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81944483"/>
        <c:axId val="41744010"/>
      </c:lineChart>
      <c:catAx>
        <c:axId val="81944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744010"/>
        <c:crossesAt val="16000000"/>
        <c:auto val="1"/>
        <c:lblAlgn val="ctr"/>
        <c:lblOffset val="100"/>
        <c:noMultiLvlLbl val="0"/>
      </c:catAx>
      <c:valAx>
        <c:axId val="41744010"/>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94448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51168039"/>
        <c:axId val="76041394"/>
      </c:lineChart>
      <c:catAx>
        <c:axId val="51168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041394"/>
        <c:crossesAt val="0"/>
        <c:auto val="1"/>
        <c:lblAlgn val="ctr"/>
        <c:lblOffset val="100"/>
        <c:noMultiLvlLbl val="0"/>
      </c:catAx>
      <c:valAx>
        <c:axId val="760413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168039"/>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64095363"/>
        <c:axId val="60717661"/>
      </c:lineChart>
      <c:catAx>
        <c:axId val="64095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17661"/>
        <c:crossesAt val="5000"/>
        <c:auto val="1"/>
        <c:lblAlgn val="ctr"/>
        <c:lblOffset val="100"/>
        <c:noMultiLvlLbl val="0"/>
      </c:catAx>
      <c:valAx>
        <c:axId val="60717661"/>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4095363"/>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68642139"/>
        <c:axId val="26879764"/>
      </c:lineChart>
      <c:catAx>
        <c:axId val="68642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879764"/>
        <c:crossesAt val="400"/>
        <c:auto val="1"/>
        <c:lblAlgn val="ctr"/>
        <c:lblOffset val="100"/>
        <c:noMultiLvlLbl val="0"/>
      </c:catAx>
      <c:valAx>
        <c:axId val="2687976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64213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