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8</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9" uniqueCount="6505">
  <si>
    <t xml:space="preserve"> </t>
  </si>
  <si>
    <t xml:space="preserve">Statistisches Bundesamt</t>
  </si>
  <si>
    <t xml:space="preserve">Fachserie 8 / Reihe 4</t>
  </si>
  <si>
    <t xml:space="preserve">Verkehr</t>
  </si>
  <si>
    <t xml:space="preserve">Binnenschifffahrt</t>
  </si>
  <si>
    <t xml:space="preserve">Mai 2005</t>
  </si>
  <si>
    <t xml:space="preserve">Erscheinungsfolge: monatlich</t>
  </si>
  <si>
    <t xml:space="preserve">Erschienen am 5. September 2005</t>
  </si>
  <si>
    <t xml:space="preserve">Artikelnummer: 208040005105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Ma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1) Veränderung des Gesamtumschlags zum Vorjahreszeitraum.</t>
  </si>
  <si>
    <t xml:space="preserve">- 6 -</t>
  </si>
  <si>
    <t xml:space="preserve">Tonnen</t>
  </si>
  <si>
    <t xml:space="preserve">Gesamtverkehr</t>
  </si>
  <si>
    <t xml:space="preserve">Mai 96</t>
  </si>
  <si>
    <t xml:space="preserve">Mai 97</t>
  </si>
  <si>
    <t xml:space="preserve">Mai 98</t>
  </si>
  <si>
    <t xml:space="preserve">Mai 99</t>
  </si>
  <si>
    <t xml:space="preserve">Mai 00</t>
  </si>
  <si>
    <t xml:space="preserve">Mai 01</t>
  </si>
  <si>
    <t xml:space="preserve">Mai 02</t>
  </si>
  <si>
    <t xml:space="preserve">Mai 03</t>
  </si>
  <si>
    <t xml:space="preserve">Mai 04</t>
  </si>
  <si>
    <t xml:space="preserve">Ma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ai
2004</t>
  </si>
  <si>
    <t xml:space="preserve">April
2005</t>
  </si>
  <si>
    <t xml:space="preserve">Mai
2005</t>
  </si>
  <si>
    <t xml:space="preserve">Januar bis Mai</t>
  </si>
  <si>
    <t xml:space="preserve">Veränderung
zum Vorjahr</t>
  </si>
  <si>
    <t xml:space="preserve">absolut</t>
  </si>
  <si>
    <t xml:space="preserve">%</t>
  </si>
  <si>
    <t xml:space="preserve">Güterverkehr nach Hauptverkehrsbeziehungen in 1 000 t</t>
  </si>
  <si>
    <t xml:space="preserve">Versand=Empfang</t>
  </si>
  <si>
    <t xml:space="preserve">4 413</t>
  </si>
  <si>
    <t xml:space="preserve">5 005</t>
  </si>
  <si>
    <t xml:space="preserve">5 109</t>
  </si>
  <si>
    <t xml:space="preserve">22 109</t>
  </si>
  <si>
    <t xml:space="preserve">23 392</t>
  </si>
  <si>
    <t xml:space="preserve">1 283+</t>
  </si>
  <si>
    <t xml:space="preserve">5,8+</t>
  </si>
  <si>
    <t xml:space="preserve">  davon:</t>
  </si>
  <si>
    <t xml:space="preserve">  -Lokalverkehr der Verkehrsbezirke</t>
  </si>
  <si>
    <t xml:space="preserve">425</t>
  </si>
  <si>
    <t xml:space="preserve">388</t>
  </si>
  <si>
    <t xml:space="preserve">459</t>
  </si>
  <si>
    <t xml:space="preserve">2 137</t>
  </si>
  <si>
    <t xml:space="preserve">1 923</t>
  </si>
  <si>
    <t xml:space="preserve">214-</t>
  </si>
  <si>
    <t xml:space="preserve">10,0-</t>
  </si>
  <si>
    <t xml:space="preserve">  -Wechselverkehr der Verkehrsbezirke</t>
  </si>
  <si>
    <t xml:space="preserve">3 988</t>
  </si>
  <si>
    <t xml:space="preserve">4 617</t>
  </si>
  <si>
    <t xml:space="preserve">4 650</t>
  </si>
  <si>
    <t xml:space="preserve">19 972</t>
  </si>
  <si>
    <t xml:space="preserve">21 469</t>
  </si>
  <si>
    <t xml:space="preserve">1 497+</t>
  </si>
  <si>
    <t xml:space="preserve">7,5+</t>
  </si>
  <si>
    <t xml:space="preserve">Grenzüberschreitender Verkehr</t>
  </si>
  <si>
    <t xml:space="preserve">Empfang</t>
  </si>
  <si>
    <t xml:space="preserve">8 439</t>
  </si>
  <si>
    <t xml:space="preserve">8 564</t>
  </si>
  <si>
    <t xml:space="preserve">8 873</t>
  </si>
  <si>
    <t xml:space="preserve">43 100</t>
  </si>
  <si>
    <t xml:space="preserve">43 940</t>
  </si>
  <si>
    <t xml:space="preserve">840+</t>
  </si>
  <si>
    <t xml:space="preserve">1,9+</t>
  </si>
  <si>
    <t xml:space="preserve">Versand</t>
  </si>
  <si>
    <t xml:space="preserve">4 392</t>
  </si>
  <si>
    <t xml:space="preserve">4 739</t>
  </si>
  <si>
    <t xml:space="preserve">4 584</t>
  </si>
  <si>
    <t xml:space="preserve">21 480</t>
  </si>
  <si>
    <t xml:space="preserve">21 770</t>
  </si>
  <si>
    <t xml:space="preserve">289+</t>
  </si>
  <si>
    <t xml:space="preserve">1,3+</t>
  </si>
  <si>
    <t xml:space="preserve">Zusammen</t>
  </si>
  <si>
    <t xml:space="preserve">17 243</t>
  </si>
  <si>
    <t xml:space="preserve">18 308</t>
  </si>
  <si>
    <t xml:space="preserve">18 566</t>
  </si>
  <si>
    <t xml:space="preserve">86 689</t>
  </si>
  <si>
    <t xml:space="preserve">89 101</t>
  </si>
  <si>
    <t xml:space="preserve">2 412+</t>
  </si>
  <si>
    <t xml:space="preserve">2,8+</t>
  </si>
  <si>
    <t xml:space="preserve">2 066</t>
  </si>
  <si>
    <t xml:space="preserve">2 397</t>
  </si>
  <si>
    <t xml:space="preserve">2 113</t>
  </si>
  <si>
    <t xml:space="preserve">10 152</t>
  </si>
  <si>
    <t xml:space="preserve">11 149</t>
  </si>
  <si>
    <t xml:space="preserve">997+</t>
  </si>
  <si>
    <t xml:space="preserve">9,8+</t>
  </si>
  <si>
    <t xml:space="preserve">19 309</t>
  </si>
  <si>
    <t xml:space="preserve">20 705</t>
  </si>
  <si>
    <t xml:space="preserve">20 679</t>
  </si>
  <si>
    <t xml:space="preserve">96 842</t>
  </si>
  <si>
    <t xml:space="preserve">100 251</t>
  </si>
  <si>
    <t xml:space="preserve">3 409+</t>
  </si>
  <si>
    <t xml:space="preserve">3,5+</t>
  </si>
  <si>
    <t xml:space="preserve">  darunter: deutsche Flagge</t>
  </si>
  <si>
    <t xml:space="preserve">6 439</t>
  </si>
  <si>
    <t xml:space="preserve">7 043</t>
  </si>
  <si>
    <t xml:space="preserve">7 251</t>
  </si>
  <si>
    <t xml:space="preserve">33 718</t>
  </si>
  <si>
    <t xml:space="preserve">34 055</t>
  </si>
  <si>
    <t xml:space="preserve">337+</t>
  </si>
  <si>
    <t xml:space="preserve">1,0+</t>
  </si>
  <si>
    <t xml:space="preserve">Tonnenkilometrische Leistung nach Hauptverkehrsbeziehungen in Mill. tkm</t>
  </si>
  <si>
    <t xml:space="preserve">884,4</t>
  </si>
  <si>
    <t xml:space="preserve">1 045,1</t>
  </si>
  <si>
    <t xml:space="preserve">1 123,9</t>
  </si>
  <si>
    <t xml:space="preserve">4 434,1</t>
  </si>
  <si>
    <t xml:space="preserve">4 985,4</t>
  </si>
  <si>
    <t xml:space="preserve">551,3+</t>
  </si>
  <si>
    <t xml:space="preserve">12,4+</t>
  </si>
  <si>
    <t xml:space="preserve">8,5</t>
  </si>
  <si>
    <t xml:space="preserve">8,4</t>
  </si>
  <si>
    <t xml:space="preserve">8,7</t>
  </si>
  <si>
    <t xml:space="preserve">40,1</t>
  </si>
  <si>
    <t xml:space="preserve">41,8</t>
  </si>
  <si>
    <t xml:space="preserve">1,7+</t>
  </si>
  <si>
    <t xml:space="preserve">4,2+</t>
  </si>
  <si>
    <t xml:space="preserve">875,9</t>
  </si>
  <si>
    <t xml:space="preserve">1 036,7</t>
  </si>
  <si>
    <t xml:space="preserve">1 115,2</t>
  </si>
  <si>
    <t xml:space="preserve">4 393,9</t>
  </si>
  <si>
    <t xml:space="preserve">4 943,5</t>
  </si>
  <si>
    <t xml:space="preserve">549,6+</t>
  </si>
  <si>
    <t xml:space="preserve">12,5+</t>
  </si>
  <si>
    <t xml:space="preserve">1 830,0</t>
  </si>
  <si>
    <t xml:space="preserve">1 952,7</t>
  </si>
  <si>
    <t xml:space="preserve">2 104,8</t>
  </si>
  <si>
    <t xml:space="preserve">9 456,2</t>
  </si>
  <si>
    <t xml:space="preserve">10 055,7</t>
  </si>
  <si>
    <t xml:space="preserve">599,4+</t>
  </si>
  <si>
    <t xml:space="preserve">6,3+</t>
  </si>
  <si>
    <t xml:space="preserve">1 110,7</t>
  </si>
  <si>
    <t xml:space="preserve">1 225,2</t>
  </si>
  <si>
    <t xml:space="preserve">1 229,9</t>
  </si>
  <si>
    <t xml:space="preserve">5 504,3</t>
  </si>
  <si>
    <t xml:space="preserve">5 785,1</t>
  </si>
  <si>
    <t xml:space="preserve">280,8+</t>
  </si>
  <si>
    <t xml:space="preserve">5,1+</t>
  </si>
  <si>
    <t xml:space="preserve">3 825,1</t>
  </si>
  <si>
    <t xml:space="preserve">4 223,0</t>
  </si>
  <si>
    <t xml:space="preserve">4 458,6</t>
  </si>
  <si>
    <t xml:space="preserve">19 394,6</t>
  </si>
  <si>
    <t xml:space="preserve">20 826,1</t>
  </si>
  <si>
    <t xml:space="preserve">1 431,5+</t>
  </si>
  <si>
    <t xml:space="preserve">7,4+</t>
  </si>
  <si>
    <t xml:space="preserve">1 313,0</t>
  </si>
  <si>
    <t xml:space="preserve">1 525,1</t>
  </si>
  <si>
    <t xml:space="preserve">1 374,4</t>
  </si>
  <si>
    <t xml:space="preserve">6 454,2</t>
  </si>
  <si>
    <t xml:space="preserve">7 057,0</t>
  </si>
  <si>
    <t xml:space="preserve">602,8+</t>
  </si>
  <si>
    <t xml:space="preserve">9,3+</t>
  </si>
  <si>
    <t xml:space="preserve">5 138,1</t>
  </si>
  <si>
    <t xml:space="preserve">5 748,0</t>
  </si>
  <si>
    <t xml:space="preserve">5 833,0</t>
  </si>
  <si>
    <t xml:space="preserve">25 848,7</t>
  </si>
  <si>
    <t xml:space="preserve">27 883,1</t>
  </si>
  <si>
    <t xml:space="preserve">2 034,3+</t>
  </si>
  <si>
    <t xml:space="preserve">7,9+</t>
  </si>
  <si>
    <t xml:space="preserve">1 653,4</t>
  </si>
  <si>
    <t xml:space="preserve">1 853,6</t>
  </si>
  <si>
    <t xml:space="preserve">1 922,4</t>
  </si>
  <si>
    <t xml:space="preserve">8 637,3</t>
  </si>
  <si>
    <t xml:space="preserve">9 071,7</t>
  </si>
  <si>
    <t xml:space="preserve">434,4+</t>
  </si>
  <si>
    <t xml:space="preserve">5,0+</t>
  </si>
  <si>
    <t xml:space="preserve">Gesamtbeförderung nach Güterabteilungen in 1 000 t</t>
  </si>
  <si>
    <t xml:space="preserve">Land-, forstwirtschaftliche und verwandte Erzeugnisse </t>
  </si>
  <si>
    <t xml:space="preserve">689</t>
  </si>
  <si>
    <t xml:space="preserve">888</t>
  </si>
  <si>
    <t xml:space="preserve">955</t>
  </si>
  <si>
    <t xml:space="preserve">3 166</t>
  </si>
  <si>
    <t xml:space="preserve">4 312</t>
  </si>
  <si>
    <t xml:space="preserve">1 146+</t>
  </si>
  <si>
    <t xml:space="preserve">36,2+</t>
  </si>
  <si>
    <t xml:space="preserve">Andere Nahrungs- und Futtermittel</t>
  </si>
  <si>
    <t xml:space="preserve">1 198</t>
  </si>
  <si>
    <t xml:space="preserve">1 326</t>
  </si>
  <si>
    <t xml:space="preserve">1 342</t>
  </si>
  <si>
    <t xml:space="preserve">6 409</t>
  </si>
  <si>
    <t xml:space="preserve">6 491</t>
  </si>
  <si>
    <t xml:space="preserve">82+</t>
  </si>
  <si>
    <t xml:space="preserve">Feste mineralische Brennstoffe</t>
  </si>
  <si>
    <t xml:space="preserve">2 891</t>
  </si>
  <si>
    <t xml:space="preserve">3 125</t>
  </si>
  <si>
    <t xml:space="preserve">2 927</t>
  </si>
  <si>
    <t xml:space="preserve">14 492</t>
  </si>
  <si>
    <t xml:space="preserve">15 276</t>
  </si>
  <si>
    <t xml:space="preserve">784+</t>
  </si>
  <si>
    <t xml:space="preserve">5,4+</t>
  </si>
  <si>
    <t xml:space="preserve">Erdöl, Mineralölerzeugnisse, Gase</t>
  </si>
  <si>
    <t xml:space="preserve">2 858</t>
  </si>
  <si>
    <t xml:space="preserve">3 163</t>
  </si>
  <si>
    <t xml:space="preserve">3 230</t>
  </si>
  <si>
    <t xml:space="preserve">15 107</t>
  </si>
  <si>
    <t xml:space="preserve">16 552</t>
  </si>
  <si>
    <t xml:space="preserve">1 445+</t>
  </si>
  <si>
    <t xml:space="preserve">9,6+</t>
  </si>
  <si>
    <t xml:space="preserve">Erze und Metallabfälle</t>
  </si>
  <si>
    <t xml:space="preserve">3 257</t>
  </si>
  <si>
    <t xml:space="preserve">2 978</t>
  </si>
  <si>
    <t xml:space="preserve">3 258</t>
  </si>
  <si>
    <t xml:space="preserve">15 985</t>
  </si>
  <si>
    <t xml:space="preserve">15 748</t>
  </si>
  <si>
    <t xml:space="preserve">237-</t>
  </si>
  <si>
    <t xml:space="preserve">1,5-</t>
  </si>
  <si>
    <t xml:space="preserve">Eisen, Stahl und NE-Metalle</t>
  </si>
  <si>
    <t xml:space="preserve">1 020</t>
  </si>
  <si>
    <t xml:space="preserve">1 227</t>
  </si>
  <si>
    <t xml:space="preserve">1 112</t>
  </si>
  <si>
    <t xml:space="preserve">5 299</t>
  </si>
  <si>
    <t xml:space="preserve">5 997</t>
  </si>
  <si>
    <t xml:space="preserve">699+</t>
  </si>
  <si>
    <t xml:space="preserve">13,2+</t>
  </si>
  <si>
    <t xml:space="preserve">Steine und Erden (einschl. Baustoffe)</t>
  </si>
  <si>
    <t xml:space="preserve">4 043</t>
  </si>
  <si>
    <t xml:space="preserve">4 275</t>
  </si>
  <si>
    <t xml:space="preserve">4 249</t>
  </si>
  <si>
    <t xml:space="preserve">19 123</t>
  </si>
  <si>
    <t xml:space="preserve">17 631</t>
  </si>
  <si>
    <t xml:space="preserve">1 493-</t>
  </si>
  <si>
    <t xml:space="preserve">7,8-</t>
  </si>
  <si>
    <t xml:space="preserve">Düngemittel</t>
  </si>
  <si>
    <t xml:space="preserve">401</t>
  </si>
  <si>
    <t xml:space="preserve">470</t>
  </si>
  <si>
    <t xml:space="preserve">414</t>
  </si>
  <si>
    <t xml:space="preserve">2 684</t>
  </si>
  <si>
    <t xml:space="preserve">2 460</t>
  </si>
  <si>
    <t xml:space="preserve">224-</t>
  </si>
  <si>
    <t xml:space="preserve">8,3-</t>
  </si>
  <si>
    <t xml:space="preserve">Chemische Erzeugnisse</t>
  </si>
  <si>
    <t xml:space="preserve">1 588</t>
  </si>
  <si>
    <t xml:space="preserve">1 663</t>
  </si>
  <si>
    <t xml:space="preserve">1 697</t>
  </si>
  <si>
    <t xml:space="preserve">7 830</t>
  </si>
  <si>
    <t xml:space="preserve">8 481</t>
  </si>
  <si>
    <t xml:space="preserve">651+</t>
  </si>
  <si>
    <t xml:space="preserve">8,3+</t>
  </si>
  <si>
    <t xml:space="preserve">Sonstige Halb- und Fertigwaren</t>
  </si>
  <si>
    <t xml:space="preserve">325</t>
  </si>
  <si>
    <t xml:space="preserve">351</t>
  </si>
  <si>
    <t xml:space="preserve">333</t>
  </si>
  <si>
    <t xml:space="preserve">1 632</t>
  </si>
  <si>
    <t xml:space="preserve">1 701</t>
  </si>
  <si>
    <t xml:space="preserve">6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9</t>
  </si>
  <si>
    <t xml:space="preserve">1 239</t>
  </si>
  <si>
    <t xml:space="preserve">1 161</t>
  </si>
  <si>
    <t xml:space="preserve">5 114</t>
  </si>
  <si>
    <t xml:space="preserve">5 601</t>
  </si>
  <si>
    <t xml:space="preserve">487+</t>
  </si>
  <si>
    <t xml:space="preserve">9,5+</t>
  </si>
  <si>
    <t xml:space="preserve">Anteil der Güterabteilungen am Gesamtverkehr in %</t>
  </si>
  <si>
    <t xml:space="preserve">3,6</t>
  </si>
  <si>
    <t xml:space="preserve">4,3</t>
  </si>
  <si>
    <t xml:space="preserve">4,6</t>
  </si>
  <si>
    <t xml:space="preserve">3,3</t>
  </si>
  <si>
    <t xml:space="preserve">X</t>
  </si>
  <si>
    <t xml:space="preserve">6,2</t>
  </si>
  <si>
    <t xml:space="preserve">6,4</t>
  </si>
  <si>
    <t xml:space="preserve">6,5</t>
  </si>
  <si>
    <t xml:space="preserve">6,6</t>
  </si>
  <si>
    <t xml:space="preserve">15,0</t>
  </si>
  <si>
    <t xml:space="preserve">15,1</t>
  </si>
  <si>
    <t xml:space="preserve">14,2</t>
  </si>
  <si>
    <t xml:space="preserve">15,2</t>
  </si>
  <si>
    <t xml:space="preserve">14,8</t>
  </si>
  <si>
    <t xml:space="preserve">15,3</t>
  </si>
  <si>
    <t xml:space="preserve">15,6</t>
  </si>
  <si>
    <t xml:space="preserve">16,5</t>
  </si>
  <si>
    <t xml:space="preserve">16,9</t>
  </si>
  <si>
    <t xml:space="preserve">14,4</t>
  </si>
  <si>
    <t xml:space="preserve">15,8</t>
  </si>
  <si>
    <t xml:space="preserve">15,7</t>
  </si>
  <si>
    <t xml:space="preserve">5,3</t>
  </si>
  <si>
    <t xml:space="preserve">5,9</t>
  </si>
  <si>
    <t xml:space="preserve">5,4</t>
  </si>
  <si>
    <t xml:space="preserve">5,5</t>
  </si>
  <si>
    <t xml:space="preserve">6,0</t>
  </si>
  <si>
    <t xml:space="preserve">20,9</t>
  </si>
  <si>
    <t xml:space="preserve">20,6</t>
  </si>
  <si>
    <t xml:space="preserve">20,5</t>
  </si>
  <si>
    <t xml:space="preserve">19,7</t>
  </si>
  <si>
    <t xml:space="preserve">17,6</t>
  </si>
  <si>
    <t xml:space="preserve">2,1</t>
  </si>
  <si>
    <t xml:space="preserve">2,3</t>
  </si>
  <si>
    <t xml:space="preserve">2,0</t>
  </si>
  <si>
    <t xml:space="preserve">2,8</t>
  </si>
  <si>
    <t xml:space="preserve">2,5</t>
  </si>
  <si>
    <t xml:space="preserve">8,2</t>
  </si>
  <si>
    <t xml:space="preserve">8,0</t>
  </si>
  <si>
    <t xml:space="preserve">8,1</t>
  </si>
  <si>
    <t xml:space="preserve">1,7</t>
  </si>
  <si>
    <t xml:space="preserve">1,6</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a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4</t>
  </si>
  <si>
    <t xml:space="preserve">3,4</t>
  </si>
  <si>
    <t xml:space="preserve">204,0</t>
  </si>
  <si>
    <t xml:space="preserve">164,9</t>
  </si>
  <si>
    <t xml:space="preserve">185,6</t>
  </si>
  <si>
    <t xml:space="preserve">557,9</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1,4</t>
  </si>
  <si>
    <t xml:space="preserve">1,1</t>
  </si>
  <si>
    <t xml:space="preserve">1,2</t>
  </si>
  <si>
    <t xml:space="preserve">05</t>
  </si>
  <si>
    <t xml:space="preserve">Holz und Kork </t>
  </si>
  <si>
    <t xml:space="preserve">12,6</t>
  </si>
  <si>
    <t xml:space="preserve">12,3</t>
  </si>
  <si>
    <t xml:space="preserve">40,0</t>
  </si>
  <si>
    <t xml:space="preserve">55,8</t>
  </si>
  <si>
    <t xml:space="preserve">108,5</t>
  </si>
  <si>
    <t xml:space="preserve">1,5</t>
  </si>
  <si>
    <t xml:space="preserve">06</t>
  </si>
  <si>
    <t xml:space="preserve">Zuckerrüben </t>
  </si>
  <si>
    <t xml:space="preserve">8,9</t>
  </si>
  <si>
    <t xml:space="preserve">09</t>
  </si>
  <si>
    <t xml:space="preserve">Sonst. pflanzl. u. tier. Rohst.</t>
  </si>
  <si>
    <t xml:space="preserve">0,1</t>
  </si>
  <si>
    <t xml:space="preserve">0,8</t>
  </si>
  <si>
    <t xml:space="preserve">1,0</t>
  </si>
  <si>
    <t xml:space="preserve">Landw. u. verwandte Erzeugn. </t>
  </si>
  <si>
    <t xml:space="preserve">221,5</t>
  </si>
  <si>
    <t xml:space="preserve">3,8</t>
  </si>
  <si>
    <t xml:space="preserve">217,7</t>
  </si>
  <si>
    <t xml:space="preserve">206,5</t>
  </si>
  <si>
    <t xml:space="preserve">252,3</t>
  </si>
  <si>
    <t xml:space="preserve">275,1</t>
  </si>
  <si>
    <t xml:space="preserve">955,5</t>
  </si>
  <si>
    <t xml:space="preserve">11</t>
  </si>
  <si>
    <t xml:space="preserve">Zucker</t>
  </si>
  <si>
    <t xml:space="preserve">0,5</t>
  </si>
  <si>
    <t xml:space="preserve">8,3</t>
  </si>
  <si>
    <t xml:space="preserve">8,8</t>
  </si>
  <si>
    <t xml:space="preserve">12</t>
  </si>
  <si>
    <t xml:space="preserve">Getränke</t>
  </si>
  <si>
    <t xml:space="preserve">3,5</t>
  </si>
  <si>
    <t xml:space="preserve">13</t>
  </si>
  <si>
    <t xml:space="preserve">Genußmittel, Nahrungsmittelzub.</t>
  </si>
  <si>
    <t xml:space="preserve">4,2</t>
  </si>
  <si>
    <t xml:space="preserve">14</t>
  </si>
  <si>
    <t xml:space="preserve">Fleisch, Fisch, Eier, Milch</t>
  </si>
  <si>
    <t xml:space="preserve">0,3</t>
  </si>
  <si>
    <t xml:space="preserve">7,4</t>
  </si>
  <si>
    <t xml:space="preserve">11,2</t>
  </si>
  <si>
    <t xml:space="preserve">16</t>
  </si>
  <si>
    <t xml:space="preserve">Getreide-, Obst-, Gemüseerzeugn.</t>
  </si>
  <si>
    <t xml:space="preserve">2,9</t>
  </si>
  <si>
    <t xml:space="preserve">31,6</t>
  </si>
  <si>
    <t xml:space="preserve">17</t>
  </si>
  <si>
    <t xml:space="preserve">Futtermittel</t>
  </si>
  <si>
    <t xml:space="preserve">99,5</t>
  </si>
  <si>
    <t xml:space="preserve">5,0</t>
  </si>
  <si>
    <t xml:space="preserve">94,6</t>
  </si>
  <si>
    <t xml:space="preserve">200,5</t>
  </si>
  <si>
    <t xml:space="preserve">178,9</t>
  </si>
  <si>
    <t xml:space="preserve">478,9</t>
  </si>
  <si>
    <t xml:space="preserve">18</t>
  </si>
  <si>
    <t xml:space="preserve">Ölsaaten, pfl., tier. Öle u. Fette </t>
  </si>
  <si>
    <t xml:space="preserve">172,9</t>
  </si>
  <si>
    <t xml:space="preserve">7,3</t>
  </si>
  <si>
    <t xml:space="preserve">165,6</t>
  </si>
  <si>
    <t xml:space="preserve">397,7</t>
  </si>
  <si>
    <t xml:space="preserve">38,0</t>
  </si>
  <si>
    <t xml:space="preserve">608,6</t>
  </si>
  <si>
    <t xml:space="preserve">9,4</t>
  </si>
  <si>
    <t xml:space="preserve">1</t>
  </si>
  <si>
    <t xml:space="preserve">And. Nahrungs- u. Futtermittel </t>
  </si>
  <si>
    <t xml:space="preserve">289,5</t>
  </si>
  <si>
    <t xml:space="preserve">12,2</t>
  </si>
  <si>
    <t xml:space="preserve">277,3</t>
  </si>
  <si>
    <t xml:space="preserve">619,9</t>
  </si>
  <si>
    <t xml:space="preserve">248,2</t>
  </si>
  <si>
    <t xml:space="preserve">184,7</t>
  </si>
  <si>
    <t xml:space="preserve">1 342,3</t>
  </si>
  <si>
    <t xml:space="preserve">21</t>
  </si>
  <si>
    <t xml:space="preserve">Steinkohle und -briketts </t>
  </si>
  <si>
    <t xml:space="preserve">473,7</t>
  </si>
  <si>
    <t xml:space="preserve">472,6</t>
  </si>
  <si>
    <t xml:space="preserve">1 724,5</t>
  </si>
  <si>
    <t xml:space="preserve">14,7</t>
  </si>
  <si>
    <t xml:space="preserve">2 212,8</t>
  </si>
  <si>
    <t xml:space="preserve">22</t>
  </si>
  <si>
    <t xml:space="preserve">Braunkohle, -briketts und Torf</t>
  </si>
  <si>
    <t xml:space="preserve">116,7</t>
  </si>
  <si>
    <t xml:space="preserve">56,0</t>
  </si>
  <si>
    <t xml:space="preserve">172,7</t>
  </si>
  <si>
    <t xml:space="preserve">23</t>
  </si>
  <si>
    <t xml:space="preserve">Steinkohlen-, Braunkohlenkoks</t>
  </si>
  <si>
    <t xml:space="preserve">19,0</t>
  </si>
  <si>
    <t xml:space="preserve">10,0</t>
  </si>
  <si>
    <t xml:space="preserve">131,6</t>
  </si>
  <si>
    <t xml:space="preserve">13,2</t>
  </si>
  <si>
    <t xml:space="preserve">163,7</t>
  </si>
  <si>
    <t xml:space="preserve">0,6</t>
  </si>
  <si>
    <t xml:space="preserve">609,4</t>
  </si>
  <si>
    <t xml:space="preserve">11,1</t>
  </si>
  <si>
    <t xml:space="preserve">598,2</t>
  </si>
  <si>
    <t xml:space="preserve">1 856,1</t>
  </si>
  <si>
    <t xml:space="preserve">83,8</t>
  </si>
  <si>
    <t xml:space="preserve">377,7</t>
  </si>
  <si>
    <t xml:space="preserve">2 926,9</t>
  </si>
  <si>
    <t xml:space="preserve">31</t>
  </si>
  <si>
    <t xml:space="preserve">Rohes Erdöl </t>
  </si>
  <si>
    <t xml:space="preserve">19,2</t>
  </si>
  <si>
    <t xml:space="preserve">32</t>
  </si>
  <si>
    <t xml:space="preserve">Kraftstoffe und Heizöl </t>
  </si>
  <si>
    <t xml:space="preserve">1 178,1</t>
  </si>
  <si>
    <t xml:space="preserve">108,2</t>
  </si>
  <si>
    <t xml:space="preserve">1 070,0</t>
  </si>
  <si>
    <t xml:space="preserve">981,3</t>
  </si>
  <si>
    <t xml:space="preserve">303,2</t>
  </si>
  <si>
    <t xml:space="preserve">2 462,7</t>
  </si>
  <si>
    <t xml:space="preserve">33</t>
  </si>
  <si>
    <t xml:space="preserve">Natur-, Raffinerie- u. verw. Gase</t>
  </si>
  <si>
    <t xml:space="preserve">65,0</t>
  </si>
  <si>
    <t xml:space="preserve">10,8</t>
  </si>
  <si>
    <t xml:space="preserve">54,1</t>
  </si>
  <si>
    <t xml:space="preserve">78,4</t>
  </si>
  <si>
    <t xml:space="preserve">25,9</t>
  </si>
  <si>
    <t xml:space="preserve">169,2</t>
  </si>
  <si>
    <t xml:space="preserve">4,1</t>
  </si>
  <si>
    <t xml:space="preserve">34</t>
  </si>
  <si>
    <t xml:space="preserve">Mineralölerzeugn. a.n.g. </t>
  </si>
  <si>
    <t xml:space="preserve">78,3</t>
  </si>
  <si>
    <t xml:space="preserve">2,2</t>
  </si>
  <si>
    <t xml:space="preserve">76,1</t>
  </si>
  <si>
    <t xml:space="preserve">114,7</t>
  </si>
  <si>
    <t xml:space="preserve">45,9</t>
  </si>
  <si>
    <t xml:space="preserve">238,9</t>
  </si>
  <si>
    <t xml:space="preserve">2,7</t>
  </si>
  <si>
    <t xml:space="preserve">Erdöl, Mineralölerzeugn., Gase </t>
  </si>
  <si>
    <t xml:space="preserve">1 337,2</t>
  </si>
  <si>
    <t xml:space="preserve">121,2</t>
  </si>
  <si>
    <t xml:space="preserve">1 216,0</t>
  </si>
  <si>
    <t xml:space="preserve">1 177,9</t>
  </si>
  <si>
    <t xml:space="preserve">375,0</t>
  </si>
  <si>
    <t xml:space="preserve">339,9</t>
  </si>
  <si>
    <t xml:space="preserve">3 230,0</t>
  </si>
  <si>
    <t xml:space="preserve">6,7</t>
  </si>
  <si>
    <t xml:space="preserve">Eisenerze</t>
  </si>
  <si>
    <t xml:space="preserve">11,0</t>
  </si>
  <si>
    <t xml:space="preserve">0,7</t>
  </si>
  <si>
    <t xml:space="preserve">10,3</t>
  </si>
  <si>
    <t xml:space="preserve">2 353,3</t>
  </si>
  <si>
    <t xml:space="preserve">37,3</t>
  </si>
  <si>
    <t xml:space="preserve">2 401,6</t>
  </si>
  <si>
    <t xml:space="preserve">45</t>
  </si>
  <si>
    <t xml:space="preserve">NE-Metallerze, -abfälle</t>
  </si>
  <si>
    <t xml:space="preserve">105,7</t>
  </si>
  <si>
    <t xml:space="preserve">10,2</t>
  </si>
  <si>
    <t xml:space="preserve">118,7</t>
  </si>
  <si>
    <t xml:space="preserve">46</t>
  </si>
  <si>
    <t xml:space="preserve">Eisen-, Stahlabfälle,  -schrott</t>
  </si>
  <si>
    <t xml:space="preserve">270,7</t>
  </si>
  <si>
    <t xml:space="preserve">10,9</t>
  </si>
  <si>
    <t xml:space="preserve">259,8</t>
  </si>
  <si>
    <t xml:space="preserve">118,1</t>
  </si>
  <si>
    <t xml:space="preserve">181,4</t>
  </si>
  <si>
    <t xml:space="preserve">570,2</t>
  </si>
  <si>
    <t xml:space="preserve">4</t>
  </si>
  <si>
    <t xml:space="preserve">284,5</t>
  </si>
  <si>
    <t xml:space="preserve">11,6</t>
  </si>
  <si>
    <t xml:space="preserve">273,0</t>
  </si>
  <si>
    <t xml:space="preserve">2 577,0</t>
  </si>
  <si>
    <t xml:space="preserve">228,9</t>
  </si>
  <si>
    <t xml:space="preserve">167,1</t>
  </si>
  <si>
    <t xml:space="preserve">3 257,6</t>
  </si>
  <si>
    <t xml:space="preserve">3,0</t>
  </si>
  <si>
    <t xml:space="preserve">51</t>
  </si>
  <si>
    <t xml:space="preserve">Roheisen, -stahl, Ferrolegier.</t>
  </si>
  <si>
    <t xml:space="preserve">3,1</t>
  </si>
  <si>
    <t xml:space="preserve">99,3</t>
  </si>
  <si>
    <t xml:space="preserve">104,5</t>
  </si>
  <si>
    <t xml:space="preserve">52</t>
  </si>
  <si>
    <t xml:space="preserve">Stahlhalbzeug </t>
  </si>
  <si>
    <t xml:space="preserve">3,2</t>
  </si>
  <si>
    <t xml:space="preserve">40,8</t>
  </si>
  <si>
    <t xml:space="preserve">33,4</t>
  </si>
  <si>
    <t xml:space="preserve">77,4</t>
  </si>
  <si>
    <t xml:space="preserve">53</t>
  </si>
  <si>
    <t xml:space="preserve">Stab- und Formstahl, Draht</t>
  </si>
  <si>
    <t xml:space="preserve">78,1</t>
  </si>
  <si>
    <t xml:space="preserve">76,0</t>
  </si>
  <si>
    <t xml:space="preserve">58,8</t>
  </si>
  <si>
    <t xml:space="preserve">58,3</t>
  </si>
  <si>
    <t xml:space="preserve">195,2</t>
  </si>
  <si>
    <t xml:space="preserve">13,4</t>
  </si>
  <si>
    <t xml:space="preserve">18,4</t>
  </si>
  <si>
    <t xml:space="preserve">54</t>
  </si>
  <si>
    <t xml:space="preserve">Stahl-, Weißblech, Bandstahl</t>
  </si>
  <si>
    <t xml:space="preserve">56,1</t>
  </si>
  <si>
    <t xml:space="preserve">99,7</t>
  </si>
  <si>
    <t xml:space="preserve">300,9</t>
  </si>
  <si>
    <t xml:space="preserve">456,6</t>
  </si>
  <si>
    <t xml:space="preserve">79,3</t>
  </si>
  <si>
    <t xml:space="preserve">55</t>
  </si>
  <si>
    <t xml:space="preserve">Rohre u.ä., Gießereierzeugn.</t>
  </si>
  <si>
    <t xml:space="preserve">1,8</t>
  </si>
  <si>
    <t xml:space="preserve">16,1</t>
  </si>
  <si>
    <t xml:space="preserve">26,8</t>
  </si>
  <si>
    <t xml:space="preserve">56</t>
  </si>
  <si>
    <t xml:space="preserve">NE-Metalle, NE-Metallhalbzeug</t>
  </si>
  <si>
    <t xml:space="preserve">88,9</t>
  </si>
  <si>
    <t xml:space="preserve">12,9</t>
  </si>
  <si>
    <t xml:space="preserve">107,6</t>
  </si>
  <si>
    <t xml:space="preserve">27,6</t>
  </si>
  <si>
    <t xml:space="preserve">5,7</t>
  </si>
  <si>
    <t xml:space="preserve">5</t>
  </si>
  <si>
    <t xml:space="preserve">Eisen, Stahl und NE-Metalle </t>
  </si>
  <si>
    <t xml:space="preserve">148,1</t>
  </si>
  <si>
    <t xml:space="preserve">146,0</t>
  </si>
  <si>
    <t xml:space="preserve">396,3</t>
  </si>
  <si>
    <t xml:space="preserve">423,8</t>
  </si>
  <si>
    <t xml:space="preserve">143,9</t>
  </si>
  <si>
    <t xml:space="preserve">1 112,1</t>
  </si>
  <si>
    <t xml:space="preserve">60,6</t>
  </si>
  <si>
    <t xml:space="preserve">109,0</t>
  </si>
  <si>
    <t xml:space="preserve">61</t>
  </si>
  <si>
    <t xml:space="preserve">Sand, Kies, Bims, Ton u.ä.</t>
  </si>
  <si>
    <t xml:space="preserve">1 118,7</t>
  </si>
  <si>
    <t xml:space="preserve">179,0</t>
  </si>
  <si>
    <t xml:space="preserve">939,7</t>
  </si>
  <si>
    <t xml:space="preserve">335,2</t>
  </si>
  <si>
    <t xml:space="preserve">1 083,4</t>
  </si>
  <si>
    <t xml:space="preserve">2 537,3</t>
  </si>
  <si>
    <t xml:space="preserve">62</t>
  </si>
  <si>
    <t xml:space="preserve">Salz, Schwefelkies, Schwefel</t>
  </si>
  <si>
    <t xml:space="preserve">125,6</t>
  </si>
  <si>
    <t xml:space="preserve">163,8</t>
  </si>
  <si>
    <t xml:space="preserve">72,8</t>
  </si>
  <si>
    <t xml:space="preserve">362,2</t>
  </si>
  <si>
    <t xml:space="preserve">63</t>
  </si>
  <si>
    <t xml:space="preserve">Sonstige Steine, Erden u.ä. </t>
  </si>
  <si>
    <t xml:space="preserve">221,1</t>
  </si>
  <si>
    <t xml:space="preserve">19,6</t>
  </si>
  <si>
    <t xml:space="preserve">201,5</t>
  </si>
  <si>
    <t xml:space="preserve">197,9</t>
  </si>
  <si>
    <t xml:space="preserve">263,7</t>
  </si>
  <si>
    <t xml:space="preserve">682,7</t>
  </si>
  <si>
    <t xml:space="preserve">64</t>
  </si>
  <si>
    <t xml:space="preserve">Zement und Kalk </t>
  </si>
  <si>
    <t xml:space="preserve">45,7</t>
  </si>
  <si>
    <t xml:space="preserve">98,3</t>
  </si>
  <si>
    <t xml:space="preserve">163,0</t>
  </si>
  <si>
    <t xml:space="preserve">65</t>
  </si>
  <si>
    <t xml:space="preserve">Gips</t>
  </si>
  <si>
    <t xml:space="preserve">24,9</t>
  </si>
  <si>
    <t xml:space="preserve">66,2</t>
  </si>
  <si>
    <t xml:space="preserve">97,1</t>
  </si>
  <si>
    <t xml:space="preserve">69</t>
  </si>
  <si>
    <t xml:space="preserve">Sonst. mineralische Baustoffe</t>
  </si>
  <si>
    <t xml:space="preserve">29,5</t>
  </si>
  <si>
    <t xml:space="preserve">28,8</t>
  </si>
  <si>
    <t xml:space="preserve">49,9</t>
  </si>
  <si>
    <t xml:space="preserve">27,5</t>
  </si>
  <si>
    <t xml:space="preserve">106,8</t>
  </si>
  <si>
    <t xml:space="preserve">0,2</t>
  </si>
  <si>
    <t xml:space="preserve">6</t>
  </si>
  <si>
    <t xml:space="preserve">Steine und Erden</t>
  </si>
  <si>
    <t xml:space="preserve">1 565,5</t>
  </si>
  <si>
    <t xml:space="preserve">199,3</t>
  </si>
  <si>
    <t xml:space="preserve">1 366,2</t>
  </si>
  <si>
    <t xml:space="preserve">771,8</t>
  </si>
  <si>
    <t xml:space="preserve">1 611,9</t>
  </si>
  <si>
    <t xml:space="preserve">299,9</t>
  </si>
  <si>
    <t xml:space="preserve">4 249,1</t>
  </si>
  <si>
    <t xml:space="preserve">10,1</t>
  </si>
  <si>
    <t xml:space="preserve">71</t>
  </si>
  <si>
    <t xml:space="preserve">Natürliche Düngemittel</t>
  </si>
  <si>
    <t xml:space="preserve">19,8</t>
  </si>
  <si>
    <t xml:space="preserve">42,4</t>
  </si>
  <si>
    <t xml:space="preserve">72</t>
  </si>
  <si>
    <t xml:space="preserve">Chemische Düngemittel </t>
  </si>
  <si>
    <t xml:space="preserve">49,4</t>
  </si>
  <si>
    <t xml:space="preserve">184,6</t>
  </si>
  <si>
    <t xml:space="preserve">99,2</t>
  </si>
  <si>
    <t xml:space="preserve">333,6</t>
  </si>
  <si>
    <t xml:space="preserve">7</t>
  </si>
  <si>
    <t xml:space="preserve">Düngemittel </t>
  </si>
  <si>
    <t xml:space="preserve">69,6</t>
  </si>
  <si>
    <t xml:space="preserve">69,2</t>
  </si>
  <si>
    <t xml:space="preserve">104,9</t>
  </si>
  <si>
    <t xml:space="preserve">38,4</t>
  </si>
  <si>
    <t xml:space="preserve">414,5</t>
  </si>
  <si>
    <t xml:space="preserve">81</t>
  </si>
  <si>
    <t xml:space="preserve">Chemische Grundstoffe</t>
  </si>
  <si>
    <t xml:space="preserve">219,2</t>
  </si>
  <si>
    <t xml:space="preserve">42,0</t>
  </si>
  <si>
    <t xml:space="preserve">177,2</t>
  </si>
  <si>
    <t xml:space="preserve">251,9</t>
  </si>
  <si>
    <t xml:space="preserve">266,9</t>
  </si>
  <si>
    <t xml:space="preserve">738,1</t>
  </si>
  <si>
    <t xml:space="preserve">0,9</t>
  </si>
  <si>
    <t xml:space="preserve">82</t>
  </si>
  <si>
    <t xml:space="preserve">Aluminiumoxyd und -hydroxyd </t>
  </si>
  <si>
    <t xml:space="preserve">44,7</t>
  </si>
  <si>
    <t xml:space="preserve">107,8</t>
  </si>
  <si>
    <t xml:space="preserve">9,9</t>
  </si>
  <si>
    <t xml:space="preserve">162,4</t>
  </si>
  <si>
    <t xml:space="preserve">83</t>
  </si>
  <si>
    <t xml:space="preserve">Benzol, Teere u.ä. Erzeugnisse</t>
  </si>
  <si>
    <t xml:space="preserve">69,8</t>
  </si>
  <si>
    <t xml:space="preserve">28,5</t>
  </si>
  <si>
    <t xml:space="preserve">41,3</t>
  </si>
  <si>
    <t xml:space="preserve">49,5</t>
  </si>
  <si>
    <t xml:space="preserve">120,0</t>
  </si>
  <si>
    <t xml:space="preserve">239,2</t>
  </si>
  <si>
    <t xml:space="preserve">84</t>
  </si>
  <si>
    <t xml:space="preserve">Zellstoffe und Altpapier</t>
  </si>
  <si>
    <t xml:space="preserve">58,2</t>
  </si>
  <si>
    <t xml:space="preserve">50,0</t>
  </si>
  <si>
    <t xml:space="preserve">123,7</t>
  </si>
  <si>
    <t xml:space="preserve">183,6</t>
  </si>
  <si>
    <t xml:space="preserve">89</t>
  </si>
  <si>
    <t xml:space="preserve">Sonstige chemische Erzeugn.</t>
  </si>
  <si>
    <t xml:space="preserve">50,7</t>
  </si>
  <si>
    <t xml:space="preserve">17,3</t>
  </si>
  <si>
    <t xml:space="preserve">162,8</t>
  </si>
  <si>
    <t xml:space="preserve">312,9</t>
  </si>
  <si>
    <t xml:space="preserve">8</t>
  </si>
  <si>
    <t xml:space="preserve">442,5</t>
  </si>
  <si>
    <t xml:space="preserve">95,8</t>
  </si>
  <si>
    <t xml:space="preserve">346,7</t>
  </si>
  <si>
    <t xml:space="preserve">632,4</t>
  </si>
  <si>
    <t xml:space="preserve">561,3</t>
  </si>
  <si>
    <t xml:space="preserve">60,7</t>
  </si>
  <si>
    <t xml:space="preserve">1 697,0</t>
  </si>
  <si>
    <t xml:space="preserve">91</t>
  </si>
  <si>
    <t xml:space="preserve">Fahrzeuge </t>
  </si>
  <si>
    <t xml:space="preserve">11,7</t>
  </si>
  <si>
    <t xml:space="preserve">47,0</t>
  </si>
  <si>
    <t xml:space="preserve">67,7</t>
  </si>
  <si>
    <t xml:space="preserve">92</t>
  </si>
  <si>
    <t xml:space="preserve">Landwirtschaftliche Maschinen </t>
  </si>
  <si>
    <t xml:space="preserve">0,0</t>
  </si>
  <si>
    <t xml:space="preserve">93</t>
  </si>
  <si>
    <t xml:space="preserve">Elektr. Erzeugn., and. Maschinen</t>
  </si>
  <si>
    <t xml:space="preserve">49,3</t>
  </si>
  <si>
    <t xml:space="preserve">73,7</t>
  </si>
  <si>
    <t xml:space="preserve">94</t>
  </si>
  <si>
    <t xml:space="preserve">Konstruk. (Metall), EBM-Waren</t>
  </si>
  <si>
    <t xml:space="preserve">1,9</t>
  </si>
  <si>
    <t xml:space="preserve">95</t>
  </si>
  <si>
    <t xml:space="preserve">Glas, -waren, mineral. Erzeugn.</t>
  </si>
  <si>
    <t xml:space="preserve">6,3</t>
  </si>
  <si>
    <t xml:space="preserve">96</t>
  </si>
  <si>
    <t xml:space="preserve">Leder, -waren, Textilien</t>
  </si>
  <si>
    <t xml:space="preserve">97</t>
  </si>
  <si>
    <t xml:space="preserve">Sonst. Halb- und Fertigwaren</t>
  </si>
  <si>
    <t xml:space="preserve">14,6</t>
  </si>
  <si>
    <t xml:space="preserve">13,9</t>
  </si>
  <si>
    <t xml:space="preserve">39,4</t>
  </si>
  <si>
    <t xml:space="preserve">98,4</t>
  </si>
  <si>
    <t xml:space="preserve">152,4</t>
  </si>
  <si>
    <t xml:space="preserve">99</t>
  </si>
  <si>
    <r>
      <rPr>
        <sz val="9"/>
        <rFont val="MetaNormalLF-Roman"/>
        <family val="2"/>
      </rPr>
      <t xml:space="preserve">Besondere Transportgüter</t>
    </r>
    <r>
      <rPr>
        <sz val="8"/>
        <rFont val="MetaNormalLF-Roman"/>
        <family val="2"/>
      </rPr>
      <t xml:space="preserve"> 3)</t>
    </r>
  </si>
  <si>
    <t xml:space="preserve">102,1</t>
  </si>
  <si>
    <t xml:space="preserve">101,6</t>
  </si>
  <si>
    <t xml:space="preserve">352,8</t>
  </si>
  <si>
    <t xml:space="preserve">481,8</t>
  </si>
  <si>
    <t xml:space="preserve">936,7</t>
  </si>
  <si>
    <t xml:space="preserve">27,2</t>
  </si>
  <si>
    <t xml:space="preserve">9</t>
  </si>
  <si>
    <t xml:space="preserve">Sonst. Halb-, Fertigwaren</t>
  </si>
  <si>
    <t xml:space="preserve">141,3</t>
  </si>
  <si>
    <t xml:space="preserve">140,1</t>
  </si>
  <si>
    <t xml:space="preserve">433,6</t>
  </si>
  <si>
    <t xml:space="preserve">693,7</t>
  </si>
  <si>
    <t xml:space="preserve">225,2</t>
  </si>
  <si>
    <t xml:space="preserve">1 493,8</t>
  </si>
  <si>
    <t xml:space="preserve">48,3</t>
  </si>
  <si>
    <t xml:space="preserve">5 109,2</t>
  </si>
  <si>
    <t xml:space="preserve">458,8</t>
  </si>
  <si>
    <t xml:space="preserve">4 650,4</t>
  </si>
  <si>
    <t xml:space="preserve">8 873,1</t>
  </si>
  <si>
    <t xml:space="preserve">4 583,9</t>
  </si>
  <si>
    <t xml:space="preserve">2 112,7</t>
  </si>
  <si>
    <t xml:space="preserve">20 678,8</t>
  </si>
  <si>
    <t xml:space="preserve">170,8</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372</t>
  </si>
  <si>
    <t xml:space="preserve">3 658</t>
  </si>
  <si>
    <t xml:space="preserve">3 736</t>
  </si>
  <si>
    <t xml:space="preserve">13 843</t>
  </si>
  <si>
    <t xml:space="preserve">16 675</t>
  </si>
  <si>
    <t xml:space="preserve">2 832+</t>
  </si>
  <si>
    <t xml:space="preserve">20,5+</t>
  </si>
  <si>
    <t xml:space="preserve">30' beladen</t>
  </si>
  <si>
    <t xml:space="preserve">0+</t>
  </si>
  <si>
    <t xml:space="preserve">0,0+</t>
  </si>
  <si>
    <t xml:space="preserve">40' beladen</t>
  </si>
  <si>
    <t xml:space="preserve">2 714</t>
  </si>
  <si>
    <t xml:space="preserve">2 719</t>
  </si>
  <si>
    <t xml:space="preserve">2 923</t>
  </si>
  <si>
    <t xml:space="preserve">15 225</t>
  </si>
  <si>
    <t xml:space="preserve">13 747</t>
  </si>
  <si>
    <t xml:space="preserve">1 478-</t>
  </si>
  <si>
    <t xml:space="preserve">9,7-</t>
  </si>
  <si>
    <t xml:space="preserve">7 800</t>
  </si>
  <si>
    <t xml:space="preserve">9 096</t>
  </si>
  <si>
    <t xml:space="preserve">9 588</t>
  </si>
  <si>
    <t xml:space="preserve">44 299</t>
  </si>
  <si>
    <t xml:space="preserve">44 175</t>
  </si>
  <si>
    <t xml:space="preserve">124-</t>
  </si>
  <si>
    <t xml:space="preserve">0,3-</t>
  </si>
  <si>
    <t xml:space="preserve">darin beförderte Güter</t>
  </si>
  <si>
    <t xml:space="preserve">94 161</t>
  </si>
  <si>
    <t xml:space="preserve">126 654</t>
  </si>
  <si>
    <t xml:space="preserve">126 095</t>
  </si>
  <si>
    <t xml:space="preserve">542 608</t>
  </si>
  <si>
    <t xml:space="preserve">579 930</t>
  </si>
  <si>
    <t xml:space="preserve">37 322+</t>
  </si>
  <si>
    <t xml:space="preserve">6,9+</t>
  </si>
  <si>
    <t xml:space="preserve">20' leer</t>
  </si>
  <si>
    <t xml:space="preserve">1 700</t>
  </si>
  <si>
    <t xml:space="preserve">2 020</t>
  </si>
  <si>
    <t xml:space="preserve">2 603</t>
  </si>
  <si>
    <t xml:space="preserve">8 839</t>
  </si>
  <si>
    <t xml:space="preserve">10 813</t>
  </si>
  <si>
    <t xml:space="preserve">1 974+</t>
  </si>
  <si>
    <t xml:space="preserve">22,3+</t>
  </si>
  <si>
    <t xml:space="preserve">30' leer</t>
  </si>
  <si>
    <t xml:space="preserve">40</t>
  </si>
  <si>
    <t xml:space="preserve">258</t>
  </si>
  <si>
    <t xml:space="preserve">162-</t>
  </si>
  <si>
    <t xml:space="preserve">62,8-</t>
  </si>
  <si>
    <t xml:space="preserve">40' leer</t>
  </si>
  <si>
    <t xml:space="preserve">1 858</t>
  </si>
  <si>
    <t xml:space="preserve">2 071</t>
  </si>
  <si>
    <t xml:space="preserve">1 419</t>
  </si>
  <si>
    <t xml:space="preserve">8 844</t>
  </si>
  <si>
    <t xml:space="preserve">10 071</t>
  </si>
  <si>
    <t xml:space="preserve">1 227+</t>
  </si>
  <si>
    <t xml:space="preserve">13,9+</t>
  </si>
  <si>
    <t xml:space="preserve">5 500</t>
  </si>
  <si>
    <t xml:space="preserve">6 222</t>
  </si>
  <si>
    <t xml:space="preserve">5 525</t>
  </si>
  <si>
    <t xml:space="preserve">26 914</t>
  </si>
  <si>
    <t xml:space="preserve">31 099</t>
  </si>
  <si>
    <t xml:space="preserve">4 185+</t>
  </si>
  <si>
    <t xml:space="preserve">15,5+</t>
  </si>
  <si>
    <t xml:space="preserve">13 300</t>
  </si>
  <si>
    <t xml:space="preserve">15 318</t>
  </si>
  <si>
    <t xml:space="preserve">15 113</t>
  </si>
  <si>
    <t xml:space="preserve">71 213</t>
  </si>
  <si>
    <t xml:space="preserve">75 274</t>
  </si>
  <si>
    <t xml:space="preserve">4 061+</t>
  </si>
  <si>
    <t xml:space="preserve">5,7+</t>
  </si>
  <si>
    <t xml:space="preserve">6 913</t>
  </si>
  <si>
    <t xml:space="preserve">7 540</t>
  </si>
  <si>
    <t xml:space="preserve">8 072</t>
  </si>
  <si>
    <t xml:space="preserve">33 763</t>
  </si>
  <si>
    <t xml:space="preserve">38 524</t>
  </si>
  <si>
    <t xml:space="preserve">4 761+</t>
  </si>
  <si>
    <t xml:space="preserve">14,1+</t>
  </si>
  <si>
    <t xml:space="preserve">101</t>
  </si>
  <si>
    <t xml:space="preserve">130</t>
  </si>
  <si>
    <t xml:space="preserve">106</t>
  </si>
  <si>
    <t xml:space="preserve">586</t>
  </si>
  <si>
    <t xml:space="preserve">603</t>
  </si>
  <si>
    <t xml:space="preserve">17+</t>
  </si>
  <si>
    <t xml:space="preserve">2,9+</t>
  </si>
  <si>
    <t xml:space="preserve">9 633</t>
  </si>
  <si>
    <t xml:space="preserve">11 143</t>
  </si>
  <si>
    <t xml:space="preserve">12 261</t>
  </si>
  <si>
    <t xml:space="preserve">49 567</t>
  </si>
  <si>
    <t xml:space="preserve">56 766</t>
  </si>
  <si>
    <t xml:space="preserve">7 199+</t>
  </si>
  <si>
    <t xml:space="preserve">14,5+</t>
  </si>
  <si>
    <t xml:space="preserve">26 337</t>
  </si>
  <si>
    <t xml:space="preserve">30 023</t>
  </si>
  <si>
    <t xml:space="preserve">32 755</t>
  </si>
  <si>
    <t xml:space="preserve">133 805</t>
  </si>
  <si>
    <t xml:space="preserve">152 972</t>
  </si>
  <si>
    <t xml:space="preserve">19 167+</t>
  </si>
  <si>
    <t xml:space="preserve">14,3+</t>
  </si>
  <si>
    <t xml:space="preserve">261 189</t>
  </si>
  <si>
    <t xml:space="preserve">306 457</t>
  </si>
  <si>
    <t xml:space="preserve">318 092</t>
  </si>
  <si>
    <t xml:space="preserve">1 284 886</t>
  </si>
  <si>
    <t xml:space="preserve">1 514 409</t>
  </si>
  <si>
    <t xml:space="preserve">229 523+</t>
  </si>
  <si>
    <t xml:space="preserve">17,9+</t>
  </si>
  <si>
    <t xml:space="preserve">10 913</t>
  </si>
  <si>
    <t xml:space="preserve">11 052</t>
  </si>
  <si>
    <t xml:space="preserve">12 234</t>
  </si>
  <si>
    <t xml:space="preserve">54 323</t>
  </si>
  <si>
    <t xml:space="preserve">58 896</t>
  </si>
  <si>
    <t xml:space="preserve">4 573+</t>
  </si>
  <si>
    <t xml:space="preserve">8,4+</t>
  </si>
  <si>
    <t xml:space="preserve">135</t>
  </si>
  <si>
    <t xml:space="preserve">79</t>
  </si>
  <si>
    <t xml:space="preserve">75</t>
  </si>
  <si>
    <t xml:space="preserve">676</t>
  </si>
  <si>
    <t xml:space="preserve">3 486</t>
  </si>
  <si>
    <t xml:space="preserve">2 810+</t>
  </si>
  <si>
    <t xml:space="preserve">415,7+</t>
  </si>
  <si>
    <t xml:space="preserve">11 975</t>
  </si>
  <si>
    <t xml:space="preserve">12 210</t>
  </si>
  <si>
    <t xml:space="preserve">12 580</t>
  </si>
  <si>
    <t xml:space="preserve">54 392</t>
  </si>
  <si>
    <t xml:space="preserve">62 115</t>
  </si>
  <si>
    <t xml:space="preserve">7 723+</t>
  </si>
  <si>
    <t xml:space="preserve">14,2+</t>
  </si>
  <si>
    <t xml:space="preserve">35 076</t>
  </si>
  <si>
    <t xml:space="preserve">35 598</t>
  </si>
  <si>
    <t xml:space="preserve">37 512</t>
  </si>
  <si>
    <t xml:space="preserve">164 167</t>
  </si>
  <si>
    <t xml:space="preserve">188 378</t>
  </si>
  <si>
    <t xml:space="preserve">24 211+</t>
  </si>
  <si>
    <t xml:space="preserve">14,7+</t>
  </si>
  <si>
    <t xml:space="preserve">61 413</t>
  </si>
  <si>
    <t xml:space="preserve">65 621</t>
  </si>
  <si>
    <t xml:space="preserve">70 267</t>
  </si>
  <si>
    <t xml:space="preserve">297 972</t>
  </si>
  <si>
    <t xml:space="preserve">341 350</t>
  </si>
  <si>
    <t xml:space="preserve">43 378+</t>
  </si>
  <si>
    <t xml:space="preserve">14,6+</t>
  </si>
  <si>
    <t xml:space="preserve">17 957</t>
  </si>
  <si>
    <t xml:space="preserve">19 003</t>
  </si>
  <si>
    <t xml:space="preserve">17 851</t>
  </si>
  <si>
    <t xml:space="preserve">85 239</t>
  </si>
  <si>
    <t xml:space="preserve">87 704</t>
  </si>
  <si>
    <t xml:space="preserve">2 465+</t>
  </si>
  <si>
    <t xml:space="preserve">530</t>
  </si>
  <si>
    <t xml:space="preserve">432</t>
  </si>
  <si>
    <t xml:space="preserve">403</t>
  </si>
  <si>
    <t xml:space="preserve">2 833</t>
  </si>
  <si>
    <t xml:space="preserve">2 163</t>
  </si>
  <si>
    <t xml:space="preserve">670-</t>
  </si>
  <si>
    <t xml:space="preserve">23,6-</t>
  </si>
  <si>
    <t xml:space="preserve">19 967</t>
  </si>
  <si>
    <t xml:space="preserve">23 383</t>
  </si>
  <si>
    <t xml:space="preserve">20 644</t>
  </si>
  <si>
    <t xml:space="preserve">93 136</t>
  </si>
  <si>
    <t xml:space="preserve">103 757</t>
  </si>
  <si>
    <t xml:space="preserve">10 621+</t>
  </si>
  <si>
    <t xml:space="preserve">11,4+</t>
  </si>
  <si>
    <t xml:space="preserve">58 702</t>
  </si>
  <si>
    <t xml:space="preserve">66 433</t>
  </si>
  <si>
    <t xml:space="preserve">59 761</t>
  </si>
  <si>
    <t xml:space="preserve">275 830</t>
  </si>
  <si>
    <t xml:space="preserve">298 524</t>
  </si>
  <si>
    <t xml:space="preserve">22 694+</t>
  </si>
  <si>
    <t xml:space="preserve">8,2+</t>
  </si>
  <si>
    <t xml:space="preserve">637 804</t>
  </si>
  <si>
    <t xml:space="preserve">743 668</t>
  </si>
  <si>
    <t xml:space="preserve">669 658</t>
  </si>
  <si>
    <t xml:space="preserve">3 034 139</t>
  </si>
  <si>
    <t xml:space="preserve">3 302 723</t>
  </si>
  <si>
    <t xml:space="preserve">268 584+</t>
  </si>
  <si>
    <t xml:space="preserve">8,9+</t>
  </si>
  <si>
    <t xml:space="preserve">1 842</t>
  </si>
  <si>
    <t xml:space="preserve">2 259</t>
  </si>
  <si>
    <t xml:space="preserve">1 932</t>
  </si>
  <si>
    <t xml:space="preserve">11 241</t>
  </si>
  <si>
    <t xml:space="preserve">10 401</t>
  </si>
  <si>
    <t xml:space="preserve">840-</t>
  </si>
  <si>
    <t xml:space="preserve">7,5-</t>
  </si>
  <si>
    <t xml:space="preserve">269</t>
  </si>
  <si>
    <t xml:space="preserve">216-</t>
  </si>
  <si>
    <t xml:space="preserve">80,3-</t>
  </si>
  <si>
    <t xml:space="preserve">3 871</t>
  </si>
  <si>
    <t xml:space="preserve">3 631</t>
  </si>
  <si>
    <t xml:space="preserve">3 516</t>
  </si>
  <si>
    <t xml:space="preserve">17 608</t>
  </si>
  <si>
    <t xml:space="preserve">16 111</t>
  </si>
  <si>
    <t xml:space="preserve">1 497-</t>
  </si>
  <si>
    <t xml:space="preserve">8,5-</t>
  </si>
  <si>
    <t xml:space="preserve">9 704</t>
  </si>
  <si>
    <t xml:space="preserve">9 539</t>
  </si>
  <si>
    <t xml:space="preserve">8 985</t>
  </si>
  <si>
    <t xml:space="preserve">46 868</t>
  </si>
  <si>
    <t xml:space="preserve">42 703</t>
  </si>
  <si>
    <t xml:space="preserve">4 165-</t>
  </si>
  <si>
    <t xml:space="preserve">8,9-</t>
  </si>
  <si>
    <t xml:space="preserve">68 406</t>
  </si>
  <si>
    <t xml:space="preserve">75 972</t>
  </si>
  <si>
    <t xml:space="preserve">68 746</t>
  </si>
  <si>
    <t xml:space="preserve">322 698</t>
  </si>
  <si>
    <t xml:space="preserve">341 227</t>
  </si>
  <si>
    <t xml:space="preserve">18 529+</t>
  </si>
  <si>
    <t xml:space="preserve">Innerdeutscher und grenzüberschreitender Verkehr zusammen</t>
  </si>
  <si>
    <t xml:space="preserve">27 242</t>
  </si>
  <si>
    <t xml:space="preserve">30 201</t>
  </si>
  <si>
    <t xml:space="preserve">29 659</t>
  </si>
  <si>
    <t xml:space="preserve">132 845</t>
  </si>
  <si>
    <t xml:space="preserve">142 903</t>
  </si>
  <si>
    <t xml:space="preserve">10 058+</t>
  </si>
  <si>
    <t xml:space="preserve">7,6+</t>
  </si>
  <si>
    <t xml:space="preserve">631</t>
  </si>
  <si>
    <t xml:space="preserve">562</t>
  </si>
  <si>
    <t xml:space="preserve">513</t>
  </si>
  <si>
    <t xml:space="preserve">3 423</t>
  </si>
  <si>
    <t xml:space="preserve">2 770</t>
  </si>
  <si>
    <t xml:space="preserve">653-</t>
  </si>
  <si>
    <t xml:space="preserve">19,1-</t>
  </si>
  <si>
    <t xml:space="preserve">32 314</t>
  </si>
  <si>
    <t xml:space="preserve">37 245</t>
  </si>
  <si>
    <t xml:space="preserve">35 828</t>
  </si>
  <si>
    <t xml:space="preserve">157 928</t>
  </si>
  <si>
    <t xml:space="preserve">174 270</t>
  </si>
  <si>
    <t xml:space="preserve">16 342+</t>
  </si>
  <si>
    <t xml:space="preserve">10,3+</t>
  </si>
  <si>
    <t xml:space="preserve">92 839</t>
  </si>
  <si>
    <t xml:space="preserve">105 552</t>
  </si>
  <si>
    <t xml:space="preserve">102 104</t>
  </si>
  <si>
    <t xml:space="preserve">453 934</t>
  </si>
  <si>
    <t xml:space="preserve">495 671</t>
  </si>
  <si>
    <t xml:space="preserve">41 737+</t>
  </si>
  <si>
    <t xml:space="preserve">9,2+</t>
  </si>
  <si>
    <t xml:space="preserve">993 154</t>
  </si>
  <si>
    <t xml:space="preserve">1 176 779</t>
  </si>
  <si>
    <t xml:space="preserve">1 113 845</t>
  </si>
  <si>
    <t xml:space="preserve">4 861 633</t>
  </si>
  <si>
    <t xml:space="preserve">5 397 062</t>
  </si>
  <si>
    <t xml:space="preserve">535 429+</t>
  </si>
  <si>
    <t xml:space="preserve">11,0+</t>
  </si>
  <si>
    <t xml:space="preserve">14 455</t>
  </si>
  <si>
    <t xml:space="preserve">15 331</t>
  </si>
  <si>
    <t xml:space="preserve">16 769</t>
  </si>
  <si>
    <t xml:space="preserve">74 403</t>
  </si>
  <si>
    <t xml:space="preserve">80 110</t>
  </si>
  <si>
    <t xml:space="preserve">5 707+</t>
  </si>
  <si>
    <t xml:space="preserve">7,7+</t>
  </si>
  <si>
    <t xml:space="preserve">270</t>
  </si>
  <si>
    <t xml:space="preserve">131</t>
  </si>
  <si>
    <t xml:space="preserve">145</t>
  </si>
  <si>
    <t xml:space="preserve">1 203</t>
  </si>
  <si>
    <t xml:space="preserve">3 635</t>
  </si>
  <si>
    <t xml:space="preserve">2 432+</t>
  </si>
  <si>
    <t xml:space="preserve">202,2+</t>
  </si>
  <si>
    <t xml:space="preserve">17 704</t>
  </si>
  <si>
    <t xml:space="preserve">17 912</t>
  </si>
  <si>
    <t xml:space="preserve">17 515</t>
  </si>
  <si>
    <t xml:space="preserve">80 844</t>
  </si>
  <si>
    <t xml:space="preserve">88 297</t>
  </si>
  <si>
    <t xml:space="preserve">7 453+</t>
  </si>
  <si>
    <t xml:space="preserve">50 280</t>
  </si>
  <si>
    <t xml:space="preserve">51 359</t>
  </si>
  <si>
    <t xml:space="preserve">52 022</t>
  </si>
  <si>
    <t xml:space="preserve">237 949</t>
  </si>
  <si>
    <t xml:space="preserve">262 180</t>
  </si>
  <si>
    <t xml:space="preserve">24 231+</t>
  </si>
  <si>
    <t xml:space="preserve">10,2+</t>
  </si>
  <si>
    <t xml:space="preserve">143 119</t>
  </si>
  <si>
    <t xml:space="preserve">156 911</t>
  </si>
  <si>
    <t xml:space="preserve">154 126</t>
  </si>
  <si>
    <t xml:space="preserve">691 883</t>
  </si>
  <si>
    <t xml:space="preserve">757 851</t>
  </si>
  <si>
    <t xml:space="preserve">65 968+</t>
  </si>
  <si>
    <t xml:space="preserve">Durchgangsverkehr (Angaben beruhen teilweise auf Schätzungen)</t>
  </si>
  <si>
    <t xml:space="preserve">4 371</t>
  </si>
  <si>
    <t xml:space="preserve">4 518</t>
  </si>
  <si>
    <t xml:space="preserve">4 475</t>
  </si>
  <si>
    <t xml:space="preserve">20 277</t>
  </si>
  <si>
    <t xml:space="preserve">20 432</t>
  </si>
  <si>
    <t xml:space="preserve">155+</t>
  </si>
  <si>
    <t xml:space="preserve">0,8+</t>
  </si>
  <si>
    <t xml:space="preserve">5 846</t>
  </si>
  <si>
    <t xml:space="preserve">5 585</t>
  </si>
  <si>
    <t xml:space="preserve">4 892</t>
  </si>
  <si>
    <t xml:space="preserve">27 527</t>
  </si>
  <si>
    <t xml:space="preserve">24 661</t>
  </si>
  <si>
    <t xml:space="preserve">2 866-</t>
  </si>
  <si>
    <t xml:space="preserve">10,4-</t>
  </si>
  <si>
    <t xml:space="preserve">16 063</t>
  </si>
  <si>
    <t xml:space="preserve">15 688</t>
  </si>
  <si>
    <t xml:space="preserve">14 259</t>
  </si>
  <si>
    <t xml:space="preserve">75 331</t>
  </si>
  <si>
    <t xml:space="preserve">69 754</t>
  </si>
  <si>
    <t xml:space="preserve">5 577-</t>
  </si>
  <si>
    <t xml:space="preserve">7,4-</t>
  </si>
  <si>
    <t xml:space="preserve">155 821</t>
  </si>
  <si>
    <t xml:space="preserve">164 711</t>
  </si>
  <si>
    <t xml:space="preserve">151 159</t>
  </si>
  <si>
    <t xml:space="preserve">713 442</t>
  </si>
  <si>
    <t xml:space="preserve">732 531</t>
  </si>
  <si>
    <t xml:space="preserve">19 089+</t>
  </si>
  <si>
    <t xml:space="preserve">2,7+</t>
  </si>
  <si>
    <t xml:space="preserve">1 544</t>
  </si>
  <si>
    <t xml:space="preserve">2 004</t>
  </si>
  <si>
    <t xml:space="preserve">1 781</t>
  </si>
  <si>
    <t xml:space="preserve">6 823</t>
  </si>
  <si>
    <t xml:space="preserve">9 014</t>
  </si>
  <si>
    <t xml:space="preserve">2 191+</t>
  </si>
  <si>
    <t xml:space="preserve">32,1+</t>
  </si>
  <si>
    <t xml:space="preserve">2 216</t>
  </si>
  <si>
    <t xml:space="preserve">2 233</t>
  </si>
  <si>
    <t xml:space="preserve">2 243</t>
  </si>
  <si>
    <t xml:space="preserve">13 801</t>
  </si>
  <si>
    <t xml:space="preserve">11 009</t>
  </si>
  <si>
    <t xml:space="preserve">2 792-</t>
  </si>
  <si>
    <t xml:space="preserve">20,2-</t>
  </si>
  <si>
    <t xml:space="preserve">5 976</t>
  </si>
  <si>
    <t xml:space="preserve">6 470</t>
  </si>
  <si>
    <t xml:space="preserve">6 267</t>
  </si>
  <si>
    <t xml:space="preserve">34 425</t>
  </si>
  <si>
    <t xml:space="preserve">31 032</t>
  </si>
  <si>
    <t xml:space="preserve">3 393-</t>
  </si>
  <si>
    <t xml:space="preserve">9,9-</t>
  </si>
  <si>
    <t xml:space="preserve">22 039</t>
  </si>
  <si>
    <t xml:space="preserve">22 158</t>
  </si>
  <si>
    <t xml:space="preserve">20 526</t>
  </si>
  <si>
    <t xml:space="preserve">109 756</t>
  </si>
  <si>
    <t xml:space="preserve">100 786</t>
  </si>
  <si>
    <t xml:space="preserve">8 970-</t>
  </si>
  <si>
    <t xml:space="preserve">8,2-</t>
  </si>
  <si>
    <t xml:space="preserve">31 613</t>
  </si>
  <si>
    <t xml:space="preserve">34 719</t>
  </si>
  <si>
    <t xml:space="preserve">34 134</t>
  </si>
  <si>
    <t xml:space="preserve">153 122</t>
  </si>
  <si>
    <t xml:space="preserve">163 335</t>
  </si>
  <si>
    <t xml:space="preserve">10 213+</t>
  </si>
  <si>
    <t xml:space="preserve">6,7+</t>
  </si>
  <si>
    <t xml:space="preserve">38 160</t>
  </si>
  <si>
    <t xml:space="preserve">42 830</t>
  </si>
  <si>
    <t xml:space="preserve">40 720</t>
  </si>
  <si>
    <t xml:space="preserve">185 455</t>
  </si>
  <si>
    <t xml:space="preserve">198 931</t>
  </si>
  <si>
    <t xml:space="preserve">13 476+</t>
  </si>
  <si>
    <t xml:space="preserve">7,3+</t>
  </si>
  <si>
    <t xml:space="preserve">108 902</t>
  </si>
  <si>
    <t xml:space="preserve">121 240</t>
  </si>
  <si>
    <t xml:space="preserve">116 363</t>
  </si>
  <si>
    <t xml:space="preserve">529 265</t>
  </si>
  <si>
    <t xml:space="preserve">565 425</t>
  </si>
  <si>
    <t xml:space="preserve">36 160+</t>
  </si>
  <si>
    <t xml:space="preserve">6,8+</t>
  </si>
  <si>
    <t xml:space="preserve">1 148 975</t>
  </si>
  <si>
    <t xml:space="preserve">1 341 490</t>
  </si>
  <si>
    <t xml:space="preserve">1 265 004</t>
  </si>
  <si>
    <t xml:space="preserve">5 575 075</t>
  </si>
  <si>
    <t xml:space="preserve">6 129 593</t>
  </si>
  <si>
    <t xml:space="preserve">554 518+</t>
  </si>
  <si>
    <t xml:space="preserve">9,9+</t>
  </si>
  <si>
    <t xml:space="preserve">15 999</t>
  </si>
  <si>
    <t xml:space="preserve">17 335</t>
  </si>
  <si>
    <t xml:space="preserve">18 550</t>
  </si>
  <si>
    <t xml:space="preserve">81 226</t>
  </si>
  <si>
    <t xml:space="preserve">89 124</t>
  </si>
  <si>
    <t xml:space="preserve">7 898+</t>
  </si>
  <si>
    <t xml:space="preserve">9,7+</t>
  </si>
  <si>
    <t xml:space="preserve">19 920</t>
  </si>
  <si>
    <t xml:space="preserve">20 145</t>
  </si>
  <si>
    <t xml:space="preserve">19 758</t>
  </si>
  <si>
    <t xml:space="preserve">94 645</t>
  </si>
  <si>
    <t xml:space="preserve">99 306</t>
  </si>
  <si>
    <t xml:space="preserve">4 661+</t>
  </si>
  <si>
    <t xml:space="preserve">4,9+</t>
  </si>
  <si>
    <t xml:space="preserve">56 256</t>
  </si>
  <si>
    <t xml:space="preserve">57 829</t>
  </si>
  <si>
    <t xml:space="preserve">58 289</t>
  </si>
  <si>
    <t xml:space="preserve">272 374</t>
  </si>
  <si>
    <t xml:space="preserve">293 212</t>
  </si>
  <si>
    <t xml:space="preserve">20 838+</t>
  </si>
  <si>
    <t xml:space="preserve">165 158</t>
  </si>
  <si>
    <t xml:space="preserve">179 069</t>
  </si>
  <si>
    <t xml:space="preserve">174 652</t>
  </si>
  <si>
    <t xml:space="preserve">801 639</t>
  </si>
  <si>
    <t xml:space="preserve">858 637</t>
  </si>
  <si>
    <t xml:space="preserve">56 998+</t>
  </si>
  <si>
    <t xml:space="preserve">7,1+</t>
  </si>
  <si>
    <t xml:space="preserve">darunter: Verkehr mit Schiffen unter deutscher Flagge</t>
  </si>
  <si>
    <t xml:space="preserve">5 253</t>
  </si>
  <si>
    <t xml:space="preserve">6 694</t>
  </si>
  <si>
    <t xml:space="preserve">7 425</t>
  </si>
  <si>
    <t xml:space="preserve">29 159</t>
  </si>
  <si>
    <t xml:space="preserve">33 176</t>
  </si>
  <si>
    <t xml:space="preserve">4 017+</t>
  </si>
  <si>
    <t xml:space="preserve">13,8+</t>
  </si>
  <si>
    <t xml:space="preserve">24</t>
  </si>
  <si>
    <t xml:space="preserve">15</t>
  </si>
  <si>
    <t xml:space="preserve">136</t>
  </si>
  <si>
    <t xml:space="preserve">146</t>
  </si>
  <si>
    <t xml:space="preserve">10+</t>
  </si>
  <si>
    <t xml:space="preserve">6 318</t>
  </si>
  <si>
    <t xml:space="preserve">6 945</t>
  </si>
  <si>
    <t xml:space="preserve">7 018</t>
  </si>
  <si>
    <t xml:space="preserve">32 884</t>
  </si>
  <si>
    <t xml:space="preserve">33 547</t>
  </si>
  <si>
    <t xml:space="preserve">663+</t>
  </si>
  <si>
    <t xml:space="preserve">2,0+</t>
  </si>
  <si>
    <t xml:space="preserve">17 930</t>
  </si>
  <si>
    <t xml:space="preserve">20 610</t>
  </si>
  <si>
    <t xml:space="preserve">21 486</t>
  </si>
  <si>
    <t xml:space="preserve">95 148</t>
  </si>
  <si>
    <t xml:space="preserve">100 506</t>
  </si>
  <si>
    <t xml:space="preserve">5 358+</t>
  </si>
  <si>
    <t xml:space="preserve">5,6+</t>
  </si>
  <si>
    <t xml:space="preserve">188 595</t>
  </si>
  <si>
    <t xml:space="preserve">236 813</t>
  </si>
  <si>
    <t xml:space="preserve">241 270</t>
  </si>
  <si>
    <t xml:space="preserve">1 042 672</t>
  </si>
  <si>
    <t xml:space="preserve">1 125 692</t>
  </si>
  <si>
    <t xml:space="preserve">83 020+</t>
  </si>
  <si>
    <t xml:space="preserve">8,0+</t>
  </si>
  <si>
    <t xml:space="preserve">2 699</t>
  </si>
  <si>
    <t xml:space="preserve">3 993</t>
  </si>
  <si>
    <t xml:space="preserve">4 181</t>
  </si>
  <si>
    <t xml:space="preserve">15 734</t>
  </si>
  <si>
    <t xml:space="preserve">19 733</t>
  </si>
  <si>
    <t xml:space="preserve">3 999+</t>
  </si>
  <si>
    <t xml:space="preserve">25,4+</t>
  </si>
  <si>
    <t xml:space="preserve">63-</t>
  </si>
  <si>
    <t xml:space="preserve">100,0-</t>
  </si>
  <si>
    <t xml:space="preserve">2 792</t>
  </si>
  <si>
    <t xml:space="preserve">3 203</t>
  </si>
  <si>
    <t xml:space="preserve">3 733</t>
  </si>
  <si>
    <t xml:space="preserve">13 893</t>
  </si>
  <si>
    <t xml:space="preserve">16 874</t>
  </si>
  <si>
    <t xml:space="preserve">2 981+</t>
  </si>
  <si>
    <t xml:space="preserve">21,5+</t>
  </si>
  <si>
    <t xml:space="preserve">8 333</t>
  </si>
  <si>
    <t xml:space="preserve">10 399</t>
  </si>
  <si>
    <t xml:space="preserve">11 647</t>
  </si>
  <si>
    <t xml:space="preserve">43 615</t>
  </si>
  <si>
    <t xml:space="preserve">53 481</t>
  </si>
  <si>
    <t xml:space="preserve">9 866+</t>
  </si>
  <si>
    <t xml:space="preserve">22,6+</t>
  </si>
  <si>
    <t xml:space="preserve">26 263</t>
  </si>
  <si>
    <t xml:space="preserve">31 009</t>
  </si>
  <si>
    <t xml:space="preserve">33 133</t>
  </si>
  <si>
    <t xml:space="preserve">138 763</t>
  </si>
  <si>
    <t xml:space="preserve">153 987</t>
  </si>
  <si>
    <t xml:space="preserve">15 224+</t>
  </si>
  <si>
    <t xml:space="preserve">- 10 -</t>
  </si>
  <si>
    <t xml:space="preserve">2.3 Güter- und Containerverkehr im Ma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09</t>
  </si>
  <si>
    <t xml:space="preserve">5 153</t>
  </si>
  <si>
    <t xml:space="preserve">7 344</t>
  </si>
  <si>
    <t xml:space="preserve">180</t>
  </si>
  <si>
    <t xml:space="preserve">  -darin beförderte Güter</t>
  </si>
  <si>
    <t xml:space="preserve">117 406</t>
  </si>
  <si>
    <t xml:space="preserve">50 813</t>
  </si>
  <si>
    <t xml:space="preserve">71 161</t>
  </si>
  <si>
    <t xml:space="preserve">1 890</t>
  </si>
  <si>
    <t xml:space="preserve">Leere Container</t>
  </si>
  <si>
    <t xml:space="preserve">4 398</t>
  </si>
  <si>
    <t xml:space="preserve">4 396</t>
  </si>
  <si>
    <t xml:space="preserve">5 714</t>
  </si>
  <si>
    <t xml:space="preserve">1 535</t>
  </si>
  <si>
    <t xml:space="preserve">Container zusammen</t>
  </si>
  <si>
    <t xml:space="preserve">26 414</t>
  </si>
  <si>
    <t xml:space="preserve">26 410</t>
  </si>
  <si>
    <t xml:space="preserve">21 734</t>
  </si>
  <si>
    <t xml:space="preserve">17 753</t>
  </si>
  <si>
    <t xml:space="preserve">360</t>
  </si>
  <si>
    <t xml:space="preserve">66 261</t>
  </si>
  <si>
    <t xml:space="preserve">Güter nicht in Containern</t>
  </si>
  <si>
    <t xml:space="preserve">3 787 088</t>
  </si>
  <si>
    <t xml:space="preserve">335 868</t>
  </si>
  <si>
    <t xml:space="preserve">3 451 220</t>
  </si>
  <si>
    <t xml:space="preserve">2 204 889</t>
  </si>
  <si>
    <t xml:space="preserve">617 469</t>
  </si>
  <si>
    <t xml:space="preserve">333 547</t>
  </si>
  <si>
    <t xml:space="preserve">6 942 993</t>
  </si>
  <si>
    <t xml:space="preserve">Belgien</t>
  </si>
  <si>
    <t xml:space="preserve">2 281</t>
  </si>
  <si>
    <t xml:space="preserve">4 226</t>
  </si>
  <si>
    <t xml:space="preserve">1 244</t>
  </si>
  <si>
    <t xml:space="preserve">7 751</t>
  </si>
  <si>
    <t xml:space="preserve">25 683</t>
  </si>
  <si>
    <t xml:space="preserve">49 492</t>
  </si>
  <si>
    <t xml:space="preserve">14 312</t>
  </si>
  <si>
    <t xml:space="preserve">89 487</t>
  </si>
  <si>
    <t xml:space="preserve">104</t>
  </si>
  <si>
    <t xml:space="preserve">103</t>
  </si>
  <si>
    <t xml:space="preserve">2 080</t>
  </si>
  <si>
    <t xml:space="preserve">343</t>
  </si>
  <si>
    <t xml:space="preserve">314</t>
  </si>
  <si>
    <t xml:space="preserve">2 841</t>
  </si>
  <si>
    <t xml:space="preserve">208</t>
  </si>
  <si>
    <t xml:space="preserve">206</t>
  </si>
  <si>
    <t xml:space="preserve">8 722</t>
  </si>
  <si>
    <t xml:space="preserve">9 138</t>
  </si>
  <si>
    <t xml:space="preserve">3 116</t>
  </si>
  <si>
    <t xml:space="preserve">21 184</t>
  </si>
  <si>
    <t xml:space="preserve">105 432</t>
  </si>
  <si>
    <t xml:space="preserve">10 295</t>
  </si>
  <si>
    <t xml:space="preserve">95 137</t>
  </si>
  <si>
    <t xml:space="preserve">471 527</t>
  </si>
  <si>
    <t xml:space="preserve">295 697</t>
  </si>
  <si>
    <t xml:space="preserve">385 453</t>
  </si>
  <si>
    <t xml:space="preserve">1 258 109</t>
  </si>
  <si>
    <t xml:space="preserve">Frankreich</t>
  </si>
  <si>
    <t xml:space="preserve">5 011</t>
  </si>
  <si>
    <t xml:space="preserve">31 693</t>
  </si>
  <si>
    <t xml:space="preserve">48 435</t>
  </si>
  <si>
    <t xml:space="preserve">35 138</t>
  </si>
  <si>
    <t xml:space="preserve">120 277</t>
  </si>
  <si>
    <t xml:space="preserve">Luxemburg</t>
  </si>
  <si>
    <t xml:space="preserve">630</t>
  </si>
  <si>
    <t xml:space="preserve">49 404</t>
  </si>
  <si>
    <t xml:space="preserve">4 499</t>
  </si>
  <si>
    <t xml:space="preserve">44 905</t>
  </si>
  <si>
    <t xml:space="preserve">19 775</t>
  </si>
  <si>
    <t xml:space="preserve">7 902</t>
  </si>
  <si>
    <t xml:space="preserve">12 795</t>
  </si>
  <si>
    <t xml:space="preserve">89 876</t>
  </si>
  <si>
    <t xml:space="preserve">Niederlande</t>
  </si>
  <si>
    <t xml:space="preserve">769</t>
  </si>
  <si>
    <t xml:space="preserve">24 450</t>
  </si>
  <si>
    <t xml:space="preserve">44 653</t>
  </si>
  <si>
    <t xml:space="preserve">11 100</t>
  </si>
  <si>
    <t xml:space="preserve">80 972</t>
  </si>
  <si>
    <t xml:space="preserve">8 440</t>
  </si>
  <si>
    <t xml:space="preserve">230 521</t>
  </si>
  <si>
    <t xml:space="preserve">504 751</t>
  </si>
  <si>
    <t xml:space="preserve">120 034</t>
  </si>
  <si>
    <t xml:space="preserve">863 746</t>
  </si>
  <si>
    <t xml:space="preserve">993</t>
  </si>
  <si>
    <t xml:space="preserve">230</t>
  </si>
  <si>
    <t xml:space="preserve">763</t>
  </si>
  <si>
    <t xml:space="preserve">27 029</t>
  </si>
  <si>
    <t xml:space="preserve">6 975</t>
  </si>
  <si>
    <t xml:space="preserve">5 069</t>
  </si>
  <si>
    <t xml:space="preserve">40 066</t>
  </si>
  <si>
    <t xml:space="preserve">3 524</t>
  </si>
  <si>
    <t xml:space="preserve">460</t>
  </si>
  <si>
    <t xml:space="preserve">3 064</t>
  </si>
  <si>
    <t xml:space="preserve">102 949</t>
  </si>
  <si>
    <t xml:space="preserve">103 244</t>
  </si>
  <si>
    <t xml:space="preserve">32 338</t>
  </si>
  <si>
    <t xml:space="preserve">242 055</t>
  </si>
  <si>
    <t xml:space="preserve">839 066</t>
  </si>
  <si>
    <t xml:space="preserve">94 537</t>
  </si>
  <si>
    <t xml:space="preserve">744 529</t>
  </si>
  <si>
    <t xml:space="preserve">5 243 766</t>
  </si>
  <si>
    <t xml:space="preserve">2 585 599</t>
  </si>
  <si>
    <t xml:space="preserve">1 004 858</t>
  </si>
  <si>
    <t xml:space="preserve">9 673 289</t>
  </si>
  <si>
    <t xml:space="preserve">Österreich</t>
  </si>
  <si>
    <t xml:space="preserve">387</t>
  </si>
  <si>
    <t xml:space="preserve">1 828</t>
  </si>
  <si>
    <t xml:space="preserve">2 215</t>
  </si>
  <si>
    <t xml:space="preserve">3 854</t>
  </si>
  <si>
    <t xml:space="preserve">23 609</t>
  </si>
  <si>
    <t xml:space="preserve">27 463</t>
  </si>
  <si>
    <t xml:space="preserve">1 481</t>
  </si>
  <si>
    <t xml:space="preserve">3 730</t>
  </si>
  <si>
    <t xml:space="preserve">3 638</t>
  </si>
  <si>
    <t xml:space="preserve">7 368</t>
  </si>
  <si>
    <t xml:space="preserve">7 479</t>
  </si>
  <si>
    <t xml:space="preserve">47 256</t>
  </si>
  <si>
    <t xml:space="preserve">35 599</t>
  </si>
  <si>
    <t xml:space="preserve">14 775</t>
  </si>
  <si>
    <t xml:space="preserve">105 109</t>
  </si>
  <si>
    <t xml:space="preserve">Übrige EU-Flaggen</t>
  </si>
  <si>
    <t xml:space="preserve">10</t>
  </si>
  <si>
    <t xml:space="preserve">249</t>
  </si>
  <si>
    <t xml:space="preserve">30</t>
  </si>
  <si>
    <t xml:space="preserve">300</t>
  </si>
  <si>
    <t xml:space="preserve">80</t>
  </si>
  <si>
    <t xml:space="preserve">540</t>
  </si>
  <si>
    <t xml:space="preserve">620</t>
  </si>
  <si>
    <t xml:space="preserve">12 493</t>
  </si>
  <si>
    <t xml:space="preserve">18 036</t>
  </si>
  <si>
    <t xml:space="preserve">1 795</t>
  </si>
  <si>
    <t xml:space="preserve">32 324</t>
  </si>
  <si>
    <t xml:space="preserve">Zusammen   </t>
  </si>
  <si>
    <t xml:space="preserve">32 271</t>
  </si>
  <si>
    <t xml:space="preserve">58 092</t>
  </si>
  <si>
    <t xml:space="preserve">12 524</t>
  </si>
  <si>
    <t xml:space="preserve">112 475</t>
  </si>
  <si>
    <t xml:space="preserve">310 871</t>
  </si>
  <si>
    <t xml:space="preserve">649 643</t>
  </si>
  <si>
    <t xml:space="preserve">136 236</t>
  </si>
  <si>
    <t xml:space="preserve">1 222 845</t>
  </si>
  <si>
    <t xml:space="preserve">233</t>
  </si>
  <si>
    <t xml:space="preserve">5 292</t>
  </si>
  <si>
    <t xml:space="preserve">36 574</t>
  </si>
  <si>
    <t xml:space="preserve">8 853</t>
  </si>
  <si>
    <t xml:space="preserve">5 383</t>
  </si>
  <si>
    <t xml:space="preserve">56 335</t>
  </si>
  <si>
    <t xml:space="preserve">30 226</t>
  </si>
  <si>
    <t xml:space="preserve">466</t>
  </si>
  <si>
    <t xml:space="preserve">29 760</t>
  </si>
  <si>
    <t xml:space="preserve">137 675</t>
  </si>
  <si>
    <t xml:space="preserve">133 855</t>
  </si>
  <si>
    <t xml:space="preserve">35 814</t>
  </si>
  <si>
    <t xml:space="preserve">337 570</t>
  </si>
  <si>
    <t xml:space="preserve">4 805 973</t>
  </si>
  <si>
    <t xml:space="preserve">445 199</t>
  </si>
  <si>
    <t xml:space="preserve">4 360 774</t>
  </si>
  <si>
    <t xml:space="preserve">8 036 942</t>
  </si>
  <si>
    <t xml:space="preserve">3 592 496</t>
  </si>
  <si>
    <t xml:space="preserve">1 786 566</t>
  </si>
  <si>
    <t xml:space="preserve">18 221 977</t>
  </si>
  <si>
    <t xml:space="preserve">Bulgarien</t>
  </si>
  <si>
    <t xml:space="preserve">23 280</t>
  </si>
  <si>
    <t xml:space="preserve">7 735</t>
  </si>
  <si>
    <t xml:space="preserve">31 015</t>
  </si>
  <si>
    <t xml:space="preserve">Polen</t>
  </si>
  <si>
    <t xml:space="preserve">90 320</t>
  </si>
  <si>
    <t xml:space="preserve">24 312</t>
  </si>
  <si>
    <t xml:space="preserve">5 613</t>
  </si>
  <si>
    <t xml:space="preserve">273 367</t>
  </si>
  <si>
    <t xml:space="preserve">Rumänien</t>
  </si>
  <si>
    <t xml:space="preserve">2 991</t>
  </si>
  <si>
    <t xml:space="preserve">1 003</t>
  </si>
  <si>
    <t xml:space="preserve">3 994</t>
  </si>
  <si>
    <t xml:space="preserve">Schweiz</t>
  </si>
  <si>
    <t xml:space="preserve">484</t>
  </si>
  <si>
    <t xml:space="preserve">1 669</t>
  </si>
  <si>
    <t xml:space="preserve">1 735</t>
  </si>
  <si>
    <t xml:space="preserve">3 888</t>
  </si>
  <si>
    <t xml:space="preserve">7 221</t>
  </si>
  <si>
    <t xml:space="preserve">20 015</t>
  </si>
  <si>
    <t xml:space="preserve">14 923</t>
  </si>
  <si>
    <t xml:space="preserve">42 159</t>
  </si>
  <si>
    <t xml:space="preserve">878</t>
  </si>
  <si>
    <t xml:space="preserve">132</t>
  </si>
  <si>
    <t xml:space="preserve">884</t>
  </si>
  <si>
    <t xml:space="preserve">1 894</t>
  </si>
  <si>
    <t xml:space="preserve">2 724</t>
  </si>
  <si>
    <t xml:space="preserve">3 602</t>
  </si>
  <si>
    <t xml:space="preserve">5 238</t>
  </si>
  <si>
    <t xml:space="preserve">11 564</t>
  </si>
  <si>
    <t xml:space="preserve">24 237</t>
  </si>
  <si>
    <t xml:space="preserve">13 131</t>
  </si>
  <si>
    <t xml:space="preserve">11 106</t>
  </si>
  <si>
    <t xml:space="preserve">33 309</t>
  </si>
  <si>
    <t xml:space="preserve">36 478</t>
  </si>
  <si>
    <t xml:space="preserve">101 589</t>
  </si>
  <si>
    <t xml:space="preserve">195 613</t>
  </si>
  <si>
    <t xml:space="preserve">Tschech. Rep.</t>
  </si>
  <si>
    <t xml:space="preserve">11 559</t>
  </si>
  <si>
    <t xml:space="preserve">62 734</t>
  </si>
  <si>
    <t xml:space="preserve">36 599</t>
  </si>
  <si>
    <t xml:space="preserve">7 955</t>
  </si>
  <si>
    <t xml:space="preserve">118 847</t>
  </si>
  <si>
    <t xml:space="preserve">Ungarn</t>
  </si>
  <si>
    <t xml:space="preserve">60</t>
  </si>
  <si>
    <t xml:space="preserve">120</t>
  </si>
  <si>
    <t xml:space="preserve">2 599</t>
  </si>
  <si>
    <t xml:space="preserve">14 761</t>
  </si>
  <si>
    <t xml:space="preserve">6 342</t>
  </si>
  <si>
    <t xml:space="preserve">9 023</t>
  </si>
  <si>
    <t xml:space="preserve">32 725</t>
  </si>
  <si>
    <t xml:space="preserve">Übrige Flaggen</t>
  </si>
  <si>
    <t xml:space="preserve">18 153</t>
  </si>
  <si>
    <t xml:space="preserve">87 317</t>
  </si>
  <si>
    <t xml:space="preserve">71 795</t>
  </si>
  <si>
    <t xml:space="preserve">9 781</t>
  </si>
  <si>
    <t xml:space="preserve">187 046</t>
  </si>
  <si>
    <t xml:space="preserve">Insgesamt   </t>
  </si>
  <si>
    <t xml:space="preserve">140 519</t>
  </si>
  <si>
    <t xml:space="preserve">137 457</t>
  </si>
  <si>
    <t xml:space="preserve">41 052</t>
  </si>
  <si>
    <t xml:space="preserve">349 254</t>
  </si>
  <si>
    <t xml:space="preserve">4 952 841</t>
  </si>
  <si>
    <t xml:space="preserve">458 330</t>
  </si>
  <si>
    <t xml:space="preserve">4 494 511</t>
  </si>
  <si>
    <t xml:space="preserve">8 414 456</t>
  </si>
  <si>
    <t xml:space="preserve">3 776 760</t>
  </si>
  <si>
    <t xml:space="preserve">1 920 527</t>
  </si>
  <si>
    <t xml:space="preserve">19 064 58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745</t>
  </si>
  <si>
    <t xml:space="preserve">10 209</t>
  </si>
  <si>
    <t xml:space="preserve">10 219</t>
  </si>
  <si>
    <t xml:space="preserve">51 225</t>
  </si>
  <si>
    <t xml:space="preserve">49 411</t>
  </si>
  <si>
    <t xml:space="preserve">1 814-</t>
  </si>
  <si>
    <t xml:space="preserve">3,5-</t>
  </si>
  <si>
    <t xml:space="preserve">Tragf.</t>
  </si>
  <si>
    <t xml:space="preserve">15 779,8</t>
  </si>
  <si>
    <t xml:space="preserve">16 688,9</t>
  </si>
  <si>
    <t xml:space="preserve">16 890,6</t>
  </si>
  <si>
    <t xml:space="preserve">83 054,0</t>
  </si>
  <si>
    <t xml:space="preserve">81 134,4</t>
  </si>
  <si>
    <t xml:space="preserve">1 919,6-</t>
  </si>
  <si>
    <t xml:space="preserve">2,3-</t>
  </si>
  <si>
    <t xml:space="preserve">damit beförderte Güter</t>
  </si>
  <si>
    <t xml:space="preserve">9 756,3</t>
  </si>
  <si>
    <t xml:space="preserve">10 587,1</t>
  </si>
  <si>
    <t xml:space="preserve">10 623,0</t>
  </si>
  <si>
    <t xml:space="preserve">51 083,5</t>
  </si>
  <si>
    <t xml:space="preserve">49 911,3</t>
  </si>
  <si>
    <t xml:space="preserve">1 172,2-</t>
  </si>
  <si>
    <t xml:space="preserve">    darunter: Schiffe unter deutscher Flagge</t>
  </si>
  <si>
    <t xml:space="preserve">3 269</t>
  </si>
  <si>
    <t xml:space="preserve">3 529</t>
  </si>
  <si>
    <t xml:space="preserve">3 579</t>
  </si>
  <si>
    <t xml:space="preserve">17 284</t>
  </si>
  <si>
    <t xml:space="preserve">16 292</t>
  </si>
  <si>
    <t xml:space="preserve">992-</t>
  </si>
  <si>
    <t xml:space="preserve">5,7-</t>
  </si>
  <si>
    <t xml:space="preserve">4 568,3</t>
  </si>
  <si>
    <t xml:space="preserve">4 920,9</t>
  </si>
  <si>
    <t xml:space="preserve">5 054,3</t>
  </si>
  <si>
    <t xml:space="preserve">24 084,2</t>
  </si>
  <si>
    <t xml:space="preserve">22 981,4</t>
  </si>
  <si>
    <t xml:space="preserve">1 102,8-</t>
  </si>
  <si>
    <t xml:space="preserve">4,6-</t>
  </si>
  <si>
    <t xml:space="preserve">                        damit beförderte Güter</t>
  </si>
  <si>
    <t xml:space="preserve">3 189,5</t>
  </si>
  <si>
    <t xml:space="preserve">3 586,2</t>
  </si>
  <si>
    <t xml:space="preserve">3 688,5</t>
  </si>
  <si>
    <t xml:space="preserve">16 684,4</t>
  </si>
  <si>
    <t xml:space="preserve">16 147,6</t>
  </si>
  <si>
    <t xml:space="preserve">536,9-</t>
  </si>
  <si>
    <t xml:space="preserve">3,2-</t>
  </si>
  <si>
    <t xml:space="preserve">Tankmotor- und Schubtankmotorschiffe</t>
  </si>
  <si>
    <t xml:space="preserve">2 787</t>
  </si>
  <si>
    <t xml:space="preserve">2 889</t>
  </si>
  <si>
    <t xml:space="preserve">2 874</t>
  </si>
  <si>
    <t xml:space="preserve">14 497</t>
  </si>
  <si>
    <t xml:space="preserve">14 984</t>
  </si>
  <si>
    <t xml:space="preserve">3,4+</t>
  </si>
  <si>
    <t xml:space="preserve">4 764,5</t>
  </si>
  <si>
    <t xml:space="preserve">5 003,4</t>
  </si>
  <si>
    <t xml:space="preserve">5 045,5</t>
  </si>
  <si>
    <t xml:space="preserve">24 294,4</t>
  </si>
  <si>
    <t xml:space="preserve">25 954,8</t>
  </si>
  <si>
    <t xml:space="preserve">1 660,4+</t>
  </si>
  <si>
    <t xml:space="preserve">3 567,9</t>
  </si>
  <si>
    <t xml:space="preserve">3 850,1</t>
  </si>
  <si>
    <t xml:space="preserve">3 895,9</t>
  </si>
  <si>
    <t xml:space="preserve">17 888,2</t>
  </si>
  <si>
    <t xml:space="preserve">19 533,9</t>
  </si>
  <si>
    <t xml:space="preserve">1 645,7+</t>
  </si>
  <si>
    <t xml:space="preserve">1 430</t>
  </si>
  <si>
    <t xml:space="preserve">1 466</t>
  </si>
  <si>
    <t xml:space="preserve">1 491</t>
  </si>
  <si>
    <t xml:space="preserve">7 649</t>
  </si>
  <si>
    <t xml:space="preserve">7 755</t>
  </si>
  <si>
    <t xml:space="preserve">106+</t>
  </si>
  <si>
    <t xml:space="preserve">1,4+</t>
  </si>
  <si>
    <t xml:space="preserve">2 183,4</t>
  </si>
  <si>
    <t xml:space="preserve">2 207,2</t>
  </si>
  <si>
    <t xml:space="preserve">2 284,6</t>
  </si>
  <si>
    <t xml:space="preserve">11 512,4</t>
  </si>
  <si>
    <t xml:space="preserve">11 803,7</t>
  </si>
  <si>
    <t xml:space="preserve">291,3+</t>
  </si>
  <si>
    <t xml:space="preserve">2,5+</t>
  </si>
  <si>
    <t xml:space="preserve">1 707,8</t>
  </si>
  <si>
    <t xml:space="preserve">1 775,1</t>
  </si>
  <si>
    <t xml:space="preserve">1 842,7</t>
  </si>
  <si>
    <t xml:space="preserve">8 896,1</t>
  </si>
  <si>
    <t xml:space="preserve">9 346,0</t>
  </si>
  <si>
    <t xml:space="preserve">449,9+</t>
  </si>
  <si>
    <t xml:space="preserve">Güterschleppkähne/Leichter (ohne GSL)</t>
  </si>
  <si>
    <t xml:space="preserve">337</t>
  </si>
  <si>
    <t xml:space="preserve">363</t>
  </si>
  <si>
    <t xml:space="preserve">26+</t>
  </si>
  <si>
    <t xml:space="preserve">79,2</t>
  </si>
  <si>
    <t xml:space="preserve">63,2</t>
  </si>
  <si>
    <t xml:space="preserve">93,9</t>
  </si>
  <si>
    <t xml:space="preserve">446,1</t>
  </si>
  <si>
    <t xml:space="preserve">439,4</t>
  </si>
  <si>
    <t xml:space="preserve">6,7-</t>
  </si>
  <si>
    <t xml:space="preserve">52,8</t>
  </si>
  <si>
    <t xml:space="preserve">40,6</t>
  </si>
  <si>
    <t xml:space="preserve">64,1</t>
  </si>
  <si>
    <t xml:space="preserve">276,8</t>
  </si>
  <si>
    <t xml:space="preserve">269,6</t>
  </si>
  <si>
    <t xml:space="preserve">7,2-</t>
  </si>
  <si>
    <t xml:space="preserve">2,6-</t>
  </si>
  <si>
    <t xml:space="preserve">20</t>
  </si>
  <si>
    <t xml:space="preserve">67</t>
  </si>
  <si>
    <t xml:space="preserve">11+</t>
  </si>
  <si>
    <t xml:space="preserve">19,6+</t>
  </si>
  <si>
    <t xml:space="preserve">7,8</t>
  </si>
  <si>
    <t xml:space="preserve">41,5</t>
  </si>
  <si>
    <t xml:space="preserve">29,4</t>
  </si>
  <si>
    <t xml:space="preserve">12,1-</t>
  </si>
  <si>
    <t xml:space="preserve">29,1-</t>
  </si>
  <si>
    <t xml:space="preserve">3,7</t>
  </si>
  <si>
    <t xml:space="preserve">4,5</t>
  </si>
  <si>
    <t xml:space="preserve">7,1</t>
  </si>
  <si>
    <t xml:space="preserve">28,1</t>
  </si>
  <si>
    <t xml:space="preserve">21,4</t>
  </si>
  <si>
    <t xml:space="preserve">23,8-</t>
  </si>
  <si>
    <t xml:space="preserve">Tankschleppkähne/Tankleichter (ohne TSL)</t>
  </si>
  <si>
    <t xml:space="preserve">1+</t>
  </si>
  <si>
    <t xml:space="preserve">33,3+</t>
  </si>
  <si>
    <t xml:space="preserve">76,6+</t>
  </si>
  <si>
    <t xml:space="preserve">0,5+</t>
  </si>
  <si>
    <t xml:space="preserve">15,3+</t>
  </si>
  <si>
    <t xml:space="preserve">0,2-</t>
  </si>
  <si>
    <t xml:space="preserve">9,0-</t>
  </si>
  <si>
    <t xml:space="preserve">0,1+</t>
  </si>
  <si>
    <t xml:space="preserve">Güterschubleichter/Schubgüterschleppkähne</t>
  </si>
  <si>
    <t xml:space="preserve">2 645</t>
  </si>
  <si>
    <t xml:space="preserve">2 633</t>
  </si>
  <si>
    <t xml:space="preserve">2 682</t>
  </si>
  <si>
    <t xml:space="preserve">11 735</t>
  </si>
  <si>
    <t xml:space="preserve">12 800</t>
  </si>
  <si>
    <t xml:space="preserve">1 065+</t>
  </si>
  <si>
    <t xml:space="preserve">9,1+</t>
  </si>
  <si>
    <t xml:space="preserve">4 845,2</t>
  </si>
  <si>
    <t xml:space="preserve">4 467,3</t>
  </si>
  <si>
    <t xml:space="preserve">4 634,2</t>
  </si>
  <si>
    <t xml:space="preserve">22 240,4</t>
  </si>
  <si>
    <t xml:space="preserve">23 267,2</t>
  </si>
  <si>
    <t xml:space="preserve">1 026,8+</t>
  </si>
  <si>
    <t xml:space="preserve">4,6+</t>
  </si>
  <si>
    <t xml:space="preserve">                     damit beförderte Güter</t>
  </si>
  <si>
    <t xml:space="preserve">3 716,1</t>
  </si>
  <si>
    <t xml:space="preserve">3 689,9</t>
  </si>
  <si>
    <t xml:space="preserve">3 818,8</t>
  </si>
  <si>
    <t xml:space="preserve">16 727,1</t>
  </si>
  <si>
    <t xml:space="preserve">18 610,1</t>
  </si>
  <si>
    <t xml:space="preserve">1 883,0+</t>
  </si>
  <si>
    <t xml:space="preserve">11,3+</t>
  </si>
  <si>
    <t xml:space="preserve">1 067</t>
  </si>
  <si>
    <t xml:space="preserve">1 163</t>
  </si>
  <si>
    <t xml:space="preserve">1 191</t>
  </si>
  <si>
    <t xml:space="preserve">5 313</t>
  </si>
  <si>
    <t xml:space="preserve">5 680</t>
  </si>
  <si>
    <t xml:space="preserve">367+</t>
  </si>
  <si>
    <t xml:space="preserve">1 570,6</t>
  </si>
  <si>
    <t xml:space="preserve">1 616,6</t>
  </si>
  <si>
    <t xml:space="preserve">1 695,9</t>
  </si>
  <si>
    <t xml:space="preserve">8 341,1</t>
  </si>
  <si>
    <t xml:space="preserve">8 464,8</t>
  </si>
  <si>
    <t xml:space="preserve">123,6+</t>
  </si>
  <si>
    <t xml:space="preserve">1,5+</t>
  </si>
  <si>
    <t xml:space="preserve">1 166,3</t>
  </si>
  <si>
    <t xml:space="preserve">1 237,9</t>
  </si>
  <si>
    <t xml:space="preserve">1 314,2</t>
  </si>
  <si>
    <t xml:space="preserve">6 136,6</t>
  </si>
  <si>
    <t xml:space="preserve">6 396,6</t>
  </si>
  <si>
    <t xml:space="preserve">260,0+</t>
  </si>
  <si>
    <t xml:space="preserve">Tankschubleichter/Schubtankschleppkähne</t>
  </si>
  <si>
    <t xml:space="preserve">123</t>
  </si>
  <si>
    <t xml:space="preserve">115</t>
  </si>
  <si>
    <t xml:space="preserve">609</t>
  </si>
  <si>
    <t xml:space="preserve">610</t>
  </si>
  <si>
    <t xml:space="preserve">0,2+</t>
  </si>
  <si>
    <t xml:space="preserve">214,1</t>
  </si>
  <si>
    <t xml:space="preserve">210,0</t>
  </si>
  <si>
    <t xml:space="preserve">1 024,9</t>
  </si>
  <si>
    <t xml:space="preserve">1 065,7</t>
  </si>
  <si>
    <t xml:space="preserve">40,9+</t>
  </si>
  <si>
    <t xml:space="preserve">4,0+</t>
  </si>
  <si>
    <t xml:space="preserve">145,6</t>
  </si>
  <si>
    <t xml:space="preserve">138,0</t>
  </si>
  <si>
    <t xml:space="preserve">158,6</t>
  </si>
  <si>
    <t xml:space="preserve">684,5</t>
  </si>
  <si>
    <t xml:space="preserve">750,9</t>
  </si>
  <si>
    <t xml:space="preserve">66,4+</t>
  </si>
  <si>
    <t xml:space="preserve">315</t>
  </si>
  <si>
    <t xml:space="preserve">57-</t>
  </si>
  <si>
    <t xml:space="preserve">18,1-</t>
  </si>
  <si>
    <t xml:space="preserve">86,8</t>
  </si>
  <si>
    <t xml:space="preserve">79,7</t>
  </si>
  <si>
    <t xml:space="preserve">496,2</t>
  </si>
  <si>
    <t xml:space="preserve">417,2</t>
  </si>
  <si>
    <t xml:space="preserve">79,0-</t>
  </si>
  <si>
    <t xml:space="preserve">15,9-</t>
  </si>
  <si>
    <t xml:space="preserve">60,1</t>
  </si>
  <si>
    <t xml:space="preserve">57,9</t>
  </si>
  <si>
    <t xml:space="preserve">61,3</t>
  </si>
  <si>
    <t xml:space="preserve">348,0</t>
  </si>
  <si>
    <t xml:space="preserve">304,9</t>
  </si>
  <si>
    <t xml:space="preserve">43,1-</t>
  </si>
  <si>
    <t xml:space="preserve">12,4-</t>
  </si>
  <si>
    <t xml:space="preserve">Trägerschiffsleichter</t>
  </si>
  <si>
    <t xml:space="preserve">12-</t>
  </si>
  <si>
    <t xml:space="preserve">16,0-</t>
  </si>
  <si>
    <t xml:space="preserve">5,1</t>
  </si>
  <si>
    <t xml:space="preserve">33,6</t>
  </si>
  <si>
    <t xml:space="preserve">32,9</t>
  </si>
  <si>
    <t xml:space="preserve">0,7-</t>
  </si>
  <si>
    <t xml:space="preserve">2,1-</t>
  </si>
  <si>
    <t xml:space="preserve">4,9</t>
  </si>
  <si>
    <t xml:space="preserve">26,3</t>
  </si>
  <si>
    <t xml:space="preserve">21,9</t>
  </si>
  <si>
    <t xml:space="preserve">4,4-</t>
  </si>
  <si>
    <t xml:space="preserve">16,6-</t>
  </si>
  <si>
    <t xml:space="preserve">1-</t>
  </si>
  <si>
    <t xml:space="preserve">50,0-</t>
  </si>
  <si>
    <t xml:space="preserve">2,0-</t>
  </si>
  <si>
    <t xml:space="preserve">52,8-</t>
  </si>
  <si>
    <t xml:space="preserve">51,5-</t>
  </si>
  <si>
    <t xml:space="preserve">Güterschiffe insgesamt</t>
  </si>
  <si>
    <t xml:space="preserve">15 365</t>
  </si>
  <si>
    <t xml:space="preserve">15 906</t>
  </si>
  <si>
    <t xml:space="preserve">15 994</t>
  </si>
  <si>
    <t xml:space="preserve">78 481</t>
  </si>
  <si>
    <t xml:space="preserve">78 235</t>
  </si>
  <si>
    <t xml:space="preserve">246-</t>
  </si>
  <si>
    <t xml:space="preserve">25 687,9</t>
  </si>
  <si>
    <t xml:space="preserve">26 411,3</t>
  </si>
  <si>
    <t xml:space="preserve">26 883,6</t>
  </si>
  <si>
    <t xml:space="preserve">131 097,2</t>
  </si>
  <si>
    <t xml:space="preserve">131 901,0</t>
  </si>
  <si>
    <t xml:space="preserve">803,9+</t>
  </si>
  <si>
    <t xml:space="preserve">0,6+</t>
  </si>
  <si>
    <t xml:space="preserve">17 243,0</t>
  </si>
  <si>
    <t xml:space="preserve">18 307,7</t>
  </si>
  <si>
    <t xml:space="preserve">18 566,1</t>
  </si>
  <si>
    <t xml:space="preserve">86 689,4</t>
  </si>
  <si>
    <t xml:space="preserve">89 101,3</t>
  </si>
  <si>
    <t xml:space="preserve">2 411,9+</t>
  </si>
  <si>
    <t xml:space="preserve">davon: mit eigener Triebkraft</t>
  </si>
  <si>
    <t xml:space="preserve">12 532</t>
  </si>
  <si>
    <t xml:space="preserve">13 098</t>
  </si>
  <si>
    <t xml:space="preserve">13 093</t>
  </si>
  <si>
    <t xml:space="preserve">65 722</t>
  </si>
  <si>
    <t xml:space="preserve">64 395</t>
  </si>
  <si>
    <t xml:space="preserve">1 327-</t>
  </si>
  <si>
    <t xml:space="preserve">20 544,3</t>
  </si>
  <si>
    <t xml:space="preserve">21 692,4</t>
  </si>
  <si>
    <t xml:space="preserve">21 936,1</t>
  </si>
  <si>
    <t xml:space="preserve">107 348,4</t>
  </si>
  <si>
    <t xml:space="preserve">107 089,2</t>
  </si>
  <si>
    <t xml:space="preserve">259,2-</t>
  </si>
  <si>
    <t xml:space="preserve">               damit beförderte Güter</t>
  </si>
  <si>
    <t xml:space="preserve">13 324,2</t>
  </si>
  <si>
    <t xml:space="preserve">14 437,2</t>
  </si>
  <si>
    <t xml:space="preserve">14 518,8</t>
  </si>
  <si>
    <t xml:space="preserve">68 971,7</t>
  </si>
  <si>
    <t xml:space="preserve">69 445,2</t>
  </si>
  <si>
    <t xml:space="preserve">473,6+</t>
  </si>
  <si>
    <t xml:space="preserve">0,7+</t>
  </si>
  <si>
    <t xml:space="preserve">               ohne eigene Triebkraft</t>
  </si>
  <si>
    <t xml:space="preserve">2 808</t>
  </si>
  <si>
    <t xml:space="preserve">2 901</t>
  </si>
  <si>
    <t xml:space="preserve">12 759</t>
  </si>
  <si>
    <t xml:space="preserve">13 840</t>
  </si>
  <si>
    <t xml:space="preserve">1 081+</t>
  </si>
  <si>
    <t xml:space="preserve">8,5+</t>
  </si>
  <si>
    <t xml:space="preserve">5 143,7</t>
  </si>
  <si>
    <t xml:space="preserve">4 718,9</t>
  </si>
  <si>
    <t xml:space="preserve">4 947,5</t>
  </si>
  <si>
    <t xml:space="preserve">23 748,7</t>
  </si>
  <si>
    <t xml:space="preserve">24 811,9</t>
  </si>
  <si>
    <t xml:space="preserve">1 063,1+</t>
  </si>
  <si>
    <t xml:space="preserve">4,5+</t>
  </si>
  <si>
    <t xml:space="preserve">3 918,8</t>
  </si>
  <si>
    <t xml:space="preserve">3 870,5</t>
  </si>
  <si>
    <t xml:space="preserve">4 047,3</t>
  </si>
  <si>
    <t xml:space="preserve">17 717,7</t>
  </si>
  <si>
    <t xml:space="preserve">19 656,1</t>
  </si>
  <si>
    <t xml:space="preserve">1 938,4+</t>
  </si>
  <si>
    <t xml:space="preserve">10,9+</t>
  </si>
  <si>
    <t xml:space="preserve">      Güterschiffe unter deutscher Flagge</t>
  </si>
  <si>
    <t xml:space="preserve">5 822</t>
  </si>
  <si>
    <t xml:space="preserve">6 227</t>
  </si>
  <si>
    <t xml:space="preserve">6 334</t>
  </si>
  <si>
    <t xml:space="preserve">30 621</t>
  </si>
  <si>
    <t xml:space="preserve">30 055</t>
  </si>
  <si>
    <t xml:space="preserve">566-</t>
  </si>
  <si>
    <t xml:space="preserve">1,9-</t>
  </si>
  <si>
    <t xml:space="preserve">8 413,3</t>
  </si>
  <si>
    <t xml:space="preserve">8 829,7</t>
  </si>
  <si>
    <t xml:space="preserve">9 122,9</t>
  </si>
  <si>
    <t xml:space="preserve">44 481,3</t>
  </si>
  <si>
    <t xml:space="preserve">43 700,2</t>
  </si>
  <si>
    <t xml:space="preserve">781,1-</t>
  </si>
  <si>
    <t xml:space="preserve">1,8-</t>
  </si>
  <si>
    <t xml:space="preserve">     damit beförderte Güter</t>
  </si>
  <si>
    <t xml:space="preserve">6 127,4</t>
  </si>
  <si>
    <t xml:space="preserve">6 661,7</t>
  </si>
  <si>
    <t xml:space="preserve">6 914,7</t>
  </si>
  <si>
    <t xml:space="preserve">32 097,6</t>
  </si>
  <si>
    <t xml:space="preserve">32 219,5</t>
  </si>
  <si>
    <t xml:space="preserve">121,9+</t>
  </si>
  <si>
    <t xml:space="preserve">0,4+</t>
  </si>
  <si>
    <t xml:space="preserve">     davon: mit eigener Triebkraft</t>
  </si>
  <si>
    <t xml:space="preserve">4 699</t>
  </si>
  <si>
    <t xml:space="preserve">4 995</t>
  </si>
  <si>
    <t xml:space="preserve">5 070</t>
  </si>
  <si>
    <t xml:space="preserve">24 933</t>
  </si>
  <si>
    <t xml:space="preserve">24 047</t>
  </si>
  <si>
    <t xml:space="preserve">886-</t>
  </si>
  <si>
    <t xml:space="preserve">3,6-</t>
  </si>
  <si>
    <t xml:space="preserve">6 751,7</t>
  </si>
  <si>
    <t xml:space="preserve">7 128,1</t>
  </si>
  <si>
    <t xml:space="preserve">7 338,9</t>
  </si>
  <si>
    <t xml:space="preserve">35 596,6</t>
  </si>
  <si>
    <t xml:space="preserve">34 785,1</t>
  </si>
  <si>
    <t xml:space="preserve">811,5-</t>
  </si>
  <si>
    <t xml:space="preserve">                    damit beförderte Güter</t>
  </si>
  <si>
    <t xml:space="preserve">4 897,3</t>
  </si>
  <si>
    <t xml:space="preserve">5 361,4</t>
  </si>
  <si>
    <t xml:space="preserve">5 531,2</t>
  </si>
  <si>
    <t xml:space="preserve">25 580,5</t>
  </si>
  <si>
    <t xml:space="preserve">25 493,6</t>
  </si>
  <si>
    <t xml:space="preserve">86,9-</t>
  </si>
  <si>
    <t xml:space="preserve">                    ohne eigene Triebkraft</t>
  </si>
  <si>
    <t xml:space="preserve">1 123</t>
  </si>
  <si>
    <t xml:space="preserve">1 232</t>
  </si>
  <si>
    <t xml:space="preserve">1 264</t>
  </si>
  <si>
    <t xml:space="preserve">5 688</t>
  </si>
  <si>
    <t xml:space="preserve">6 008</t>
  </si>
  <si>
    <t xml:space="preserve">320+</t>
  </si>
  <si>
    <t xml:space="preserve">1 661,6</t>
  </si>
  <si>
    <t xml:space="preserve">1 701,6</t>
  </si>
  <si>
    <t xml:space="preserve">1 784,1</t>
  </si>
  <si>
    <t xml:space="preserve">8 884,7</t>
  </si>
  <si>
    <t xml:space="preserve">8 915,1</t>
  </si>
  <si>
    <t xml:space="preserve">30,4+</t>
  </si>
  <si>
    <t xml:space="preserve">0,3+</t>
  </si>
  <si>
    <t xml:space="preserve">1 230,1</t>
  </si>
  <si>
    <t xml:space="preserve">1 300,4</t>
  </si>
  <si>
    <t xml:space="preserve">1 383,6</t>
  </si>
  <si>
    <t xml:space="preserve">6 517,1</t>
  </si>
  <si>
    <t xml:space="preserve">6 726,0</t>
  </si>
  <si>
    <t xml:space="preserve">208,9+</t>
  </si>
  <si>
    <t xml:space="preserve">3,2+</t>
  </si>
  <si>
    <t xml:space="preserve">*) Ohne Durchgangsverkehr.</t>
  </si>
  <si>
    <t xml:space="preserve">- 12 -</t>
  </si>
  <si>
    <t xml:space="preserve">3.2 Güterbeförderung und tonnenkilometrische Leistung im Mai 2005 nach Flaggen und Hauptverkehrsbeziehungen</t>
  </si>
  <si>
    <t xml:space="preserve">Verkehr auf Wasserstraßen innerhalb Deutschlands
Beförderte Güter in 1 000 t</t>
  </si>
  <si>
    <t xml:space="preserve">3 930,9</t>
  </si>
  <si>
    <t xml:space="preserve">335,9</t>
  </si>
  <si>
    <t xml:space="preserve">3 595,0</t>
  </si>
  <si>
    <t xml:space="preserve">2 277,4</t>
  </si>
  <si>
    <t xml:space="preserve">706,4</t>
  </si>
  <si>
    <t xml:space="preserve">335,8</t>
  </si>
  <si>
    <t xml:space="preserve">7 250,5</t>
  </si>
  <si>
    <t xml:space="preserve">8,6</t>
  </si>
  <si>
    <t xml:space="preserve">20,4</t>
  </si>
  <si>
    <t xml:space="preserve">105,6</t>
  </si>
  <si>
    <t xml:space="preserve">95,3</t>
  </si>
  <si>
    <t xml:space="preserve">505,9</t>
  </si>
  <si>
    <t xml:space="preserve">354,3</t>
  </si>
  <si>
    <t xml:space="preserve">402,9</t>
  </si>
  <si>
    <t xml:space="preserve">1 368,8</t>
  </si>
  <si>
    <t xml:space="preserve">31,7</t>
  </si>
  <si>
    <t xml:space="preserve">48,4</t>
  </si>
  <si>
    <t xml:space="preserve">35,1</t>
  </si>
  <si>
    <t xml:space="preserve">120,3</t>
  </si>
  <si>
    <t xml:space="preserve">5,8</t>
  </si>
  <si>
    <t xml:space="preserve">Griechenland</t>
  </si>
  <si>
    <t xml:space="preserve">Großbritannien</t>
  </si>
  <si>
    <t xml:space="preserve">18,6</t>
  </si>
  <si>
    <t xml:space="preserve">23,5</t>
  </si>
  <si>
    <t xml:space="preserve">18,5</t>
  </si>
  <si>
    <t xml:space="preserve">1,3</t>
  </si>
  <si>
    <t xml:space="preserve">44,9</t>
  </si>
  <si>
    <t xml:space="preserve">12,8</t>
  </si>
  <si>
    <t xml:space="preserve">90,6</t>
  </si>
  <si>
    <t xml:space="preserve">851,0</t>
  </si>
  <si>
    <t xml:space="preserve">95,0</t>
  </si>
  <si>
    <t xml:space="preserve">756,0</t>
  </si>
  <si>
    <t xml:space="preserve">5 577,2</t>
  </si>
  <si>
    <t xml:space="preserve">3 193,6</t>
  </si>
  <si>
    <t xml:space="preserve">1 157,2</t>
  </si>
  <si>
    <t xml:space="preserve">10 779,1</t>
  </si>
  <si>
    <t xml:space="preserve">57,8</t>
  </si>
  <si>
    <t xml:space="preserve">7,5</t>
  </si>
  <si>
    <t xml:space="preserve">54,8</t>
  </si>
  <si>
    <t xml:space="preserve">62,8</t>
  </si>
  <si>
    <t xml:space="preserve">139,9</t>
  </si>
  <si>
    <t xml:space="preserve">7,6</t>
  </si>
  <si>
    <t xml:space="preserve">9,7</t>
  </si>
  <si>
    <t xml:space="preserve">4 962,3</t>
  </si>
  <si>
    <t xml:space="preserve">445,7</t>
  </si>
  <si>
    <t xml:space="preserve">4 516,6</t>
  </si>
  <si>
    <t xml:space="preserve">8 485,5</t>
  </si>
  <si>
    <t xml:space="preserve">4 376,0</t>
  </si>
  <si>
    <t xml:space="preserve">1 958,6</t>
  </si>
  <si>
    <t xml:space="preserve">19 782,4</t>
  </si>
  <si>
    <t xml:space="preserve">75,8</t>
  </si>
  <si>
    <t xml:space="preserve">124,3</t>
  </si>
  <si>
    <t xml:space="preserve">23,3</t>
  </si>
  <si>
    <t xml:space="preserve">7,7</t>
  </si>
  <si>
    <t xml:space="preserve">31,0</t>
  </si>
  <si>
    <t xml:space="preserve">Norwegen</t>
  </si>
  <si>
    <t xml:space="preserve">90,3</t>
  </si>
  <si>
    <t xml:space="preserve">153,1</t>
  </si>
  <si>
    <t xml:space="preserve">24,3</t>
  </si>
  <si>
    <t xml:space="preserve">273,4</t>
  </si>
  <si>
    <t xml:space="preserve">4,0</t>
  </si>
  <si>
    <t xml:space="preserve">24,2</t>
  </si>
  <si>
    <t xml:space="preserve">13,1</t>
  </si>
  <si>
    <t xml:space="preserve">43,3</t>
  </si>
  <si>
    <t xml:space="preserve">121,8</t>
  </si>
  <si>
    <t xml:space="preserve">249,3</t>
  </si>
  <si>
    <t xml:space="preserve">Tschech. Republik</t>
  </si>
  <si>
    <t xml:space="preserve">62,7</t>
  </si>
  <si>
    <t xml:space="preserve">36,6</t>
  </si>
  <si>
    <t xml:space="preserve">118,8</t>
  </si>
  <si>
    <t xml:space="preserve">2,6</t>
  </si>
  <si>
    <t xml:space="preserve">14,9</t>
  </si>
  <si>
    <t xml:space="preserve">9,0</t>
  </si>
  <si>
    <t xml:space="preserve">32,8</t>
  </si>
  <si>
    <t xml:space="preserve">18,2</t>
  </si>
  <si>
    <t xml:space="preserve">87,3</t>
  </si>
  <si>
    <t xml:space="preserve">71,8</t>
  </si>
  <si>
    <t xml:space="preserve">9,8</t>
  </si>
  <si>
    <t xml:space="preserve">187,0</t>
  </si>
  <si>
    <t xml:space="preserve">25,3</t>
  </si>
  <si>
    <t xml:space="preserve">46,5</t>
  </si>
  <si>
    <t xml:space="preserve">Geleistete Tonnenkilometer in Mill. tkm</t>
  </si>
  <si>
    <t xml:space="preserve">846,6</t>
  </si>
  <si>
    <t xml:space="preserve">7,2</t>
  </si>
  <si>
    <t xml:space="preserve">839,4</t>
  </si>
  <si>
    <t xml:space="preserve">529,1</t>
  </si>
  <si>
    <t xml:space="preserve">257,8</t>
  </si>
  <si>
    <t xml:space="preserve">288,9</t>
  </si>
  <si>
    <t xml:space="preserve">20,1</t>
  </si>
  <si>
    <t xml:space="preserve">19,9</t>
  </si>
  <si>
    <t xml:space="preserve">145,2</t>
  </si>
  <si>
    <t xml:space="preserve">83,3</t>
  </si>
  <si>
    <t xml:space="preserve">236,1</t>
  </si>
  <si>
    <t xml:space="preserve">484,7</t>
  </si>
  <si>
    <t xml:space="preserve">20,0</t>
  </si>
  <si>
    <t xml:space="preserve">38,8</t>
  </si>
  <si>
    <t xml:space="preserve">6,1</t>
  </si>
  <si>
    <t xml:space="preserve">34,1</t>
  </si>
  <si>
    <t xml:space="preserve">193,8</t>
  </si>
  <si>
    <t xml:space="preserve">192,6</t>
  </si>
  <si>
    <t xml:space="preserve">1 289,1</t>
  </si>
  <si>
    <t xml:space="preserve">795,5</t>
  </si>
  <si>
    <t xml:space="preserve">706,6</t>
  </si>
  <si>
    <t xml:space="preserve">2 984,9</t>
  </si>
  <si>
    <t xml:space="preserve">23,0</t>
  </si>
  <si>
    <t xml:space="preserve">61,0</t>
  </si>
  <si>
    <t xml:space="preserve">1 084,0</t>
  </si>
  <si>
    <t xml:space="preserve">1 075,3</t>
  </si>
  <si>
    <t xml:space="preserve">2 004,1</t>
  </si>
  <si>
    <t xml:space="preserve">1 164,1</t>
  </si>
  <si>
    <t xml:space="preserve">1 277,2</t>
  </si>
  <si>
    <t xml:space="preserve">5 529,4</t>
  </si>
  <si>
    <t xml:space="preserve">13,6</t>
  </si>
  <si>
    <t xml:space="preserve">29,8</t>
  </si>
  <si>
    <t xml:space="preserve">30,2</t>
  </si>
  <si>
    <t xml:space="preserve">72,4</t>
  </si>
  <si>
    <t xml:space="preserve">100,8</t>
  </si>
  <si>
    <t xml:space="preserve">33,0</t>
  </si>
  <si>
    <t xml:space="preserve">19,4</t>
  </si>
  <si>
    <t xml:space="preserve">6,8</t>
  </si>
  <si>
    <t xml:space="preserve">62,9</t>
  </si>
  <si>
    <t xml:space="preserve">21,6</t>
  </si>
  <si>
    <t xml:space="preserve">14,1</t>
  </si>
  <si>
    <t xml:space="preserve">15,5</t>
  </si>
  <si>
    <t xml:space="preserve">29,1</t>
  </si>
  <si>
    <t xml:space="preserve">Mittlere Transportweite in km</t>
  </si>
  <si>
    <t xml:space="preserve">215,4</t>
  </si>
  <si>
    <t xml:space="preserve">21,5</t>
  </si>
  <si>
    <t xml:space="preserve">233,5</t>
  </si>
  <si>
    <t xml:space="preserve">232,3</t>
  </si>
  <si>
    <t xml:space="preserve">365,0</t>
  </si>
  <si>
    <t xml:space="preserve">860,5</t>
  </si>
  <si>
    <t xml:space="preserve">265,2</t>
  </si>
  <si>
    <t xml:space="preserve">371,0</t>
  </si>
  <si>
    <t xml:space="preserve">396,6</t>
  </si>
  <si>
    <t xml:space="preserve">174,5</t>
  </si>
  <si>
    <t xml:space="preserve">190,1</t>
  </si>
  <si>
    <t xml:space="preserve">16,2</t>
  </si>
  <si>
    <t xml:space="preserve">208,9</t>
  </si>
  <si>
    <t xml:space="preserve">286,9</t>
  </si>
  <si>
    <t xml:space="preserve">235,1</t>
  </si>
  <si>
    <t xml:space="preserve">586,1</t>
  </si>
  <si>
    <t xml:space="preserve">354,1</t>
  </si>
  <si>
    <t xml:space="preserve">333,8</t>
  </si>
  <si>
    <t xml:space="preserve">96,1</t>
  </si>
  <si>
    <t xml:space="preserve">213,2</t>
  </si>
  <si>
    <t xml:space="preserve">297,2</t>
  </si>
  <si>
    <t xml:space="preserve">172,4</t>
  </si>
  <si>
    <t xml:space="preserve">568,4</t>
  </si>
  <si>
    <t xml:space="preserve">322,7</t>
  </si>
  <si>
    <t xml:space="preserve">87,8</t>
  </si>
  <si>
    <t xml:space="preserve">177,1</t>
  </si>
  <si>
    <t xml:space="preserve">120,7</t>
  </si>
  <si>
    <t xml:space="preserve">97,6</t>
  </si>
  <si>
    <t xml:space="preserve">126,4</t>
  </si>
  <si>
    <t xml:space="preserve">86,2</t>
  </si>
  <si>
    <t xml:space="preserve">306,2</t>
  </si>
  <si>
    <t xml:space="preserve">45,8</t>
  </si>
  <si>
    <t xml:space="preserve">332,3</t>
  </si>
  <si>
    <t xml:space="preserve">307,4</t>
  </si>
  <si>
    <t xml:space="preserve">476,5</t>
  </si>
  <si>
    <t xml:space="preserve">684,2</t>
  </si>
  <si>
    <t xml:space="preserve">376,1</t>
  </si>
  <si>
    <t xml:space="preserve">227,7</t>
  </si>
  <si>
    <t xml:space="preserve">254,8</t>
  </si>
  <si>
    <t xml:space="preserve">231,1</t>
  </si>
  <si>
    <t xml:space="preserve">249,1</t>
  </si>
  <si>
    <t xml:space="preserve">610,6</t>
  </si>
  <si>
    <t xml:space="preserve">276,9</t>
  </si>
  <si>
    <t xml:space="preserve">645,1</t>
  </si>
  <si>
    <t xml:space="preserve">267,8</t>
  </si>
  <si>
    <t xml:space="preserve">103,1</t>
  </si>
  <si>
    <t xml:space="preserve">838,4</t>
  </si>
  <si>
    <t xml:space="preserve">419,9</t>
  </si>
  <si>
    <t xml:space="preserve">236,2</t>
  </si>
  <si>
    <t xml:space="preserve">1 140,6</t>
  </si>
  <si>
    <t xml:space="preserve">435,8</t>
  </si>
  <si>
    <t xml:space="preserve">86,0</t>
  </si>
  <si>
    <t xml:space="preserve">55,4</t>
  </si>
  <si>
    <t xml:space="preserve">218,5</t>
  </si>
  <si>
    <t xml:space="preserve">19,5</t>
  </si>
  <si>
    <t xml:space="preserve">238,1</t>
  </si>
  <si>
    <t xml:space="preserve">266,0</t>
  </si>
  <si>
    <t xml:space="preserve">652,1</t>
  </si>
  <si>
    <t xml:space="preserve">279,5</t>
  </si>
  <si>
    <t xml:space="preserve">561,8</t>
  </si>
  <si>
    <t xml:space="preserve">228,5</t>
  </si>
  <si>
    <t xml:space="preserve">109,5</t>
  </si>
  <si>
    <t xml:space="preserve">134,6</t>
  </si>
  <si>
    <t xml:space="preserve">77,3</t>
  </si>
  <si>
    <t xml:space="preserve">329,9</t>
  </si>
  <si>
    <t xml:space="preserve">196,9</t>
  </si>
  <si>
    <t xml:space="preserve">334,9</t>
  </si>
  <si>
    <t xml:space="preserve">759,4</t>
  </si>
  <si>
    <t xml:space="preserve">264,7</t>
  </si>
  <si>
    <t xml:space="preserve">753,0</t>
  </si>
  <si>
    <t xml:space="preserve">175,0</t>
  </si>
  <si>
    <t xml:space="preserve">176,0</t>
  </si>
  <si>
    <t xml:space="preserve">103,5</t>
  </si>
  <si>
    <t xml:space="preserve">223,6</t>
  </si>
  <si>
    <t xml:space="preserve">268,3</t>
  </si>
  <si>
    <t xml:space="preserve">280,9</t>
  </si>
  <si>
    <t xml:space="preserve">573,5</t>
  </si>
  <si>
    <t xml:space="preserve">404,3</t>
  </si>
  <si>
    <t xml:space="preserve">320,3</t>
  </si>
  <si>
    <t xml:space="preserve">525,7</t>
  </si>
  <si>
    <t xml:space="preserve">531,0</t>
  </si>
  <si>
    <t xml:space="preserve">859,0</t>
  </si>
  <si>
    <t xml:space="preserve">529,7</t>
  </si>
  <si>
    <t xml:space="preserve">860,0</t>
  </si>
  <si>
    <t xml:space="preserve">546,6</t>
  </si>
  <si>
    <t xml:space="preserve">147,5</t>
  </si>
  <si>
    <t xml:space="preserve">1 139,9</t>
  </si>
  <si>
    <t xml:space="preserve">657,3</t>
  </si>
  <si>
    <t xml:space="preserve">93,6</t>
  </si>
  <si>
    <t xml:space="preserve">161,9</t>
  </si>
  <si>
    <t xml:space="preserve">273,8</t>
  </si>
  <si>
    <t xml:space="preserve">610,0</t>
  </si>
  <si>
    <t xml:space="preserve">221,7</t>
  </si>
  <si>
    <t xml:space="preserve">116,6</t>
  </si>
  <si>
    <t xml:space="preserve">332,8</t>
  </si>
  <si>
    <t xml:space="preserve">220,0</t>
  </si>
  <si>
    <t xml:space="preserve">239,8</t>
  </si>
  <si>
    <t xml:space="preserve">237,2</t>
  </si>
  <si>
    <t xml:space="preserve">650,5</t>
  </si>
  <si>
    <t xml:space="preserve">282,1</t>
  </si>
  <si>
    <t xml:space="preserve">203,2</t>
  </si>
  <si>
    <t xml:space="preserve">170,3</t>
  </si>
  <si>
    <t xml:space="preserve">Verkehr deutscher Schiffe auf Wasserstraßen außerhalb Deutschlands
Beförderte Güter in 1 000 t</t>
  </si>
  <si>
    <t xml:space="preserve">3 358,4</t>
  </si>
  <si>
    <t xml:space="preserve">3,9</t>
  </si>
  <si>
    <t xml:space="preserve">124,0</t>
  </si>
  <si>
    <t xml:space="preserve">111,7</t>
  </si>
  <si>
    <t xml:space="preserve">593,9</t>
  </si>
  <si>
    <t xml:space="preserve">155,6</t>
  </si>
  <si>
    <t xml:space="preserve">175,6</t>
  </si>
  <si>
    <t xml:space="preserve">332,6</t>
  </si>
  <si>
    <t xml:space="preserve">176,8</t>
  </si>
  <si>
    <t xml:space="preserve">105,0</t>
  </si>
  <si>
    <t xml:space="preserve">183,5</t>
  </si>
  <si>
    <t xml:space="preserve">- 13 -</t>
  </si>
  <si>
    <t xml:space="preserve">12,1</t>
  </si>
  <si>
    <t xml:space="preserve">21,7</t>
  </si>
  <si>
    <t xml:space="preserve">7,0</t>
  </si>
  <si>
    <t xml:space="preserve">24,4</t>
  </si>
  <si>
    <t xml:space="preserve">52,0</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374,3</t>
  </si>
  <si>
    <t xml:space="preserve">749,4</t>
  </si>
  <si>
    <t xml:space="preserve">1 056,7</t>
  </si>
  <si>
    <t xml:space="preserve">1 806,1</t>
  </si>
  <si>
    <t xml:space="preserve">431,8+</t>
  </si>
  <si>
    <t xml:space="preserve">31,4+</t>
  </si>
  <si>
    <t xml:space="preserve">7 138,9</t>
  </si>
  <si>
    <t xml:space="preserve">8 312,1</t>
  </si>
  <si>
    <t xml:space="preserve">1 173,2+</t>
  </si>
  <si>
    <t xml:space="preserve">16,4+</t>
  </si>
  <si>
    <t xml:space="preserve">dar: Aken</t>
  </si>
  <si>
    <t xml:space="preserve">20,2</t>
  </si>
  <si>
    <t xml:space="preserve">3,3-</t>
  </si>
  <si>
    <t xml:space="preserve">14,1-</t>
  </si>
  <si>
    <t xml:space="preserve">59,1</t>
  </si>
  <si>
    <t xml:space="preserve">77,0</t>
  </si>
  <si>
    <t xml:space="preserve">        Brandenburg</t>
  </si>
  <si>
    <t xml:space="preserve">52,6</t>
  </si>
  <si>
    <t xml:space="preserve">32,1</t>
  </si>
  <si>
    <t xml:space="preserve">21,0</t>
  </si>
  <si>
    <t xml:space="preserve">53,1</t>
  </si>
  <si>
    <t xml:space="preserve">0,9+</t>
  </si>
  <si>
    <t xml:space="preserve">291,8</t>
  </si>
  <si>
    <t xml:space="preserve">288,0</t>
  </si>
  <si>
    <t xml:space="preserve">3,9-</t>
  </si>
  <si>
    <t xml:space="preserve">1,3-</t>
  </si>
  <si>
    <t xml:space="preserve">        Brunsbüttel</t>
  </si>
  <si>
    <t xml:space="preserve">156,6</t>
  </si>
  <si>
    <t xml:space="preserve">62,2</t>
  </si>
  <si>
    <t xml:space="preserve">120,8</t>
  </si>
  <si>
    <t xml:space="preserve">183,0</t>
  </si>
  <si>
    <t xml:space="preserve">26,4+</t>
  </si>
  <si>
    <t xml:space="preserve">16,9+</t>
  </si>
  <si>
    <t xml:space="preserve">965,0</t>
  </si>
  <si>
    <t xml:space="preserve">891,8</t>
  </si>
  <si>
    <t xml:space="preserve">73,2-</t>
  </si>
  <si>
    <t xml:space="preserve">7,6-</t>
  </si>
  <si>
    <t xml:space="preserve">        Deetz</t>
  </si>
  <si>
    <t xml:space="preserve">4,1+</t>
  </si>
  <si>
    <t xml:space="preserve">41,3+</t>
  </si>
  <si>
    <t xml:space="preserve">69,3</t>
  </si>
  <si>
    <t xml:space="preserve">29,0</t>
  </si>
  <si>
    <t xml:space="preserve">40,3-</t>
  </si>
  <si>
    <t xml:space="preserve">58,2-</t>
  </si>
  <si>
    <t xml:space="preserve">        Dresden</t>
  </si>
  <si>
    <t xml:space="preserve">8,7+</t>
  </si>
  <si>
    <t xml:space="preserve">9,3</t>
  </si>
  <si>
    <t xml:space="preserve">28,4</t>
  </si>
  <si>
    <t xml:space="preserve">19,1+</t>
  </si>
  <si>
    <t xml:space="preserve">206,3+</t>
  </si>
  <si>
    <t xml:space="preserve">        Hamburg</t>
  </si>
  <si>
    <t xml:space="preserve">675,0</t>
  </si>
  <si>
    <t xml:space="preserve">408,6</t>
  </si>
  <si>
    <t xml:space="preserve">556,1</t>
  </si>
  <si>
    <t xml:space="preserve">964,7</t>
  </si>
  <si>
    <t xml:space="preserve">289,7+</t>
  </si>
  <si>
    <t xml:space="preserve">42,9+</t>
  </si>
  <si>
    <t xml:space="preserve">3 356,2</t>
  </si>
  <si>
    <t xml:space="preserve">4 262,4</t>
  </si>
  <si>
    <t xml:space="preserve">906,2+</t>
  </si>
  <si>
    <t xml:space="preserve">27,0+</t>
  </si>
  <si>
    <t xml:space="preserve">        Kiel</t>
  </si>
  <si>
    <t xml:space="preserve">15,4</t>
  </si>
  <si>
    <t xml:space="preserve">18,1</t>
  </si>
  <si>
    <t xml:space="preserve">4,7+</t>
  </si>
  <si>
    <t xml:space="preserve">35,4+</t>
  </si>
  <si>
    <t xml:space="preserve">82,9</t>
  </si>
  <si>
    <t xml:space="preserve">82,5</t>
  </si>
  <si>
    <t xml:space="preserve">0,4-</t>
  </si>
  <si>
    <t xml:space="preserve">0,5-</t>
  </si>
  <si>
    <t xml:space="preserve">        Kirchmöser</t>
  </si>
  <si>
    <t xml:space="preserve">        Lübeck</t>
  </si>
  <si>
    <t xml:space="preserve">23,6</t>
  </si>
  <si>
    <t xml:space="preserve">43,5</t>
  </si>
  <si>
    <t xml:space="preserve">13,3+</t>
  </si>
  <si>
    <t xml:space="preserve">92,5</t>
  </si>
  <si>
    <t xml:space="preserve">214,2</t>
  </si>
  <si>
    <t xml:space="preserve">121,7+</t>
  </si>
  <si>
    <t xml:space="preserve">131,6+</t>
  </si>
  <si>
    <t xml:space="preserve">        Magdeburg</t>
  </si>
  <si>
    <t xml:space="preserve">131,0</t>
  </si>
  <si>
    <t xml:space="preserve">93,1</t>
  </si>
  <si>
    <t xml:space="preserve">75,0</t>
  </si>
  <si>
    <t xml:space="preserve">168,1</t>
  </si>
  <si>
    <t xml:space="preserve">37,1+</t>
  </si>
  <si>
    <t xml:space="preserve">28,4+</t>
  </si>
  <si>
    <t xml:space="preserve">739,7</t>
  </si>
  <si>
    <t xml:space="preserve">872,6</t>
  </si>
  <si>
    <t xml:space="preserve">132,9+</t>
  </si>
  <si>
    <t xml:space="preserve">18,0+</t>
  </si>
  <si>
    <t xml:space="preserve">        Niegripp</t>
  </si>
  <si>
    <t xml:space="preserve">21,3</t>
  </si>
  <si>
    <t xml:space="preserve">22,4</t>
  </si>
  <si>
    <t xml:space="preserve">1,2+</t>
  </si>
  <si>
    <t xml:space="preserve">75,4</t>
  </si>
  <si>
    <t xml:space="preserve">86,5</t>
  </si>
  <si>
    <t xml:space="preserve">11,1+</t>
  </si>
  <si>
    <t xml:space="preserve">        Postdam</t>
  </si>
  <si>
    <t xml:space="preserve">        Riesa</t>
  </si>
  <si>
    <t xml:space="preserve">13,7</t>
  </si>
  <si>
    <t xml:space="preserve">1,2-</t>
  </si>
  <si>
    <t xml:space="preserve">7,9-</t>
  </si>
  <si>
    <t xml:space="preserve">59,9</t>
  </si>
  <si>
    <t xml:space="preserve">59,7</t>
  </si>
  <si>
    <t xml:space="preserve">        Tangermünde</t>
  </si>
  <si>
    <t xml:space="preserve">        Torgau</t>
  </si>
  <si>
    <t xml:space="preserve">8,8+</t>
  </si>
  <si>
    <t xml:space="preserve">16,0</t>
  </si>
  <si>
    <t xml:space="preserve">22,3</t>
  </si>
  <si>
    <t xml:space="preserve">39,7+</t>
  </si>
  <si>
    <t xml:space="preserve">        Wittenberge</t>
  </si>
  <si>
    <t xml:space="preserve">2,2+</t>
  </si>
  <si>
    <t xml:space="preserve">395,1+</t>
  </si>
  <si>
    <t xml:space="preserve">2,2-</t>
  </si>
  <si>
    <t xml:space="preserve">17,8-</t>
  </si>
  <si>
    <t xml:space="preserve">Wesergebiet</t>
  </si>
  <si>
    <t xml:space="preserve">1 046,3</t>
  </si>
  <si>
    <t xml:space="preserve">574,5</t>
  </si>
  <si>
    <t xml:space="preserve">510,2</t>
  </si>
  <si>
    <t xml:space="preserve">1 084,7</t>
  </si>
  <si>
    <t xml:space="preserve">38,4+</t>
  </si>
  <si>
    <t xml:space="preserve">3,7+</t>
  </si>
  <si>
    <t xml:space="preserve">5 031,6</t>
  </si>
  <si>
    <t xml:space="preserve">4 830,8</t>
  </si>
  <si>
    <t xml:space="preserve">200,8-</t>
  </si>
  <si>
    <t xml:space="preserve">4,0-</t>
  </si>
  <si>
    <t xml:space="preserve">dar: Brake</t>
  </si>
  <si>
    <t xml:space="preserve">60,9</t>
  </si>
  <si>
    <t xml:space="preserve">80,3</t>
  </si>
  <si>
    <t xml:space="preserve">15,9+</t>
  </si>
  <si>
    <t xml:space="preserve">418,2</t>
  </si>
  <si>
    <t xml:space="preserve">393,3</t>
  </si>
  <si>
    <t xml:space="preserve">24,9-</t>
  </si>
  <si>
    <t xml:space="preserve">6,0-</t>
  </si>
  <si>
    <t xml:space="preserve">         Bremen</t>
  </si>
  <si>
    <t xml:space="preserve">366,4</t>
  </si>
  <si>
    <t xml:space="preserve">245,4</t>
  </si>
  <si>
    <t xml:space="preserve">115,4</t>
  </si>
  <si>
    <t xml:space="preserve">360,8</t>
  </si>
  <si>
    <t xml:space="preserve">5,6-</t>
  </si>
  <si>
    <t xml:space="preserve">1 880,5</t>
  </si>
  <si>
    <t xml:space="preserve">1 810,3</t>
  </si>
  <si>
    <t xml:space="preserve">70,2-</t>
  </si>
  <si>
    <t xml:space="preserve">3,7-</t>
  </si>
  <si>
    <t xml:space="preserve">         Bremerhaven</t>
  </si>
  <si>
    <t xml:space="preserve">114,0</t>
  </si>
  <si>
    <t xml:space="preserve">66,0</t>
  </si>
  <si>
    <t xml:space="preserve">5,9-</t>
  </si>
  <si>
    <t xml:space="preserve">533,9</t>
  </si>
  <si>
    <t xml:space="preserve">473,5</t>
  </si>
  <si>
    <t xml:space="preserve">60,5-</t>
  </si>
  <si>
    <t xml:space="preserve">11,3-</t>
  </si>
  <si>
    <t xml:space="preserve">         Nordenham</t>
  </si>
  <si>
    <t xml:space="preserve">155,8</t>
  </si>
  <si>
    <t xml:space="preserve">12,0</t>
  </si>
  <si>
    <t xml:space="preserve">155,4</t>
  </si>
  <si>
    <t xml:space="preserve">167,4</t>
  </si>
  <si>
    <t xml:space="preserve">11,7+</t>
  </si>
  <si>
    <t xml:space="preserve">708,7</t>
  </si>
  <si>
    <t xml:space="preserve">821,4</t>
  </si>
  <si>
    <t xml:space="preserve">112,7+</t>
  </si>
  <si>
    <t xml:space="preserve">         Oldenburg</t>
  </si>
  <si>
    <t xml:space="preserve">109,6</t>
  </si>
  <si>
    <t xml:space="preserve">113,9</t>
  </si>
  <si>
    <t xml:space="preserve">119,5</t>
  </si>
  <si>
    <t xml:space="preserve">9,0+</t>
  </si>
  <si>
    <t xml:space="preserve">493,8</t>
  </si>
  <si>
    <t xml:space="preserve">463,1</t>
  </si>
  <si>
    <t xml:space="preserve">30,8-</t>
  </si>
  <si>
    <t xml:space="preserve">6,2-</t>
  </si>
  <si>
    <t xml:space="preserve">Mittellandkanalgebiet</t>
  </si>
  <si>
    <t xml:space="preserve">1 147,8</t>
  </si>
  <si>
    <t xml:space="preserve">756,8</t>
  </si>
  <si>
    <t xml:space="preserve">624,3</t>
  </si>
  <si>
    <t xml:space="preserve">1 381,1</t>
  </si>
  <si>
    <t xml:space="preserve">233,4+</t>
  </si>
  <si>
    <t xml:space="preserve">20,3+</t>
  </si>
  <si>
    <t xml:space="preserve">5 890,0</t>
  </si>
  <si>
    <t xml:space="preserve">6 343,8</t>
  </si>
  <si>
    <t xml:space="preserve">453,8+</t>
  </si>
  <si>
    <t xml:space="preserve">dar: Braunschweig</t>
  </si>
  <si>
    <t xml:space="preserve">22,7</t>
  </si>
  <si>
    <t xml:space="preserve">41,4</t>
  </si>
  <si>
    <t xml:space="preserve">64,2</t>
  </si>
  <si>
    <t xml:space="preserve">18,3+</t>
  </si>
  <si>
    <t xml:space="preserve">39,8+</t>
  </si>
  <si>
    <t xml:space="preserve">182,0</t>
  </si>
  <si>
    <t xml:space="preserve">265,1</t>
  </si>
  <si>
    <t xml:space="preserve">83,1+</t>
  </si>
  <si>
    <t xml:space="preserve">45,7+</t>
  </si>
  <si>
    <t xml:space="preserve">         Bülstringen</t>
  </si>
  <si>
    <t xml:space="preserve">123,0</t>
  </si>
  <si>
    <t xml:space="preserve">180,4</t>
  </si>
  <si>
    <t xml:space="preserve">204,7</t>
  </si>
  <si>
    <t xml:space="preserve">81,8+</t>
  </si>
  <si>
    <t xml:space="preserve">66,5+</t>
  </si>
  <si>
    <t xml:space="preserve">627,6</t>
  </si>
  <si>
    <t xml:space="preserve">841,7</t>
  </si>
  <si>
    <t xml:space="preserve">214,1+</t>
  </si>
  <si>
    <t xml:space="preserve">34,1+</t>
  </si>
  <si>
    <t xml:space="preserve">         Haldensleben</t>
  </si>
  <si>
    <t xml:space="preserve">16,8</t>
  </si>
  <si>
    <t xml:space="preserve">61,6</t>
  </si>
  <si>
    <t xml:space="preserve">27,5+</t>
  </si>
  <si>
    <t xml:space="preserve">259,3</t>
  </si>
  <si>
    <t xml:space="preserve">296,3</t>
  </si>
  <si>
    <t xml:space="preserve">37,0+</t>
  </si>
  <si>
    <t xml:space="preserve">         Hannover</t>
  </si>
  <si>
    <t xml:space="preserve">99,6</t>
  </si>
  <si>
    <t xml:space="preserve">58,9</t>
  </si>
  <si>
    <t xml:space="preserve">13,1-</t>
  </si>
  <si>
    <t xml:space="preserve">13,2-</t>
  </si>
  <si>
    <t xml:space="preserve">500,3</t>
  </si>
  <si>
    <t xml:space="preserve">64,5-</t>
  </si>
  <si>
    <t xml:space="preserve">12,9-</t>
  </si>
  <si>
    <t xml:space="preserve">         Hildesheim</t>
  </si>
  <si>
    <t xml:space="preserve">35,7</t>
  </si>
  <si>
    <t xml:space="preserve">17,6-</t>
  </si>
  <si>
    <t xml:space="preserve">210,7</t>
  </si>
  <si>
    <t xml:space="preserve">210,4</t>
  </si>
  <si>
    <t xml:space="preserve">0,1-</t>
  </si>
  <si>
    <t xml:space="preserve">         Misburg</t>
  </si>
  <si>
    <t xml:space="preserve">34,5</t>
  </si>
  <si>
    <t xml:space="preserve">27,1</t>
  </si>
  <si>
    <t xml:space="preserve">21,4-</t>
  </si>
  <si>
    <t xml:space="preserve">151,1</t>
  </si>
  <si>
    <t xml:space="preserve">90,9</t>
  </si>
  <si>
    <t xml:space="preserve">60,2-</t>
  </si>
  <si>
    <t xml:space="preserve">39,8-</t>
  </si>
  <si>
    <t xml:space="preserve">         Osnabrück</t>
  </si>
  <si>
    <t xml:space="preserve">39,2</t>
  </si>
  <si>
    <t xml:space="preserve">48,1</t>
  </si>
  <si>
    <t xml:space="preserve">22,8+</t>
  </si>
  <si>
    <t xml:space="preserve">227,5</t>
  </si>
  <si>
    <t xml:space="preserve">235,0</t>
  </si>
  <si>
    <t xml:space="preserve">3,3+</t>
  </si>
  <si>
    <t xml:space="preserve">         Peine</t>
  </si>
  <si>
    <t xml:space="preserve">17,7</t>
  </si>
  <si>
    <t xml:space="preserve">12,5</t>
  </si>
  <si>
    <t xml:space="preserve">5,2-</t>
  </si>
  <si>
    <t xml:space="preserve">90,4</t>
  </si>
  <si>
    <t xml:space="preserve">92,0</t>
  </si>
  <si>
    <t xml:space="preserve">1,6+</t>
  </si>
  <si>
    <t xml:space="preserve">1,8+</t>
  </si>
  <si>
    <t xml:space="preserve">         Salzgitter</t>
  </si>
  <si>
    <t xml:space="preserve">180,1</t>
  </si>
  <si>
    <t xml:space="preserve">136,4</t>
  </si>
  <si>
    <t xml:space="preserve">50,8</t>
  </si>
  <si>
    <t xml:space="preserve">187,2</t>
  </si>
  <si>
    <t xml:space="preserve">7,0+</t>
  </si>
  <si>
    <t xml:space="preserve">3,9+</t>
  </si>
  <si>
    <t xml:space="preserve">910,7</t>
  </si>
  <si>
    <t xml:space="preserve">989,6</t>
  </si>
  <si>
    <t xml:space="preserve">78,9+</t>
  </si>
  <si>
    <t xml:space="preserve">Westdeutsches Kanalgebiet</t>
  </si>
  <si>
    <t xml:space="preserve">2 539,3</t>
  </si>
  <si>
    <t xml:space="preserve">1 685,0</t>
  </si>
  <si>
    <t xml:space="preserve">1 101,8</t>
  </si>
  <si>
    <t xml:space="preserve">2 786,7</t>
  </si>
  <si>
    <t xml:space="preserve">247,5+</t>
  </si>
  <si>
    <t xml:space="preserve">13 616,6</t>
  </si>
  <si>
    <t xml:space="preserve">14 549,8</t>
  </si>
  <si>
    <t xml:space="preserve">933,1+</t>
  </si>
  <si>
    <t xml:space="preserve">dar: Bottrop</t>
  </si>
  <si>
    <t xml:space="preserve">105,2</t>
  </si>
  <si>
    <t xml:space="preserve">3,0-</t>
  </si>
  <si>
    <t xml:space="preserve">300,7</t>
  </si>
  <si>
    <t xml:space="preserve">459,7</t>
  </si>
  <si>
    <t xml:space="preserve">159,0+</t>
  </si>
  <si>
    <t xml:space="preserve">52,9+</t>
  </si>
  <si>
    <t xml:space="preserve">         Castrop-Rauxel</t>
  </si>
  <si>
    <t xml:space="preserve">56,6</t>
  </si>
  <si>
    <t xml:space="preserve">13,8</t>
  </si>
  <si>
    <t xml:space="preserve">22,6</t>
  </si>
  <si>
    <t xml:space="preserve">36,3</t>
  </si>
  <si>
    <t xml:space="preserve">20,3-</t>
  </si>
  <si>
    <t xml:space="preserve">35,9-</t>
  </si>
  <si>
    <t xml:space="preserve">282,6</t>
  </si>
  <si>
    <t xml:space="preserve">264,3</t>
  </si>
  <si>
    <t xml:space="preserve">18,3-</t>
  </si>
  <si>
    <t xml:space="preserve">6,5-</t>
  </si>
  <si>
    <t xml:space="preserve">         Dorsten</t>
  </si>
  <si>
    <t xml:space="preserve">13,0</t>
  </si>
  <si>
    <t xml:space="preserve">24,8</t>
  </si>
  <si>
    <t xml:space="preserve">90,2+</t>
  </si>
  <si>
    <t xml:space="preserve">172,6</t>
  </si>
  <si>
    <t xml:space="preserve">139,4</t>
  </si>
  <si>
    <t xml:space="preserve">33,1-</t>
  </si>
  <si>
    <t xml:space="preserve">19,2-</t>
  </si>
  <si>
    <t xml:space="preserve">         Dortmund</t>
  </si>
  <si>
    <t xml:space="preserve">157,8</t>
  </si>
  <si>
    <t xml:space="preserve">191,4</t>
  </si>
  <si>
    <t xml:space="preserve">33,6+</t>
  </si>
  <si>
    <t xml:space="preserve">21,3+</t>
  </si>
  <si>
    <t xml:space="preserve">902,7</t>
  </si>
  <si>
    <t xml:space="preserve">966,0</t>
  </si>
  <si>
    <t xml:space="preserve">63,3+</t>
  </si>
  <si>
    <t xml:space="preserve">         Emden</t>
  </si>
  <si>
    <t xml:space="preserve">152,0</t>
  </si>
  <si>
    <t xml:space="preserve">91,0</t>
  </si>
  <si>
    <t xml:space="preserve">15,0+</t>
  </si>
  <si>
    <t xml:space="preserve">699,6</t>
  </si>
  <si>
    <t xml:space="preserve">824,3</t>
  </si>
  <si>
    <t xml:space="preserve">124,7+</t>
  </si>
  <si>
    <t xml:space="preserve">17,8+</t>
  </si>
  <si>
    <t xml:space="preserve">         Essen</t>
  </si>
  <si>
    <t xml:space="preserve">137,3</t>
  </si>
  <si>
    <t xml:space="preserve">43,8</t>
  </si>
  <si>
    <t xml:space="preserve">112,0</t>
  </si>
  <si>
    <t xml:space="preserve">18,5+</t>
  </si>
  <si>
    <t xml:space="preserve">13,5+</t>
  </si>
  <si>
    <t xml:space="preserve">774,1</t>
  </si>
  <si>
    <t xml:space="preserve">1 014,5</t>
  </si>
  <si>
    <t xml:space="preserve">240,4+</t>
  </si>
  <si>
    <t xml:space="preserve">31,1+</t>
  </si>
  <si>
    <t xml:space="preserve">         Gelsenkirchen</t>
  </si>
  <si>
    <t xml:space="preserve">84,3</t>
  </si>
  <si>
    <t xml:space="preserve">273,3</t>
  </si>
  <si>
    <t xml:space="preserve">357,6</t>
  </si>
  <si>
    <t xml:space="preserve">92,9+</t>
  </si>
  <si>
    <t xml:space="preserve">35,1+</t>
  </si>
  <si>
    <t xml:space="preserve">1 515,2</t>
  </si>
  <si>
    <t xml:space="preserve">1 657,3</t>
  </si>
  <si>
    <t xml:space="preserve">142,0+</t>
  </si>
  <si>
    <t xml:space="preserve">9,4+</t>
  </si>
  <si>
    <t xml:space="preserve">         Hamm</t>
  </si>
  <si>
    <t xml:space="preserve">144,2</t>
  </si>
  <si>
    <t xml:space="preserve">217,9</t>
  </si>
  <si>
    <t xml:space="preserve">34,7</t>
  </si>
  <si>
    <t xml:space="preserve">252,6</t>
  </si>
  <si>
    <t xml:space="preserve">108,4+</t>
  </si>
  <si>
    <t xml:space="preserve">75,1+</t>
  </si>
  <si>
    <t xml:space="preserve">986,0</t>
  </si>
  <si>
    <t xml:space="preserve">1 236,4</t>
  </si>
  <si>
    <t xml:space="preserve">250,3+</t>
  </si>
  <si>
    <t xml:space="preserve">         Herne</t>
  </si>
  <si>
    <t xml:space="preserve">57,0</t>
  </si>
  <si>
    <t xml:space="preserve">328,1</t>
  </si>
  <si>
    <t xml:space="preserve">354,9</t>
  </si>
  <si>
    <t xml:space="preserve">26,9+</t>
  </si>
  <si>
    <t xml:space="preserve">         Leer</t>
  </si>
  <si>
    <t xml:space="preserve">47,1</t>
  </si>
  <si>
    <t xml:space="preserve">29,6</t>
  </si>
  <si>
    <t xml:space="preserve">19,1</t>
  </si>
  <si>
    <t xml:space="preserve">48,7</t>
  </si>
  <si>
    <t xml:space="preserve">250,6</t>
  </si>
  <si>
    <t xml:space="preserve">228,1</t>
  </si>
  <si>
    <t xml:space="preserve">22,5-</t>
  </si>
  <si>
    <t xml:space="preserve">         Lünen</t>
  </si>
  <si>
    <t xml:space="preserve">70,7</t>
  </si>
  <si>
    <t xml:space="preserve">69,9</t>
  </si>
  <si>
    <t xml:space="preserve">94,7</t>
  </si>
  <si>
    <t xml:space="preserve">24,0+</t>
  </si>
  <si>
    <t xml:space="preserve">33,9+</t>
  </si>
  <si>
    <t xml:space="preserve">494,0</t>
  </si>
  <si>
    <t xml:space="preserve">79,5+</t>
  </si>
  <si>
    <t xml:space="preserve">19,2+</t>
  </si>
  <si>
    <t xml:space="preserve">         Marl</t>
  </si>
  <si>
    <t xml:space="preserve">174,7</t>
  </si>
  <si>
    <t xml:space="preserve">98,0</t>
  </si>
  <si>
    <t xml:space="preserve">272,7</t>
  </si>
  <si>
    <t xml:space="preserve">36,5+</t>
  </si>
  <si>
    <t xml:space="preserve">1 305,8</t>
  </si>
  <si>
    <t xml:space="preserve">1 337,7</t>
  </si>
  <si>
    <t xml:space="preserve">31,9+</t>
  </si>
  <si>
    <t xml:space="preserve">2,4+</t>
  </si>
  <si>
    <t xml:space="preserve">         Mülheim/Ruhr</t>
  </si>
  <si>
    <t xml:space="preserve">74,1</t>
  </si>
  <si>
    <t xml:space="preserve">37,9</t>
  </si>
  <si>
    <t xml:space="preserve">6,4-</t>
  </si>
  <si>
    <t xml:space="preserve">8,6-</t>
  </si>
  <si>
    <t xml:space="preserve">349,1</t>
  </si>
  <si>
    <t xml:space="preserve">391,6</t>
  </si>
  <si>
    <t xml:space="preserve">42,5+</t>
  </si>
  <si>
    <t xml:space="preserve">12,2+</t>
  </si>
  <si>
    <t xml:space="preserve">         Münster</t>
  </si>
  <si>
    <t xml:space="preserve">75,6</t>
  </si>
  <si>
    <t xml:space="preserve">75,9</t>
  </si>
  <si>
    <t xml:space="preserve">383,9</t>
  </si>
  <si>
    <t xml:space="preserve">430,7</t>
  </si>
  <si>
    <t xml:space="preserve">46,8+</t>
  </si>
  <si>
    <t xml:space="preserve">         Rhein-Lippe-Hafen</t>
  </si>
  <si>
    <t xml:space="preserve">35,0</t>
  </si>
  <si>
    <t xml:space="preserve">22,0+</t>
  </si>
  <si>
    <t xml:space="preserve">62,9+</t>
  </si>
  <si>
    <t xml:space="preserve">368,6</t>
  </si>
  <si>
    <t xml:space="preserve">45,8+</t>
  </si>
  <si>
    <t xml:space="preserve">         Wanne-Eickel</t>
  </si>
  <si>
    <t xml:space="preserve">49,2</t>
  </si>
  <si>
    <t xml:space="preserve">36,7-</t>
  </si>
  <si>
    <t xml:space="preserve">74,6-</t>
  </si>
  <si>
    <t xml:space="preserve">297,3</t>
  </si>
  <si>
    <t xml:space="preserve">132,2</t>
  </si>
  <si>
    <t xml:space="preserve">165,1-</t>
  </si>
  <si>
    <t xml:space="preserve">55,5-</t>
  </si>
  <si>
    <t xml:space="preserve">Rheingebiet</t>
  </si>
  <si>
    <t xml:space="preserve">14 647,8</t>
  </si>
  <si>
    <t xml:space="preserve">9 467,2</t>
  </si>
  <si>
    <t xml:space="preserve">5 836,9</t>
  </si>
  <si>
    <t xml:space="preserve">15 304,1</t>
  </si>
  <si>
    <t xml:space="preserve">656,3+</t>
  </si>
  <si>
    <t xml:space="preserve">72 316,1</t>
  </si>
  <si>
    <t xml:space="preserve">73 536,8</t>
  </si>
  <si>
    <t xml:space="preserve">1 220,7+</t>
  </si>
  <si>
    <t xml:space="preserve">dar: Andernach</t>
  </si>
  <si>
    <t xml:space="preserve">236,6</t>
  </si>
  <si>
    <t xml:space="preserve">85,8</t>
  </si>
  <si>
    <t xml:space="preserve">160,7</t>
  </si>
  <si>
    <t xml:space="preserve">246,5</t>
  </si>
  <si>
    <t xml:space="preserve">1 157,9</t>
  </si>
  <si>
    <t xml:space="preserve">1 054,8</t>
  </si>
  <si>
    <t xml:space="preserve">103,1-</t>
  </si>
  <si>
    <t xml:space="preserve">         Aschaffenburg</t>
  </si>
  <si>
    <t xml:space="preserve">70,2</t>
  </si>
  <si>
    <t xml:space="preserve">79,1</t>
  </si>
  <si>
    <t xml:space="preserve">26,3+</t>
  </si>
  <si>
    <t xml:space="preserve">49,8+</t>
  </si>
  <si>
    <t xml:space="preserve">310,1</t>
  </si>
  <si>
    <t xml:space="preserve">335,5</t>
  </si>
  <si>
    <t xml:space="preserve">25,3+</t>
  </si>
  <si>
    <t xml:space="preserve">         Bingen</t>
  </si>
  <si>
    <t xml:space="preserve">124,8+</t>
  </si>
  <si>
    <t xml:space="preserve">28,6</t>
  </si>
  <si>
    <t xml:space="preserve">         Breisach</t>
  </si>
  <si>
    <t xml:space="preserve">58,7</t>
  </si>
  <si>
    <t xml:space="preserve">4,2-</t>
  </si>
  <si>
    <t xml:space="preserve">318,0</t>
  </si>
  <si>
    <t xml:space="preserve">290,2</t>
  </si>
  <si>
    <t xml:space="preserve">27,8-</t>
  </si>
  <si>
    <t xml:space="preserve">8,7-</t>
  </si>
  <si>
    <t xml:space="preserve">         Brohl</t>
  </si>
  <si>
    <t xml:space="preserve">         Düsseldorf</t>
  </si>
  <si>
    <t xml:space="preserve">181,8</t>
  </si>
  <si>
    <t xml:space="preserve">131,4</t>
  </si>
  <si>
    <t xml:space="preserve">66,7</t>
  </si>
  <si>
    <t xml:space="preserve">198,1</t>
  </si>
  <si>
    <t xml:space="preserve">16,3+</t>
  </si>
  <si>
    <t xml:space="preserve">992,5</t>
  </si>
  <si>
    <t xml:space="preserve">1 044,2</t>
  </si>
  <si>
    <t xml:space="preserve">51,7+</t>
  </si>
  <si>
    <t xml:space="preserve">5,2+</t>
  </si>
  <si>
    <t xml:space="preserve">         Duisburger Häfen</t>
  </si>
  <si>
    <t xml:space="preserve">4 042,9</t>
  </si>
  <si>
    <t xml:space="preserve">3 335,3</t>
  </si>
  <si>
    <t xml:space="preserve">873,1</t>
  </si>
  <si>
    <t xml:space="preserve">4 208,4</t>
  </si>
  <si>
    <t xml:space="preserve">165,4+</t>
  </si>
  <si>
    <t xml:space="preserve">20 676,5</t>
  </si>
  <si>
    <t xml:space="preserve">20 679,5</t>
  </si>
  <si>
    <t xml:space="preserve">3,0+</t>
  </si>
  <si>
    <t xml:space="preserve">- 14 -</t>
  </si>
  <si>
    <t xml:space="preserve">noch: Rheingebiet</t>
  </si>
  <si>
    <t xml:space="preserve">         Emmerich</t>
  </si>
  <si>
    <t xml:space="preserve">77,5</t>
  </si>
  <si>
    <t xml:space="preserve">45,6</t>
  </si>
  <si>
    <t xml:space="preserve">67,1</t>
  </si>
  <si>
    <t xml:space="preserve">112,7</t>
  </si>
  <si>
    <t xml:space="preserve">35,2+</t>
  </si>
  <si>
    <t xml:space="preserve">45,4+</t>
  </si>
  <si>
    <t xml:space="preserve">384,5</t>
  </si>
  <si>
    <t xml:space="preserve">482,6</t>
  </si>
  <si>
    <t xml:space="preserve">98,1+</t>
  </si>
  <si>
    <t xml:space="preserve">25,5+</t>
  </si>
  <si>
    <t xml:space="preserve">         Frankfurt/Main</t>
  </si>
  <si>
    <t xml:space="preserve">269,8</t>
  </si>
  <si>
    <t xml:space="preserve">59,0</t>
  </si>
  <si>
    <t xml:space="preserve">7,2+</t>
  </si>
  <si>
    <t xml:space="preserve">1 428,5</t>
  </si>
  <si>
    <t xml:space="preserve">1 312,2</t>
  </si>
  <si>
    <t xml:space="preserve">116,3-</t>
  </si>
  <si>
    <t xml:space="preserve">8,1-</t>
  </si>
  <si>
    <t xml:space="preserve">         Gernsheim</t>
  </si>
  <si>
    <t xml:space="preserve">73,8</t>
  </si>
  <si>
    <t xml:space="preserve">45,3</t>
  </si>
  <si>
    <t xml:space="preserve">79,8</t>
  </si>
  <si>
    <t xml:space="preserve">6,0+</t>
  </si>
  <si>
    <t xml:space="preserve">8,1+</t>
  </si>
  <si>
    <t xml:space="preserve">385,7</t>
  </si>
  <si>
    <t xml:space="preserve">361,4</t>
  </si>
  <si>
    <t xml:space="preserve">24,3-</t>
  </si>
  <si>
    <t xml:space="preserve">6,3-</t>
  </si>
  <si>
    <t xml:space="preserve">         Gustavsburg</t>
  </si>
  <si>
    <t xml:space="preserve">10,4</t>
  </si>
  <si>
    <t xml:space="preserve">62,6-</t>
  </si>
  <si>
    <t xml:space="preserve">88,1</t>
  </si>
  <si>
    <t xml:space="preserve">55,2</t>
  </si>
  <si>
    <t xml:space="preserve">32,9-</t>
  </si>
  <si>
    <t xml:space="preserve">37,4-</t>
  </si>
  <si>
    <t xml:space="preserve">         Hanau</t>
  </si>
  <si>
    <t xml:space="preserve">135,4</t>
  </si>
  <si>
    <t xml:space="preserve">56,3</t>
  </si>
  <si>
    <t xml:space="preserve">82,0</t>
  </si>
  <si>
    <t xml:space="preserve">138,3</t>
  </si>
  <si>
    <t xml:space="preserve">2,1+</t>
  </si>
  <si>
    <t xml:space="preserve">754,5</t>
  </si>
  <si>
    <t xml:space="preserve">801,2</t>
  </si>
  <si>
    <t xml:space="preserve">46,7+</t>
  </si>
  <si>
    <t xml:space="preserve">6,2+</t>
  </si>
  <si>
    <t xml:space="preserve">         Heilbronn</t>
  </si>
  <si>
    <t xml:space="preserve">315,4</t>
  </si>
  <si>
    <t xml:space="preserve">215,9</t>
  </si>
  <si>
    <t xml:space="preserve">180,2</t>
  </si>
  <si>
    <t xml:space="preserve">396,1</t>
  </si>
  <si>
    <t xml:space="preserve">80,6+</t>
  </si>
  <si>
    <t xml:space="preserve">25,6+</t>
  </si>
  <si>
    <t xml:space="preserve">1 877,9</t>
  </si>
  <si>
    <t xml:space="preserve">1 939,9</t>
  </si>
  <si>
    <t xml:space="preserve">62,0+</t>
  </si>
  <si>
    <t xml:space="preserve">         Karlsruhe</t>
  </si>
  <si>
    <t xml:space="preserve">353,3</t>
  </si>
  <si>
    <t xml:space="preserve">377,0</t>
  </si>
  <si>
    <t xml:space="preserve">730,4</t>
  </si>
  <si>
    <t xml:space="preserve">85,2+</t>
  </si>
  <si>
    <t xml:space="preserve">2 626,2</t>
  </si>
  <si>
    <t xml:space="preserve">3 115,5</t>
  </si>
  <si>
    <t xml:space="preserve">489,3+</t>
  </si>
  <si>
    <t xml:space="preserve">18,6+</t>
  </si>
  <si>
    <t xml:space="preserve">         Kehl</t>
  </si>
  <si>
    <t xml:space="preserve">301,4</t>
  </si>
  <si>
    <t xml:space="preserve">213,3</t>
  </si>
  <si>
    <t xml:space="preserve">92,9</t>
  </si>
  <si>
    <t xml:space="preserve">4,8+</t>
  </si>
  <si>
    <t xml:space="preserve">1 477,3</t>
  </si>
  <si>
    <t xml:space="preserve">1 500,5</t>
  </si>
  <si>
    <t xml:space="preserve">23,2+</t>
  </si>
  <si>
    <t xml:space="preserve">         Koblenz</t>
  </si>
  <si>
    <t xml:space="preserve">108,4</t>
  </si>
  <si>
    <t xml:space="preserve">68,4</t>
  </si>
  <si>
    <t xml:space="preserve">113,3</t>
  </si>
  <si>
    <t xml:space="preserve">562,6</t>
  </si>
  <si>
    <t xml:space="preserve">588,3</t>
  </si>
  <si>
    <t xml:space="preserve">         Köln</t>
  </si>
  <si>
    <t xml:space="preserve">1 278,7</t>
  </si>
  <si>
    <t xml:space="preserve">639,0</t>
  </si>
  <si>
    <t xml:space="preserve">685,4</t>
  </si>
  <si>
    <t xml:space="preserve">1 324,5</t>
  </si>
  <si>
    <t xml:space="preserve">3,6+</t>
  </si>
  <si>
    <t xml:space="preserve">6 136,3</t>
  </si>
  <si>
    <t xml:space="preserve">6 509,8</t>
  </si>
  <si>
    <t xml:space="preserve">373,6+</t>
  </si>
  <si>
    <t xml:space="preserve">6,1+</t>
  </si>
  <si>
    <t xml:space="preserve">         Krefeld-Uerdingen</t>
  </si>
  <si>
    <t xml:space="preserve">291,2</t>
  </si>
  <si>
    <t xml:space="preserve">244,1</t>
  </si>
  <si>
    <t xml:space="preserve">293,5</t>
  </si>
  <si>
    <t xml:space="preserve">2,3+</t>
  </si>
  <si>
    <t xml:space="preserve">1 464,9</t>
  </si>
  <si>
    <t xml:space="preserve">1 519,9</t>
  </si>
  <si>
    <t xml:space="preserve">54,9+</t>
  </si>
  <si>
    <t xml:space="preserve">3,8+</t>
  </si>
  <si>
    <t xml:space="preserve">         Lahnstein</t>
  </si>
  <si>
    <t xml:space="preserve">0,9-</t>
  </si>
  <si>
    <t xml:space="preserve">6,6-</t>
  </si>
  <si>
    <t xml:space="preserve">97,0</t>
  </si>
  <si>
    <t xml:space="preserve">10,2-</t>
  </si>
  <si>
    <t xml:space="preserve">9,5-</t>
  </si>
  <si>
    <t xml:space="preserve">         Leverkusen</t>
  </si>
  <si>
    <t xml:space="preserve">151,2</t>
  </si>
  <si>
    <t xml:space="preserve">118,0</t>
  </si>
  <si>
    <t xml:space="preserve">31,3</t>
  </si>
  <si>
    <t xml:space="preserve">149,3</t>
  </si>
  <si>
    <t xml:space="preserve">908,1</t>
  </si>
  <si>
    <t xml:space="preserve">963,6</t>
  </si>
  <si>
    <t xml:space="preserve">55,5+</t>
  </si>
  <si>
    <t xml:space="preserve">         Ludwigshafen</t>
  </si>
  <si>
    <t xml:space="preserve">598,0</t>
  </si>
  <si>
    <t xml:space="preserve">435,3</t>
  </si>
  <si>
    <t xml:space="preserve">162,0</t>
  </si>
  <si>
    <t xml:space="preserve">597,2</t>
  </si>
  <si>
    <t xml:space="preserve">0,8-</t>
  </si>
  <si>
    <t xml:space="preserve">2 938,0</t>
  </si>
  <si>
    <t xml:space="preserve">2 990,8</t>
  </si>
  <si>
    <t xml:space="preserve">52,7+</t>
  </si>
  <si>
    <t xml:space="preserve">         Mainz</t>
  </si>
  <si>
    <t xml:space="preserve">229,0</t>
  </si>
  <si>
    <t xml:space="preserve">212,8</t>
  </si>
  <si>
    <t xml:space="preserve">77,6</t>
  </si>
  <si>
    <t xml:space="preserve">290,4</t>
  </si>
  <si>
    <t xml:space="preserve">61,3+</t>
  </si>
  <si>
    <t xml:space="preserve">26,8+</t>
  </si>
  <si>
    <t xml:space="preserve">1 269,0</t>
  </si>
  <si>
    <t xml:space="preserve">1 255,9</t>
  </si>
  <si>
    <t xml:space="preserve">1,0-</t>
  </si>
  <si>
    <t xml:space="preserve">         Mannheim</t>
  </si>
  <si>
    <t xml:space="preserve">634,5</t>
  </si>
  <si>
    <t xml:space="preserve">499,3</t>
  </si>
  <si>
    <t xml:space="preserve">191,5</t>
  </si>
  <si>
    <t xml:space="preserve">690,7</t>
  </si>
  <si>
    <t xml:space="preserve">56,2+</t>
  </si>
  <si>
    <t xml:space="preserve">3 109,7</t>
  </si>
  <si>
    <t xml:space="preserve">3 500,1</t>
  </si>
  <si>
    <t xml:space="preserve">390,4+</t>
  </si>
  <si>
    <t xml:space="preserve">12,6+</t>
  </si>
  <si>
    <t xml:space="preserve">         Neuss</t>
  </si>
  <si>
    <t xml:space="preserve">450,2</t>
  </si>
  <si>
    <t xml:space="preserve">371,9</t>
  </si>
  <si>
    <t xml:space="preserve">168,2</t>
  </si>
  <si>
    <t xml:space="preserve">540,1</t>
  </si>
  <si>
    <t xml:space="preserve">89,9+</t>
  </si>
  <si>
    <t xml:space="preserve">20,0+</t>
  </si>
  <si>
    <t xml:space="preserve">2 329,0</t>
  </si>
  <si>
    <t xml:space="preserve">2 609,7</t>
  </si>
  <si>
    <t xml:space="preserve">280,7+</t>
  </si>
  <si>
    <t xml:space="preserve">12,1+</t>
  </si>
  <si>
    <t xml:space="preserve">         Neuwied</t>
  </si>
  <si>
    <t xml:space="preserve">38,5</t>
  </si>
  <si>
    <t xml:space="preserve">42,7</t>
  </si>
  <si>
    <t xml:space="preserve">4,3+</t>
  </si>
  <si>
    <t xml:space="preserve">186,2</t>
  </si>
  <si>
    <t xml:space="preserve">195,0</t>
  </si>
  <si>
    <t xml:space="preserve">         Offenbach</t>
  </si>
  <si>
    <t xml:space="preserve">19,8-</t>
  </si>
  <si>
    <t xml:space="preserve">104,4</t>
  </si>
  <si>
    <t xml:space="preserve">35,7-</t>
  </si>
  <si>
    <t xml:space="preserve">25,5-</t>
  </si>
  <si>
    <t xml:space="preserve">         Orsoy</t>
  </si>
  <si>
    <t xml:space="preserve">219,6</t>
  </si>
  <si>
    <t xml:space="preserve">98,8</t>
  </si>
  <si>
    <t xml:space="preserve">128,3</t>
  </si>
  <si>
    <t xml:space="preserve">91,3-</t>
  </si>
  <si>
    <t xml:space="preserve">41,6-</t>
  </si>
  <si>
    <t xml:space="preserve">1 103,7</t>
  </si>
  <si>
    <t xml:space="preserve">838,5</t>
  </si>
  <si>
    <t xml:space="preserve">265,2-</t>
  </si>
  <si>
    <t xml:space="preserve">24,0-</t>
  </si>
  <si>
    <t xml:space="preserve">         Rheinberg-Ossenberg</t>
  </si>
  <si>
    <t xml:space="preserve">71,2</t>
  </si>
  <si>
    <t xml:space="preserve">50,6</t>
  </si>
  <si>
    <t xml:space="preserve">18,2-</t>
  </si>
  <si>
    <t xml:space="preserve">451,7</t>
  </si>
  <si>
    <t xml:space="preserve">383,8</t>
  </si>
  <si>
    <t xml:space="preserve">68,0-</t>
  </si>
  <si>
    <t xml:space="preserve">15,0-</t>
  </si>
  <si>
    <t xml:space="preserve">         Saarlouis-Dillingen</t>
  </si>
  <si>
    <t xml:space="preserve">257,7</t>
  </si>
  <si>
    <t xml:space="preserve">209,7</t>
  </si>
  <si>
    <t xml:space="preserve">106,4</t>
  </si>
  <si>
    <t xml:space="preserve">316,0</t>
  </si>
  <si>
    <t xml:space="preserve">58,3+</t>
  </si>
  <si>
    <t xml:space="preserve">1 182,5</t>
  </si>
  <si>
    <t xml:space="preserve">1 337,8</t>
  </si>
  <si>
    <t xml:space="preserve">155,3+</t>
  </si>
  <si>
    <t xml:space="preserve">13,1+</t>
  </si>
  <si>
    <t xml:space="preserve">         Schweinfurt</t>
  </si>
  <si>
    <t xml:space="preserve">37,0</t>
  </si>
  <si>
    <t xml:space="preserve">29,2</t>
  </si>
  <si>
    <t xml:space="preserve">14,5</t>
  </si>
  <si>
    <t xml:space="preserve">43,7</t>
  </si>
  <si>
    <t xml:space="preserve">18,1+</t>
  </si>
  <si>
    <t xml:space="preserve">194,8</t>
  </si>
  <si>
    <t xml:space="preserve">         Speyer</t>
  </si>
  <si>
    <t xml:space="preserve">39,3</t>
  </si>
  <si>
    <t xml:space="preserve">49,0</t>
  </si>
  <si>
    <t xml:space="preserve">5,2</t>
  </si>
  <si>
    <t xml:space="preserve">54,2</t>
  </si>
  <si>
    <t xml:space="preserve">14,9+</t>
  </si>
  <si>
    <t xml:space="preserve">37,9+</t>
  </si>
  <si>
    <t xml:space="preserve">214,9</t>
  </si>
  <si>
    <t xml:space="preserve">394,0</t>
  </si>
  <si>
    <t xml:space="preserve">179,1+</t>
  </si>
  <si>
    <t xml:space="preserve">83,4+</t>
  </si>
  <si>
    <t xml:space="preserve">         Stuttgart</t>
  </si>
  <si>
    <t xml:space="preserve">77,8</t>
  </si>
  <si>
    <t xml:space="preserve">75,1</t>
  </si>
  <si>
    <t xml:space="preserve">103,2</t>
  </si>
  <si>
    <t xml:space="preserve">32,6+</t>
  </si>
  <si>
    <t xml:space="preserve">471,3</t>
  </si>
  <si>
    <t xml:space="preserve">510,7</t>
  </si>
  <si>
    <t xml:space="preserve">39,3+</t>
  </si>
  <si>
    <t xml:space="preserve">         Weil</t>
  </si>
  <si>
    <t xml:space="preserve">33,7</t>
  </si>
  <si>
    <t xml:space="preserve">39,0</t>
  </si>
  <si>
    <t xml:space="preserve">75,2+</t>
  </si>
  <si>
    <t xml:space="preserve">219,5</t>
  </si>
  <si>
    <t xml:space="preserve">234,9</t>
  </si>
  <si>
    <t xml:space="preserve">15,4+</t>
  </si>
  <si>
    <t xml:space="preserve">         Wesel</t>
  </si>
  <si>
    <t xml:space="preserve">87,1</t>
  </si>
  <si>
    <t xml:space="preserve">34,2</t>
  </si>
  <si>
    <t xml:space="preserve">90,5</t>
  </si>
  <si>
    <t xml:space="preserve">392,3</t>
  </si>
  <si>
    <t xml:space="preserve">437,1</t>
  </si>
  <si>
    <t xml:space="preserve">44,8+</t>
  </si>
  <si>
    <t xml:space="preserve">         Wesseling</t>
  </si>
  <si>
    <t xml:space="preserve">224,3</t>
  </si>
  <si>
    <t xml:space="preserve">189,6</t>
  </si>
  <si>
    <t xml:space="preserve">280,4</t>
  </si>
  <si>
    <t xml:space="preserve">56,1+</t>
  </si>
  <si>
    <t xml:space="preserve">25,0+</t>
  </si>
  <si>
    <t xml:space="preserve">1 254,4</t>
  </si>
  <si>
    <t xml:space="preserve">1 267,0</t>
  </si>
  <si>
    <t xml:space="preserve">12,7+</t>
  </si>
  <si>
    <t xml:space="preserve">         Wiesbaden</t>
  </si>
  <si>
    <t xml:space="preserve">51,1</t>
  </si>
  <si>
    <t xml:space="preserve">279,6</t>
  </si>
  <si>
    <t xml:space="preserve">231,8</t>
  </si>
  <si>
    <t xml:space="preserve">47,8-</t>
  </si>
  <si>
    <t xml:space="preserve">17,1-</t>
  </si>
  <si>
    <t xml:space="preserve">         Worms</t>
  </si>
  <si>
    <t xml:space="preserve">70,3</t>
  </si>
  <si>
    <t xml:space="preserve">60,8</t>
  </si>
  <si>
    <t xml:space="preserve">24,0</t>
  </si>
  <si>
    <t xml:space="preserve">84,8</t>
  </si>
  <si>
    <t xml:space="preserve">20,6+</t>
  </si>
  <si>
    <t xml:space="preserve">388,7</t>
  </si>
  <si>
    <t xml:space="preserve">485,0</t>
  </si>
  <si>
    <t xml:space="preserve">96,3+</t>
  </si>
  <si>
    <t xml:space="preserve">24,8+</t>
  </si>
  <si>
    <t xml:space="preserve">         Würzburg</t>
  </si>
  <si>
    <t xml:space="preserve">93,3+</t>
  </si>
  <si>
    <t xml:space="preserve">157,3</t>
  </si>
  <si>
    <t xml:space="preserve">Donaugebiet</t>
  </si>
  <si>
    <t xml:space="preserve">441,8</t>
  </si>
  <si>
    <t xml:space="preserve">344,1</t>
  </si>
  <si>
    <t xml:space="preserve">250,5</t>
  </si>
  <si>
    <t xml:space="preserve">594,6</t>
  </si>
  <si>
    <t xml:space="preserve">152,8+</t>
  </si>
  <si>
    <t xml:space="preserve">34,6+</t>
  </si>
  <si>
    <t xml:space="preserve">2 269,0</t>
  </si>
  <si>
    <t xml:space="preserve">2 619,5</t>
  </si>
  <si>
    <t xml:space="preserve">350,5+</t>
  </si>
  <si>
    <t xml:space="preserve">dar: Bamberg</t>
  </si>
  <si>
    <t xml:space="preserve">30,2+</t>
  </si>
  <si>
    <t xml:space="preserve">166,2+</t>
  </si>
  <si>
    <t xml:space="preserve">160,5</t>
  </si>
  <si>
    <t xml:space="preserve">185,1</t>
  </si>
  <si>
    <t xml:space="preserve">24,6+</t>
  </si>
  <si>
    <t xml:space="preserve">         Nürnberg</t>
  </si>
  <si>
    <t xml:space="preserve">45,5</t>
  </si>
  <si>
    <t xml:space="preserve">31,2</t>
  </si>
  <si>
    <t xml:space="preserve">49,7</t>
  </si>
  <si>
    <t xml:space="preserve">207,0</t>
  </si>
  <si>
    <t xml:space="preserve">         Regensburg</t>
  </si>
  <si>
    <t xml:space="preserve">216,7</t>
  </si>
  <si>
    <t xml:space="preserve">162,1</t>
  </si>
  <si>
    <t xml:space="preserve">143,8</t>
  </si>
  <si>
    <t xml:space="preserve">306,0</t>
  </si>
  <si>
    <t xml:space="preserve">89,2+</t>
  </si>
  <si>
    <t xml:space="preserve">41,2+</t>
  </si>
  <si>
    <t xml:space="preserve">1 068,2</t>
  </si>
  <si>
    <t xml:space="preserve">1 365,5</t>
  </si>
  <si>
    <t xml:space="preserve">297,3+</t>
  </si>
  <si>
    <t xml:space="preserve">27,8+</t>
  </si>
  <si>
    <t xml:space="preserve">Gebiet Berlin</t>
  </si>
  <si>
    <t xml:space="preserve">255,3</t>
  </si>
  <si>
    <t xml:space="preserve">280,8</t>
  </si>
  <si>
    <t xml:space="preserve">292,5</t>
  </si>
  <si>
    <t xml:space="preserve">37,2+</t>
  </si>
  <si>
    <t xml:space="preserve">1 180,4</t>
  </si>
  <si>
    <t xml:space="preserve">1 447,9</t>
  </si>
  <si>
    <t xml:space="preserve">267,5+</t>
  </si>
  <si>
    <t xml:space="preserve">22,7+</t>
  </si>
  <si>
    <t xml:space="preserve">dar: B-Charlottenburg</t>
  </si>
  <si>
    <t xml:space="preserve">         B-Oberhafen Neuk.</t>
  </si>
  <si>
    <t xml:space="preserve">5,1-</t>
  </si>
  <si>
    <t xml:space="preserve">         B-Osthafen</t>
  </si>
  <si>
    <t xml:space="preserve">         B-Ruhlebener Altarm</t>
  </si>
  <si>
    <t xml:space="preserve">11,4</t>
  </si>
  <si>
    <t xml:space="preserve">17,9-</t>
  </si>
  <si>
    <t xml:space="preserve">17,9</t>
  </si>
  <si>
    <t xml:space="preserve">24,2-</t>
  </si>
  <si>
    <t xml:space="preserve">         B-Südhäfen</t>
  </si>
  <si>
    <t xml:space="preserve">25,8</t>
  </si>
  <si>
    <t xml:space="preserve">105,1+</t>
  </si>
  <si>
    <t xml:space="preserve">56,2</t>
  </si>
  <si>
    <t xml:space="preserve">61,5</t>
  </si>
  <si>
    <t xml:space="preserve">5,3+</t>
  </si>
  <si>
    <t xml:space="preserve">         B-Unterhafen Neuk.</t>
  </si>
  <si>
    <t xml:space="preserve">0,6-</t>
  </si>
  <si>
    <t xml:space="preserve">117,0+</t>
  </si>
  <si>
    <t xml:space="preserve">         B-Westhäfen</t>
  </si>
  <si>
    <t xml:space="preserve">128,4+</t>
  </si>
  <si>
    <t xml:space="preserve">85,4</t>
  </si>
  <si>
    <t xml:space="preserve">104,8</t>
  </si>
  <si>
    <t xml:space="preserve">19,4+</t>
  </si>
  <si>
    <t xml:space="preserve">Gebiet Brandenburg</t>
  </si>
  <si>
    <t xml:space="preserve">    Binnengebiet</t>
  </si>
  <si>
    <t xml:space="preserve">    Mecklenburg-Vorpommern</t>
  </si>
  <si>
    <t xml:space="preserve">242,7</t>
  </si>
  <si>
    <t xml:space="preserve">124,6</t>
  </si>
  <si>
    <t xml:space="preserve">242,9</t>
  </si>
  <si>
    <t xml:space="preserve">367,4</t>
  </si>
  <si>
    <t xml:space="preserve">51,4+</t>
  </si>
  <si>
    <t xml:space="preserve">1 263,0</t>
  </si>
  <si>
    <t xml:space="preserve">1 551,0</t>
  </si>
  <si>
    <t xml:space="preserve">288,0+</t>
  </si>
  <si>
    <t xml:space="preserve">dar: Eisenhüttenstadt</t>
  </si>
  <si>
    <t xml:space="preserve">2,4</t>
  </si>
  <si>
    <t xml:space="preserve">9,2</t>
  </si>
  <si>
    <t xml:space="preserve">20,3</t>
  </si>
  <si>
    <t xml:space="preserve">45,4</t>
  </si>
  <si>
    <t xml:space="preserve">25,1+</t>
  </si>
  <si>
    <t xml:space="preserve">124,1+</t>
  </si>
  <si>
    <t xml:space="preserve">         Frankfurt/Oder</t>
  </si>
  <si>
    <t xml:space="preserve">         Hohensaaten</t>
  </si>
  <si>
    <t xml:space="preserve">33,7+</t>
  </si>
  <si>
    <t xml:space="preserve">41,0</t>
  </si>
  <si>
    <t xml:space="preserve">15,1-</t>
  </si>
  <si>
    <t xml:space="preserve">36,8-</t>
  </si>
  <si>
    <t xml:space="preserve">         Königs-Wusterhausen</t>
  </si>
  <si>
    <t xml:space="preserve">140,0</t>
  </si>
  <si>
    <t xml:space="preserve">134,4</t>
  </si>
  <si>
    <t xml:space="preserve">23,0+</t>
  </si>
  <si>
    <t xml:space="preserve">879,9</t>
  </si>
  <si>
    <t xml:space="preserve">938,0</t>
  </si>
  <si>
    <t xml:space="preserve">58,1+</t>
  </si>
  <si>
    <t xml:space="preserve">6,6+</t>
  </si>
  <si>
    <t xml:space="preserve">         Niederlehme</t>
  </si>
  <si>
    <t xml:space="preserve">17,0-</t>
  </si>
  <si>
    <t xml:space="preserve">21,2-</t>
  </si>
  <si>
    <t xml:space="preserve">         Schwedt</t>
  </si>
  <si>
    <t xml:space="preserve">422,9+</t>
  </si>
  <si>
    <t xml:space="preserve">34,9</t>
  </si>
  <si>
    <t xml:space="preserve">18,2+</t>
  </si>
  <si>
    <t xml:space="preserve">52,1+</t>
  </si>
  <si>
    <t xml:space="preserve">Küstengebiet</t>
  </si>
  <si>
    <t xml:space="preserve">dar: Anklam</t>
  </si>
  <si>
    <t xml:space="preserve">21 695,2</t>
  </si>
  <si>
    <t xml:space="preserve">13 982,2</t>
  </si>
  <si>
    <t xml:space="preserve">9 635,1</t>
  </si>
  <si>
    <t xml:space="preserve">23 617,3</t>
  </si>
  <si>
    <t xml:space="preserve">1 922,1+</t>
  </si>
  <si>
    <t xml:space="preserve">108 707,6</t>
  </si>
  <si>
    <t xml:space="preserve">113 191,5</t>
  </si>
  <si>
    <t xml:space="preserve">4 483,9+</t>
  </si>
  <si>
    <t xml:space="preserve">- 15 -</t>
  </si>
  <si>
    <t xml:space="preserve">4.2 Güterbeförderung im Ma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2,3</t>
  </si>
  <si>
    <t xml:space="preserve">1 247,5</t>
  </si>
  <si>
    <t xml:space="preserve">901,6</t>
  </si>
  <si>
    <t xml:space="preserve">345,9</t>
  </si>
  <si>
    <t xml:space="preserve">344,7</t>
  </si>
  <si>
    <t xml:space="preserve">6,9</t>
  </si>
  <si>
    <t xml:space="preserve">319,2</t>
  </si>
  <si>
    <t xml:space="preserve">18,7</t>
  </si>
  <si>
    <t xml:space="preserve">161,2</t>
  </si>
  <si>
    <t xml:space="preserve">    Elbe, Schmilka-Magdeburg</t>
  </si>
  <si>
    <t xml:space="preserve">491,7</t>
  </si>
  <si>
    <t xml:space="preserve">339,6</t>
  </si>
  <si>
    <t xml:space="preserve">277,2</t>
  </si>
  <si>
    <t xml:space="preserve">62,4</t>
  </si>
  <si>
    <t xml:space="preserve">152,1</t>
  </si>
  <si>
    <t xml:space="preserve">131,3</t>
  </si>
  <si>
    <t xml:space="preserve">79,6</t>
  </si>
  <si>
    <t xml:space="preserve">    Saale, Trotha-Elbe</t>
  </si>
  <si>
    <t xml:space="preserve">87,0</t>
  </si>
  <si>
    <t xml:space="preserve">    Saale, Dürrenberg-Trotha</t>
  </si>
  <si>
    <t xml:space="preserve">    Elbe, Magdeb.-Schnackenb.</t>
  </si>
  <si>
    <t xml:space="preserve">436,7</t>
  </si>
  <si>
    <t xml:space="preserve">297,1</t>
  </si>
  <si>
    <t xml:space="preserve">288,1</t>
  </si>
  <si>
    <t xml:space="preserve">139,6</t>
  </si>
  <si>
    <t xml:space="preserve">130,5</t>
  </si>
  <si>
    <t xml:space="preserve">    Elbe-Havel-Kanal</t>
  </si>
  <si>
    <t xml:space="preserve">323,7</t>
  </si>
  <si>
    <t xml:space="preserve">243,1</t>
  </si>
  <si>
    <t xml:space="preserve">240,3</t>
  </si>
  <si>
    <t xml:space="preserve">80,6</t>
  </si>
  <si>
    <t xml:space="preserve">40,7</t>
  </si>
  <si>
    <t xml:space="preserve">    Pareyer-Verbindungskanal</t>
  </si>
  <si>
    <t xml:space="preserve">168,3</t>
  </si>
  <si>
    <t xml:space="preserve">111,0</t>
  </si>
  <si>
    <t xml:space="preserve">57,3</t>
  </si>
  <si>
    <t xml:space="preserve">56,5</t>
  </si>
  <si>
    <t xml:space="preserve">    Untere Havel-WST</t>
  </si>
  <si>
    <t xml:space="preserve">364,3</t>
  </si>
  <si>
    <t xml:space="preserve">258,3</t>
  </si>
  <si>
    <t xml:space="preserve">100,0</t>
  </si>
  <si>
    <t xml:space="preserve">99,1</t>
  </si>
  <si>
    <t xml:space="preserve">    Havelkanal</t>
  </si>
  <si>
    <t xml:space="preserve">10,5</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98,1</t>
  </si>
  <si>
    <t xml:space="preserve">689,9</t>
  </si>
  <si>
    <t xml:space="preserve">499,7</t>
  </si>
  <si>
    <t xml:space="preserve">190,2</t>
  </si>
  <si>
    <t xml:space="preserve">208,2</t>
  </si>
  <si>
    <t xml:space="preserve">190,7</t>
  </si>
  <si>
    <t xml:space="preserve">11,5</t>
  </si>
  <si>
    <t xml:space="preserve">    Müritz-Elde-WST</t>
  </si>
  <si>
    <t xml:space="preserve">    Stör (Müritz-Elde)</t>
  </si>
  <si>
    <t xml:space="preserve">    Elbe-Lübeck-Kanal</t>
  </si>
  <si>
    <t xml:space="preserve">56,4</t>
  </si>
  <si>
    <t xml:space="preserve">55,6</t>
  </si>
  <si>
    <t xml:space="preserve">51,4</t>
  </si>
  <si>
    <t xml:space="preserve">61,7</t>
  </si>
  <si>
    <t xml:space="preserve">    Untertrave</t>
  </si>
  <si>
    <t xml:space="preserve">    Elbe-Seitenkanal</t>
  </si>
  <si>
    <t xml:space="preserve">757,0</t>
  </si>
  <si>
    <t xml:space="preserve">617,1</t>
  </si>
  <si>
    <t xml:space="preserve">433,2</t>
  </si>
  <si>
    <t xml:space="preserve">183,9</t>
  </si>
  <si>
    <t xml:space="preserve">130,7</t>
  </si>
  <si>
    <t xml:space="preserve">    Ilmenau</t>
  </si>
  <si>
    <t xml:space="preserve">    Elbe, Hbg.-Seegrenze</t>
  </si>
  <si>
    <t xml:space="preserve">819,1</t>
  </si>
  <si>
    <t xml:space="preserve">504,3</t>
  </si>
  <si>
    <t xml:space="preserve">314,8</t>
  </si>
  <si>
    <t xml:space="preserve">217,6</t>
  </si>
  <si>
    <t xml:space="preserve">200,1</t>
  </si>
  <si>
    <t xml:space="preserve">    Este</t>
  </si>
  <si>
    <t xml:space="preserve">    Lühe</t>
  </si>
  <si>
    <t xml:space="preserve">    Schwinge</t>
  </si>
  <si>
    <t xml:space="preserve">27,0</t>
  </si>
  <si>
    <t xml:space="preserve">    Pinnau</t>
  </si>
  <si>
    <t xml:space="preserve">    Krückau</t>
  </si>
  <si>
    <t xml:space="preserve">    Stör (Elbe)</t>
  </si>
  <si>
    <t xml:space="preserve">    Oste</t>
  </si>
  <si>
    <t xml:space="preserve">    Hadelner-Bederkesa-Kanal</t>
  </si>
  <si>
    <t xml:space="preserve">    Nord-Ostee-Kanal</t>
  </si>
  <si>
    <t xml:space="preserve">223,5</t>
  </si>
  <si>
    <t xml:space="preserve">52,9</t>
  </si>
  <si>
    <t xml:space="preserve">153,5</t>
  </si>
  <si>
    <t xml:space="preserve">17,0</t>
  </si>
  <si>
    <t xml:space="preserve">    Gieselaukanal, Eider</t>
  </si>
  <si>
    <t xml:space="preserve">88,0</t>
  </si>
  <si>
    <t xml:space="preserve">    Schlei Fahrwasser</t>
  </si>
  <si>
    <t xml:space="preserve">    Übrige Wasserstraßen</t>
  </si>
  <si>
    <t xml:space="preserve">  Elbe, Schmilka-Seegrenze</t>
  </si>
  <si>
    <t xml:space="preserve">1 511,4</t>
  </si>
  <si>
    <t xml:space="preserve">1 189,0</t>
  </si>
  <si>
    <t xml:space="preserve">853,2</t>
  </si>
  <si>
    <t xml:space="preserve">322,3</t>
  </si>
  <si>
    <t xml:space="preserve">296,8</t>
  </si>
  <si>
    <t xml:space="preserve">86,9</t>
  </si>
  <si>
    <t xml:space="preserve">  dar.: intern. Durchgangsverk.</t>
  </si>
  <si>
    <t xml:space="preserve">764,7</t>
  </si>
  <si>
    <t xml:space="preserve">754,7</t>
  </si>
  <si>
    <t xml:space="preserve">727,0</t>
  </si>
  <si>
    <t xml:space="preserve">27,7</t>
  </si>
  <si>
    <t xml:space="preserve">87,7</t>
  </si>
  <si>
    <t xml:space="preserve">    Weser, H.-Münden-Minden</t>
  </si>
  <si>
    <t xml:space="preserve">51,3</t>
  </si>
  <si>
    <t xml:space="preserve">    Weser, Minden-Bremen</t>
  </si>
  <si>
    <t xml:space="preserve">391,2</t>
  </si>
  <si>
    <t xml:space="preserve">389,4</t>
  </si>
  <si>
    <t xml:space="preserve">372,4</t>
  </si>
  <si>
    <t xml:space="preserve">103,7</t>
  </si>
  <si>
    <t xml:space="preserve">    Aller, Celle-Hademstorf</t>
  </si>
  <si>
    <t xml:space="preserve">    Aller, Hademstorf-Weser</t>
  </si>
  <si>
    <t xml:space="preserve">    Weser, Bremen-Seegrenze</t>
  </si>
  <si>
    <t xml:space="preserve">590,0</t>
  </si>
  <si>
    <t xml:space="preserve">581,7</t>
  </si>
  <si>
    <t xml:space="preserve">555,8</t>
  </si>
  <si>
    <t xml:space="preserve">36,4</t>
  </si>
  <si>
    <t xml:space="preserve">    Hunte</t>
  </si>
  <si>
    <t xml:space="preserve">249,9</t>
  </si>
  <si>
    <t xml:space="preserve">246,0</t>
  </si>
  <si>
    <t xml:space="preserve">242,4</t>
  </si>
  <si>
    <t xml:space="preserve">    Geeste</t>
  </si>
  <si>
    <t xml:space="preserve">1 989,7</t>
  </si>
  <si>
    <t xml:space="preserve">1 766,2</t>
  </si>
  <si>
    <t xml:space="preserve">1 464,1</t>
  </si>
  <si>
    <t xml:space="preserve">302,1</t>
  </si>
  <si>
    <t xml:space="preserve">199,8</t>
  </si>
  <si>
    <t xml:space="preserve">22,8</t>
  </si>
  <si>
    <t xml:space="preserve">156,0</t>
  </si>
  <si>
    <t xml:space="preserve">    MLK, Bergesh.-Minden</t>
  </si>
  <si>
    <t xml:space="preserve">1 229,4</t>
  </si>
  <si>
    <t xml:space="preserve">1 176,9</t>
  </si>
  <si>
    <t xml:space="preserve">1 003,9</t>
  </si>
  <si>
    <t xml:space="preserve">173,0</t>
  </si>
  <si>
    <t xml:space="preserve">52,5</t>
  </si>
  <si>
    <t xml:space="preserve">41,7</t>
  </si>
  <si>
    <t xml:space="preserve">    Stichkanal Osnabrück</t>
  </si>
  <si>
    <t xml:space="preserve">35,9</t>
  </si>
  <si>
    <t xml:space="preserve">26,0</t>
  </si>
  <si>
    <t xml:space="preserve">14,0</t>
  </si>
  <si>
    <t xml:space="preserve">    Mlk, Minden-Braunschweig</t>
  </si>
  <si>
    <t xml:space="preserve">1 428,4</t>
  </si>
  <si>
    <t xml:space="preserve">1 257,9</t>
  </si>
  <si>
    <t xml:space="preserve">1 071,7</t>
  </si>
  <si>
    <t xml:space="preserve">186,1</t>
  </si>
  <si>
    <t xml:space="preserve">170,5</t>
  </si>
  <si>
    <t xml:space="preserve">17,5</t>
  </si>
  <si>
    <t xml:space="preserve">84,0</t>
  </si>
  <si>
    <t xml:space="preserve">    Stichkanal Hannover</t>
  </si>
  <si>
    <t xml:space="preserve">9,5</t>
  </si>
  <si>
    <t xml:space="preserve">    Stichkanal Misburg</t>
  </si>
  <si>
    <t xml:space="preserve">11,8</t>
  </si>
  <si>
    <t xml:space="preserve">4,8</t>
  </si>
  <si>
    <t xml:space="preserve">    Stichkanal Hildesheim</t>
  </si>
  <si>
    <t xml:space="preserve">47,5</t>
  </si>
  <si>
    <t xml:space="preserve">    Stichkanal Salzgitter</t>
  </si>
  <si>
    <t xml:space="preserve">192,8</t>
  </si>
  <si>
    <t xml:space="preserve">163,6</t>
  </si>
  <si>
    <t xml:space="preserve">35,2</t>
  </si>
  <si>
    <t xml:space="preserve">16,7</t>
  </si>
  <si>
    <t xml:space="preserve">    MLK, Braunschweig-Magdeb.</t>
  </si>
  <si>
    <t xml:space="preserve">1 408,7</t>
  </si>
  <si>
    <t xml:space="preserve">1 189,9</t>
  </si>
  <si>
    <t xml:space="preserve">961,2</t>
  </si>
  <si>
    <t xml:space="preserve">228,7</t>
  </si>
  <si>
    <t xml:space="preserve">218,8</t>
  </si>
  <si>
    <t xml:space="preserve">195,1</t>
  </si>
  <si>
    <t xml:space="preserve">3 568,0</t>
  </si>
  <si>
    <t xml:space="preserve">3 432,8</t>
  </si>
  <si>
    <t xml:space="preserve">2 377,7</t>
  </si>
  <si>
    <t xml:space="preserve">1 055,1</t>
  </si>
  <si>
    <t xml:space="preserve">135,2</t>
  </si>
  <si>
    <t xml:space="preserve">108,3</t>
  </si>
  <si>
    <t xml:space="preserve">22,0</t>
  </si>
  <si>
    <t xml:space="preserve">89,7</t>
  </si>
  <si>
    <t xml:space="preserve">    Ruhrwasserstraße</t>
  </si>
  <si>
    <t xml:space="preserve">53,8</t>
  </si>
  <si>
    <t xml:space="preserve">    Rhein-Herne-Kanal</t>
  </si>
  <si>
    <t xml:space="preserve">1 539,3</t>
  </si>
  <si>
    <t xml:space="preserve">1 480,0</t>
  </si>
  <si>
    <t xml:space="preserve">927,0</t>
  </si>
  <si>
    <t xml:space="preserve">553,0</t>
  </si>
  <si>
    <t xml:space="preserve">59,3</t>
  </si>
  <si>
    <t xml:space="preserve">44,1</t>
  </si>
  <si>
    <t xml:space="preserve">36,1</t>
  </si>
  <si>
    <t xml:space="preserve">    Wesel-Datteln-Kanal</t>
  </si>
  <si>
    <t xml:space="preserve">1 333,0</t>
  </si>
  <si>
    <t xml:space="preserve">1 281,4</t>
  </si>
  <si>
    <t xml:space="preserve">893,7</t>
  </si>
  <si>
    <t xml:space="preserve">387,8</t>
  </si>
  <si>
    <t xml:space="preserve">51,6</t>
  </si>
  <si>
    <t xml:space="preserve">47,7</t>
  </si>
  <si>
    <t xml:space="preserve">    Datteln-Hamm-Kanal</t>
  </si>
  <si>
    <t xml:space="preserve">412,2</t>
  </si>
  <si>
    <t xml:space="preserve">400,9</t>
  </si>
  <si>
    <t xml:space="preserve">326,0</t>
  </si>
  <si>
    <t xml:space="preserve">74,9</t>
  </si>
  <si>
    <t xml:space="preserve">11,3</t>
  </si>
  <si>
    <t xml:space="preserve">30,7</t>
  </si>
  <si>
    <t xml:space="preserve">    DEK, Dortmund-Datteln</t>
  </si>
  <si>
    <t xml:space="preserve">1 249,6</t>
  </si>
  <si>
    <t xml:space="preserve">1 222,8</t>
  </si>
  <si>
    <t xml:space="preserve">965,9</t>
  </si>
  <si>
    <t xml:space="preserve">257,0</t>
  </si>
  <si>
    <t xml:space="preserve">26,7</t>
  </si>
  <si>
    <t xml:space="preserve">    DEK, Datteln-Bergesh.</t>
  </si>
  <si>
    <t xml:space="preserve">1 230,2</t>
  </si>
  <si>
    <t xml:space="preserve">1 200,2</t>
  </si>
  <si>
    <t xml:space="preserve">1 002,5</t>
  </si>
  <si>
    <t xml:space="preserve">197,7</t>
  </si>
  <si>
    <t xml:space="preserve">30,1</t>
  </si>
  <si>
    <t xml:space="preserve">83,4</t>
  </si>
  <si>
    <t xml:space="preserve">    DEK, Bergesh.-Herbrum</t>
  </si>
  <si>
    <t xml:space="preserve">708,9</t>
  </si>
  <si>
    <t xml:space="preserve">703,0</t>
  </si>
  <si>
    <t xml:space="preserve">497,8</t>
  </si>
  <si>
    <t xml:space="preserve">205,3</t>
  </si>
  <si>
    <t xml:space="preserve">    Ems, Herbrum-Emden</t>
  </si>
  <si>
    <t xml:space="preserve">528,4</t>
  </si>
  <si>
    <t xml:space="preserve">527,8</t>
  </si>
  <si>
    <t xml:space="preserve">421,6</t>
  </si>
  <si>
    <t xml:space="preserve">106,2</t>
  </si>
  <si>
    <t xml:space="preserve">41,1</t>
  </si>
  <si>
    <t xml:space="preserve">    Unterems, Emden-Seegrenze</t>
  </si>
  <si>
    <t xml:space="preserve">385,1</t>
  </si>
  <si>
    <t xml:space="preserve">309,9</t>
  </si>
  <si>
    <t xml:space="preserve">74,6</t>
  </si>
  <si>
    <t xml:space="preserve">    Ems-Vechte-Kanal</t>
  </si>
  <si>
    <t xml:space="preserve">    Küsten-Kanal</t>
  </si>
  <si>
    <t xml:space="preserve">351,2</t>
  </si>
  <si>
    <t xml:space="preserve">348,2</t>
  </si>
  <si>
    <t xml:space="preserve">324,0</t>
  </si>
  <si>
    <t xml:space="preserve">39,6</t>
  </si>
  <si>
    <t xml:space="preserve">    Ems-Jade-Kanal</t>
  </si>
  <si>
    <t xml:space="preserve">10,6</t>
  </si>
  <si>
    <t xml:space="preserve">42,2</t>
  </si>
  <si>
    <t xml:space="preserve">11,9</t>
  </si>
  <si>
    <t xml:space="preserve">17 581,7</t>
  </si>
  <si>
    <t xml:space="preserve">14 045,5</t>
  </si>
  <si>
    <t xml:space="preserve">10 347,0</t>
  </si>
  <si>
    <t xml:space="preserve">3 698,5</t>
  </si>
  <si>
    <t xml:space="preserve">3 536,2</t>
  </si>
  <si>
    <t xml:space="preserve">3 355,2</t>
  </si>
  <si>
    <t xml:space="preserve">148,0</t>
  </si>
  <si>
    <t xml:space="preserve">260,7</t>
  </si>
  <si>
    <t xml:space="preserve">    Rhein, Rheinf.-Straßburg</t>
  </si>
  <si>
    <t xml:space="preserve">875,3</t>
  </si>
  <si>
    <t xml:space="preserve">819,4</t>
  </si>
  <si>
    <t xml:space="preserve">549,0</t>
  </si>
  <si>
    <t xml:space="preserve">270,4</t>
  </si>
  <si>
    <t xml:space="preserve">55,9</t>
  </si>
  <si>
    <t xml:space="preserve">51,9</t>
  </si>
  <si>
    <t xml:space="preserve">34,8</t>
  </si>
  <si>
    <t xml:space="preserve">    Rhein, Straßburg-Neubgw.</t>
  </si>
  <si>
    <t xml:space="preserve">2 410,4</t>
  </si>
  <si>
    <t xml:space="preserve">2 233,5</t>
  </si>
  <si>
    <t xml:space="preserve">1 687,1</t>
  </si>
  <si>
    <t xml:space="preserve">546,5</t>
  </si>
  <si>
    <t xml:space="preserve">51,7</t>
  </si>
  <si>
    <t xml:space="preserve">    Rhein, Neubgw.-Mannheim</t>
  </si>
  <si>
    <t xml:space="preserve">5 047,0</t>
  </si>
  <si>
    <t xml:space="preserve">4 618,3</t>
  </si>
  <si>
    <t xml:space="preserve">3 254,4</t>
  </si>
  <si>
    <t xml:space="preserve">1 363,9</t>
  </si>
  <si>
    <t xml:space="preserve">428,8</t>
  </si>
  <si>
    <t xml:space="preserve">334,4</t>
  </si>
  <si>
    <t xml:space="preserve">66,3</t>
  </si>
  <si>
    <t xml:space="preserve">53,3</t>
  </si>
  <si>
    <t xml:space="preserve">    Rhein, Mannheim-Bingen</t>
  </si>
  <si>
    <t xml:space="preserve">6 214,5</t>
  </si>
  <si>
    <t xml:space="preserve">5 715,4</t>
  </si>
  <si>
    <t xml:space="preserve">4 114,6</t>
  </si>
  <si>
    <t xml:space="preserve">1 600,8</t>
  </si>
  <si>
    <t xml:space="preserve">499,1</t>
  </si>
  <si>
    <t xml:space="preserve">401,6</t>
  </si>
  <si>
    <t xml:space="preserve">71,6</t>
  </si>
  <si>
    <t xml:space="preserve">71,9</t>
  </si>
  <si>
    <t xml:space="preserve">    Rhein, Bingen-Lülsdorf</t>
  </si>
  <si>
    <t xml:space="preserve">7 506,7</t>
  </si>
  <si>
    <t xml:space="preserve">6 894,7</t>
  </si>
  <si>
    <t xml:space="preserve">5 170,9</t>
  </si>
  <si>
    <t xml:space="preserve">1 723,9</t>
  </si>
  <si>
    <t xml:space="preserve">611,9</t>
  </si>
  <si>
    <t xml:space="preserve">507,4</t>
  </si>
  <si>
    <t xml:space="preserve">78,7</t>
  </si>
  <si>
    <t xml:space="preserve">119,4</t>
  </si>
  <si>
    <t xml:space="preserve">    Lahn</t>
  </si>
  <si>
    <t xml:space="preserve">    Mosel</t>
  </si>
  <si>
    <t xml:space="preserve">1 352,6</t>
  </si>
  <si>
    <t xml:space="preserve">1 190,1</t>
  </si>
  <si>
    <t xml:space="preserve">1 086,0</t>
  </si>
  <si>
    <t xml:space="preserve">104,1</t>
  </si>
  <si>
    <t xml:space="preserve">162,5</t>
  </si>
  <si>
    <t xml:space="preserve">154,9</t>
  </si>
  <si>
    <t xml:space="preserve">223,1</t>
  </si>
  <si>
    <t xml:space="preserve">    Saar, Völkl.-Güdingen</t>
  </si>
  <si>
    <t xml:space="preserve">12,7</t>
  </si>
  <si>
    <t xml:space="preserve">    Saar, Mosel-Völklingen</t>
  </si>
  <si>
    <t xml:space="preserve">321,4</t>
  </si>
  <si>
    <t xml:space="preserve">284,7</t>
  </si>
  <si>
    <t xml:space="preserve">36,8</t>
  </si>
  <si>
    <t xml:space="preserve">57,5</t>
  </si>
  <si>
    <t xml:space="preserve">    Rhein, Lülsdorf-Orsoy</t>
  </si>
  <si>
    <t xml:space="preserve">14 129,0</t>
  </si>
  <si>
    <t xml:space="preserve">10 788,7</t>
  </si>
  <si>
    <t xml:space="preserve">7 717,6</t>
  </si>
  <si>
    <t xml:space="preserve">3 071,1</t>
  </si>
  <si>
    <t xml:space="preserve">3 340,4</t>
  </si>
  <si>
    <t xml:space="preserve">3 171,0</t>
  </si>
  <si>
    <t xml:space="preserve">138,6</t>
  </si>
  <si>
    <t xml:space="preserve">77,1</t>
  </si>
  <si>
    <t xml:space="preserve">    Rhein, Orsoy-NL-Grenze</t>
  </si>
  <si>
    <t xml:space="preserve">14 237,2</t>
  </si>
  <si>
    <t xml:space="preserve">10 955,5</t>
  </si>
  <si>
    <t xml:space="preserve">8 438,1</t>
  </si>
  <si>
    <t xml:space="preserve">2 517,5</t>
  </si>
  <si>
    <t xml:space="preserve">3 281,7</t>
  </si>
  <si>
    <t xml:space="preserve">28,3</t>
  </si>
  <si>
    <t xml:space="preserve">3 162,7</t>
  </si>
  <si>
    <t xml:space="preserve">90,8</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1,3</t>
  </si>
  <si>
    <t xml:space="preserve">724,7</t>
  </si>
  <si>
    <t xml:space="preserve">683,9</t>
  </si>
  <si>
    <t xml:space="preserve">96,6</t>
  </si>
  <si>
    <t xml:space="preserve">95,6</t>
  </si>
  <si>
    <t xml:space="preserve">125,3</t>
  </si>
  <si>
    <t xml:space="preserve">    Main, Würzburg-Aschaffen.</t>
  </si>
  <si>
    <t xml:space="preserve">941,2</t>
  </si>
  <si>
    <t xml:space="preserve">855,8</t>
  </si>
  <si>
    <t xml:space="preserve">778,6</t>
  </si>
  <si>
    <t xml:space="preserve">77,2</t>
  </si>
  <si>
    <t xml:space="preserve">84,4</t>
  </si>
  <si>
    <t xml:space="preserve">148,6</t>
  </si>
  <si>
    <t xml:space="preserve">    Main, Aschaffen.-Offenbach</t>
  </si>
  <si>
    <t xml:space="preserve">1 175,7</t>
  </si>
  <si>
    <t xml:space="preserve">1 065,3</t>
  </si>
  <si>
    <t xml:space="preserve">910,2</t>
  </si>
  <si>
    <t xml:space="preserve">155,0</t>
  </si>
  <si>
    <t xml:space="preserve">110,4</t>
  </si>
  <si>
    <t xml:space="preserve">107,9</t>
  </si>
  <si>
    <t xml:space="preserve">35,3</t>
  </si>
  <si>
    <t xml:space="preserve">    Main, Offenbach-Rhein</t>
  </si>
  <si>
    <t xml:space="preserve">1 660,3</t>
  </si>
  <si>
    <t xml:space="preserve">1 520,5</t>
  </si>
  <si>
    <t xml:space="preserve">1 103,6</t>
  </si>
  <si>
    <t xml:space="preserve">416,9</t>
  </si>
  <si>
    <t xml:space="preserve">139,8</t>
  </si>
  <si>
    <t xml:space="preserve">132,0</t>
  </si>
  <si>
    <t xml:space="preserve">    Neckar, Rhein-Heilbronn</t>
  </si>
  <si>
    <t xml:space="preserve">795,7</t>
  </si>
  <si>
    <t xml:space="preserve">748,2</t>
  </si>
  <si>
    <t xml:space="preserve">103,4</t>
  </si>
  <si>
    <t xml:space="preserve">    Neckar, Stuttgart-Heilbronn</t>
  </si>
  <si>
    <t xml:space="preserve">318,3</t>
  </si>
  <si>
    <t xml:space="preserve">66,1</t>
  </si>
  <si>
    <t xml:space="preserve">    Neckar, Ploching.-Stuttgart</t>
  </si>
  <si>
    <t xml:space="preserve">128,6</t>
  </si>
  <si>
    <t xml:space="preserve">116,0</t>
  </si>
  <si>
    <t xml:space="preserve">  Rhein, Rheinf.-NL-Grenze</t>
  </si>
  <si>
    <t xml:space="preserve">17 486,8</t>
  </si>
  <si>
    <t xml:space="preserve">13 973,6</t>
  </si>
  <si>
    <t xml:space="preserve">10 277,4</t>
  </si>
  <si>
    <t xml:space="preserve">3 696,3</t>
  </si>
  <si>
    <t xml:space="preserve">3 513,1</t>
  </si>
  <si>
    <t xml:space="preserve">3 332,1</t>
  </si>
  <si>
    <t xml:space="preserve">218,4</t>
  </si>
  <si>
    <t xml:space="preserve">1 833,9</t>
  </si>
  <si>
    <t xml:space="preserve">1 472,2</t>
  </si>
  <si>
    <t xml:space="preserve">361,7</t>
  </si>
  <si>
    <t xml:space="preserve">278,9</t>
  </si>
  <si>
    <t xml:space="preserve">252,2</t>
  </si>
  <si>
    <t xml:space="preserve">26,6</t>
  </si>
  <si>
    <t xml:space="preserve">436,6</t>
  </si>
  <si>
    <t xml:space="preserve">993,2</t>
  </si>
  <si>
    <t xml:space="preserve">713,6</t>
  </si>
  <si>
    <t xml:space="preserve">684,8</t>
  </si>
  <si>
    <t xml:space="preserve">237,5</t>
  </si>
  <si>
    <t xml:space="preserve">17,8</t>
  </si>
  <si>
    <t xml:space="preserve">258,4</t>
  </si>
  <si>
    <t xml:space="preserve">    Main-Donau-Kanal</t>
  </si>
  <si>
    <t xml:space="preserve">734,0</t>
  </si>
  <si>
    <t xml:space="preserve">642,8</t>
  </si>
  <si>
    <t xml:space="preserve">622,5</t>
  </si>
  <si>
    <t xml:space="preserve">91,2</t>
  </si>
  <si>
    <t xml:space="preserve">151,3</t>
  </si>
  <si>
    <t xml:space="preserve">    Donau, Kelh.-Regensburg</t>
  </si>
  <si>
    <t xml:space="preserve">839,0</t>
  </si>
  <si>
    <t xml:space="preserve">590,2</t>
  </si>
  <si>
    <t xml:space="preserve">565,6</t>
  </si>
  <si>
    <t xml:space="preserve">24,6</t>
  </si>
  <si>
    <t xml:space="preserve">248,7</t>
  </si>
  <si>
    <t xml:space="preserve">224,5</t>
  </si>
  <si>
    <t xml:space="preserve">30,6</t>
  </si>
  <si>
    <t xml:space="preserve">    Donau, Regensburg-Vilsh.</t>
  </si>
  <si>
    <t xml:space="preserve">737,8</t>
  </si>
  <si>
    <t xml:space="preserve">490,2</t>
  </si>
  <si>
    <t xml:space="preserve">461,4</t>
  </si>
  <si>
    <t xml:space="preserve">247,6</t>
  </si>
  <si>
    <t xml:space="preserve">23,1</t>
  </si>
  <si>
    <t xml:space="preserve">205,8</t>
  </si>
  <si>
    <t xml:space="preserve">117,5</t>
  </si>
  <si>
    <t xml:space="preserve">    Donau, Vilsh.-österr. Grenze</t>
  </si>
  <si>
    <t xml:space="preserve">719,7</t>
  </si>
  <si>
    <t xml:space="preserve">471,4</t>
  </si>
  <si>
    <t xml:space="preserve">248,4</t>
  </si>
  <si>
    <t xml:space="preserve">21,2</t>
  </si>
  <si>
    <t xml:space="preserve">208,5</t>
  </si>
  <si>
    <t xml:space="preserve">46,2</t>
  </si>
  <si>
    <t xml:space="preserve">493,9</t>
  </si>
  <si>
    <t xml:space="preserve">206,0</t>
  </si>
  <si>
    <t xml:space="preserve">284,2</t>
  </si>
  <si>
    <t xml:space="preserve">282,8</t>
  </si>
  <si>
    <t xml:space="preserve">32,5</t>
  </si>
  <si>
    <t xml:space="preserve">    Berliner Havel</t>
  </si>
  <si>
    <t xml:space="preserve">225,5</t>
  </si>
  <si>
    <t xml:space="preserve">104,7</t>
  </si>
  <si>
    <t xml:space="preserve">117,1</t>
  </si>
  <si>
    <t xml:space="preserve">    Berlin-Spandauer-Kanal</t>
  </si>
  <si>
    <t xml:space="preserve">68,2</t>
  </si>
  <si>
    <t xml:space="preserve">    Spree-Oder-WST</t>
  </si>
  <si>
    <t xml:space="preserve">328,2</t>
  </si>
  <si>
    <t xml:space="preserve">100,3</t>
  </si>
  <si>
    <t xml:space="preserve">227,8</t>
  </si>
  <si>
    <t xml:space="preserve">226,4</t>
  </si>
  <si>
    <t xml:space="preserve">    Teltow-Kanal</t>
  </si>
  <si>
    <t xml:space="preserve">114,1</t>
  </si>
  <si>
    <t xml:space="preserve">    Westhafenkanal</t>
  </si>
  <si>
    <t xml:space="preserve">    Charlottenburger Kanal</t>
  </si>
  <si>
    <t xml:space="preserve">    Landwehrkanal</t>
  </si>
  <si>
    <t xml:space="preserve">61,4</t>
  </si>
  <si>
    <t xml:space="preserve">    Neuköllner Kanal</t>
  </si>
  <si>
    <t xml:space="preserve">81,1</t>
  </si>
  <si>
    <t xml:space="preserve">65,1</t>
  </si>
  <si>
    <t xml:space="preserve">    Müggelspree</t>
  </si>
  <si>
    <t xml:space="preserve">246,8</t>
  </si>
  <si>
    <t xml:space="preserve">84,7</t>
  </si>
  <si>
    <t xml:space="preserve">467,5</t>
  </si>
  <si>
    <t xml:space="preserve">164,5</t>
  </si>
  <si>
    <t xml:space="preserve">161,7</t>
  </si>
  <si>
    <t xml:space="preserve">303,0</t>
  </si>
  <si>
    <t xml:space="preserve">301,7</t>
  </si>
  <si>
    <t xml:space="preserve">47,2</t>
  </si>
  <si>
    <t xml:space="preserve">    Havel-Oder-WST</t>
  </si>
  <si>
    <t xml:space="preserve">206,1</t>
  </si>
  <si>
    <t xml:space="preserve">79,9</t>
  </si>
  <si>
    <t xml:space="preserve">126,2</t>
  </si>
  <si>
    <t xml:space="preserve">125,9</t>
  </si>
  <si>
    <t xml:space="preserve">    Hoh.-Friedrichsth. WST</t>
  </si>
  <si>
    <t xml:space="preserve">59,2</t>
  </si>
  <si>
    <t xml:space="preserve">29,3</t>
  </si>
  <si>
    <t xml:space="preserve">26,9</t>
  </si>
  <si>
    <t xml:space="preserve">29,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62,6</t>
  </si>
  <si>
    <t xml:space="preserve">    Dahme-WST</t>
  </si>
  <si>
    <t xml:space="preserve">148,5</t>
  </si>
  <si>
    <t xml:space="preserve">119,0</t>
  </si>
  <si>
    <t xml:space="preserve">    Teupitzer Gewässer</t>
  </si>
  <si>
    <t xml:space="preserve">    Storkower Gewässer</t>
  </si>
  <si>
    <t xml:space="preserve">    Rüdersdorfer Gewässer</t>
  </si>
  <si>
    <t xml:space="preserve">36,7</t>
  </si>
  <si>
    <t xml:space="preserve">    Schiffbare Löcknitz</t>
  </si>
  <si>
    <t xml:space="preserve">    Obere Spree-WST</t>
  </si>
  <si>
    <t xml:space="preserve">    Schwielochsee</t>
  </si>
  <si>
    <t xml:space="preserve">    Oder</t>
  </si>
  <si>
    <t xml:space="preserve">37,5</t>
  </si>
  <si>
    <t xml:space="preserve">Mecklenburg-Vorpommern</t>
  </si>
  <si>
    <t xml:space="preserve">47,9</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352,7</t>
  </si>
  <si>
    <t xml:space="preserve">12 095,2</t>
  </si>
  <si>
    <t xml:space="preserve">4 257,5</t>
  </si>
  <si>
    <t xml:space="preserve">4 326,2</t>
  </si>
  <si>
    <t xml:space="preserve">4 076,0</t>
  </si>
  <si>
    <t xml:space="preserve">185,2</t>
  </si>
  <si>
    <t xml:space="preserve">dar.: intern. Durchgangsverk.</t>
  </si>
  <si>
    <t xml:space="preserve">- 17 -</t>
  </si>
  <si>
    <t xml:space="preserve">Verkehr mit Schiffen unter deutscher Flagge</t>
  </si>
  <si>
    <t xml:space="preserve">1 203,5</t>
  </si>
  <si>
    <t xml:space="preserve">967,8</t>
  </si>
  <si>
    <t xml:space="preserve">690,2</t>
  </si>
  <si>
    <t xml:space="preserve">277,6</t>
  </si>
  <si>
    <t xml:space="preserve">235,7</t>
  </si>
  <si>
    <t xml:space="preserve">217,1</t>
  </si>
  <si>
    <t xml:space="preserve">144,0</t>
  </si>
  <si>
    <t xml:space="preserve">285,2</t>
  </si>
  <si>
    <t xml:space="preserve">208,8</t>
  </si>
  <si>
    <t xml:space="preserve">152,7</t>
  </si>
  <si>
    <t xml:space="preserve">76,4</t>
  </si>
  <si>
    <t xml:space="preserve">62,1</t>
  </si>
  <si>
    <t xml:space="preserve">239,9</t>
  </si>
  <si>
    <t xml:space="preserve">173,9</t>
  </si>
  <si>
    <t xml:space="preserve">168,4</t>
  </si>
  <si>
    <t xml:space="preserve">63,4</t>
  </si>
  <si>
    <t xml:space="preserve">55,3</t>
  </si>
  <si>
    <t xml:space="preserve">188,1</t>
  </si>
  <si>
    <t xml:space="preserve">149,1</t>
  </si>
  <si>
    <t xml:space="preserve">38,6</t>
  </si>
  <si>
    <t xml:space="preserve">83,1</t>
  </si>
  <si>
    <t xml:space="preserve">24,5</t>
  </si>
  <si>
    <t xml:space="preserve">210,8</t>
  </si>
  <si>
    <t xml:space="preserve">42,6</t>
  </si>
  <si>
    <t xml:space="preserve">4,7</t>
  </si>
  <si>
    <t xml:space="preserve">4,4</t>
  </si>
  <si>
    <t xml:space="preserve">758,3</t>
  </si>
  <si>
    <t xml:space="preserve">589,7</t>
  </si>
  <si>
    <t xml:space="preserve">439,2</t>
  </si>
  <si>
    <t xml:space="preserve">150,6</t>
  </si>
  <si>
    <t xml:space="preserve">168,5</t>
  </si>
  <si>
    <t xml:space="preserve">157,0</t>
  </si>
  <si>
    <t xml:space="preserve">43,9</t>
  </si>
  <si>
    <t xml:space="preserve">45,1</t>
  </si>
  <si>
    <t xml:space="preserve">41,6</t>
  </si>
  <si>
    <t xml:space="preserve">676,0</t>
  </si>
  <si>
    <t xml:space="preserve">541,7</t>
  </si>
  <si>
    <t xml:space="preserve">398,4</t>
  </si>
  <si>
    <t xml:space="preserve">143,4</t>
  </si>
  <si>
    <t xml:space="preserve">134,3</t>
  </si>
  <si>
    <t xml:space="preserve">125,0</t>
  </si>
  <si>
    <t xml:space="preserve">113,5</t>
  </si>
  <si>
    <t xml:space="preserve">877,9</t>
  </si>
  <si>
    <t xml:space="preserve">700,0</t>
  </si>
  <si>
    <t xml:space="preserve">448,3</t>
  </si>
  <si>
    <t xml:space="preserve">251,7</t>
  </si>
  <si>
    <t xml:space="preserve">177,9</t>
  </si>
  <si>
    <t xml:space="preserve">166,4</t>
  </si>
  <si>
    <t xml:space="preserve">182,6</t>
  </si>
  <si>
    <t xml:space="preserve">165,8</t>
  </si>
  <si>
    <t xml:space="preserve">129,0</t>
  </si>
  <si>
    <t xml:space="preserve">1 145,5</t>
  </si>
  <si>
    <t xml:space="preserve">916,4</t>
  </si>
  <si>
    <t xml:space="preserve">648,4</t>
  </si>
  <si>
    <t xml:space="preserve">268,0</t>
  </si>
  <si>
    <t xml:space="preserve">229,1</t>
  </si>
  <si>
    <t xml:space="preserve">210,5</t>
  </si>
  <si>
    <t xml:space="preserve">63,9</t>
  </si>
  <si>
    <t xml:space="preserve">621,3</t>
  </si>
  <si>
    <t xml:space="preserve">611,3</t>
  </si>
  <si>
    <t xml:space="preserve">587,2</t>
  </si>
  <si>
    <t xml:space="preserve">24,1</t>
  </si>
  <si>
    <t xml:space="preserve">91,7</t>
  </si>
  <si>
    <t xml:space="preserve">52,4</t>
  </si>
  <si>
    <t xml:space="preserve">334,5</t>
  </si>
  <si>
    <t xml:space="preserve">317,3</t>
  </si>
  <si>
    <t xml:space="preserve">102,4</t>
  </si>
  <si>
    <t xml:space="preserve">495,9</t>
  </si>
  <si>
    <t xml:space="preserve">487,5</t>
  </si>
  <si>
    <t xml:space="preserve">465,3</t>
  </si>
  <si>
    <t xml:space="preserve">22,2</t>
  </si>
  <si>
    <t xml:space="preserve">154,1</t>
  </si>
  <si>
    <t xml:space="preserve">150,2</t>
  </si>
  <si>
    <t xml:space="preserve">147,6</t>
  </si>
  <si>
    <t xml:space="preserve">22,5</t>
  </si>
  <si>
    <t xml:space="preserve">1 411,8</t>
  </si>
  <si>
    <t xml:space="preserve">1 226,8</t>
  </si>
  <si>
    <t xml:space="preserve">987,8</t>
  </si>
  <si>
    <t xml:space="preserve">239,1</t>
  </si>
  <si>
    <t xml:space="preserve">184,9</t>
  </si>
  <si>
    <t xml:space="preserve">143,0</t>
  </si>
  <si>
    <t xml:space="preserve">738,8</t>
  </si>
  <si>
    <t xml:space="preserve">704,6</t>
  </si>
  <si>
    <t xml:space="preserve">584,1</t>
  </si>
  <si>
    <t xml:space="preserve">120,5</t>
  </si>
  <si>
    <t xml:space="preserve">23,8</t>
  </si>
  <si>
    <t xml:space="preserve">89,9</t>
  </si>
  <si>
    <t xml:space="preserve">32,4</t>
  </si>
  <si>
    <t xml:space="preserve">1 028,2</t>
  </si>
  <si>
    <t xml:space="preserve">890,9</t>
  </si>
  <si>
    <t xml:space="preserve">747,5</t>
  </si>
  <si>
    <t xml:space="preserve">119,8</t>
  </si>
  <si>
    <t xml:space="preserve">9,1</t>
  </si>
  <si>
    <t xml:space="preserve">33,1</t>
  </si>
  <si>
    <t xml:space="preserve">165,3</t>
  </si>
  <si>
    <t xml:space="preserve">140,6</t>
  </si>
  <si>
    <t xml:space="preserve">107,5</t>
  </si>
  <si>
    <t xml:space="preserve">33,2</t>
  </si>
  <si>
    <t xml:space="preserve">16,6</t>
  </si>
  <si>
    <t xml:space="preserve">1 048,4</t>
  </si>
  <si>
    <t xml:space="preserve">865,7</t>
  </si>
  <si>
    <t xml:space="preserve">685,9</t>
  </si>
  <si>
    <t xml:space="preserve">179,8</t>
  </si>
  <si>
    <t xml:space="preserve">182,7</t>
  </si>
  <si>
    <t xml:space="preserve">159,9</t>
  </si>
  <si>
    <t xml:space="preserve">1 556,5</t>
  </si>
  <si>
    <t xml:space="preserve">1 491,4</t>
  </si>
  <si>
    <t xml:space="preserve">966,7</t>
  </si>
  <si>
    <t xml:space="preserve">524,7</t>
  </si>
  <si>
    <t xml:space="preserve">49,1</t>
  </si>
  <si>
    <t xml:space="preserve">15,9</t>
  </si>
  <si>
    <t xml:space="preserve">97,4</t>
  </si>
  <si>
    <t xml:space="preserve">20,7</t>
  </si>
  <si>
    <t xml:space="preserve">832,7</t>
  </si>
  <si>
    <t xml:space="preserve">808,2</t>
  </si>
  <si>
    <t xml:space="preserve">323,4</t>
  </si>
  <si>
    <t xml:space="preserve">444,0</t>
  </si>
  <si>
    <t xml:space="preserve">416,3</t>
  </si>
  <si>
    <t xml:space="preserve">159,3</t>
  </si>
  <si>
    <t xml:space="preserve">134,5</t>
  </si>
  <si>
    <t xml:space="preserve">656,9</t>
  </si>
  <si>
    <t xml:space="preserve">506,8</t>
  </si>
  <si>
    <t xml:space="preserve">739,8</t>
  </si>
  <si>
    <t xml:space="preserve">719,5</t>
  </si>
  <si>
    <t xml:space="preserve">588,2</t>
  </si>
  <si>
    <t xml:space="preserve">83,5</t>
  </si>
  <si>
    <t xml:space="preserve">343,3</t>
  </si>
  <si>
    <t xml:space="preserve">338,8</t>
  </si>
  <si>
    <t xml:space="preserve">222,9</t>
  </si>
  <si>
    <t xml:space="preserve">115,8</t>
  </si>
  <si>
    <t xml:space="preserve">48,6</t>
  </si>
  <si>
    <t xml:space="preserve">141,1</t>
  </si>
  <si>
    <t xml:space="preserve">118,4</t>
  </si>
  <si>
    <t xml:space="preserve">46,9</t>
  </si>
  <si>
    <t xml:space="preserve">174,9</t>
  </si>
  <si>
    <t xml:space="preserve">171,9</t>
  </si>
  <si>
    <t xml:space="preserve">33,9</t>
  </si>
  <si>
    <t xml:space="preserve">32,7</t>
  </si>
  <si>
    <t xml:space="preserve">5 150,5</t>
  </si>
  <si>
    <t xml:space="preserve">4 139,1</t>
  </si>
  <si>
    <t xml:space="preserve">2 582,4</t>
  </si>
  <si>
    <t xml:space="preserve">1 556,7</t>
  </si>
  <si>
    <t xml:space="preserve">1 011,4</t>
  </si>
  <si>
    <t xml:space="preserve">957,1</t>
  </si>
  <si>
    <t xml:space="preserve">50,1</t>
  </si>
  <si>
    <t xml:space="preserve">113,1</t>
  </si>
  <si>
    <t xml:space="preserve">33,8</t>
  </si>
  <si>
    <t xml:space="preserve">813,3</t>
  </si>
  <si>
    <t xml:space="preserve">761,2</t>
  </si>
  <si>
    <t xml:space="preserve">569,6</t>
  </si>
  <si>
    <t xml:space="preserve">191,6</t>
  </si>
  <si>
    <t xml:space="preserve">52,2</t>
  </si>
  <si>
    <t xml:space="preserve">1 822,7</t>
  </si>
  <si>
    <t xml:space="preserve">1 679,0</t>
  </si>
  <si>
    <t xml:space="preserve">1 115,1</t>
  </si>
  <si>
    <t xml:space="preserve">564,0</t>
  </si>
  <si>
    <t xml:space="preserve">143,7</t>
  </si>
  <si>
    <t xml:space="preserve">128,2</t>
  </si>
  <si>
    <t xml:space="preserve">46,7</t>
  </si>
  <si>
    <t xml:space="preserve">2 003,0</t>
  </si>
  <si>
    <t xml:space="preserve">1 897,8</t>
  </si>
  <si>
    <t xml:space="preserve">1 201,2</t>
  </si>
  <si>
    <t xml:space="preserve">696,6</t>
  </si>
  <si>
    <t xml:space="preserve">105,3</t>
  </si>
  <si>
    <t xml:space="preserve">89,5</t>
  </si>
  <si>
    <t xml:space="preserve">64,6</t>
  </si>
  <si>
    <t xml:space="preserve">1 914,6</t>
  </si>
  <si>
    <t xml:space="preserve">1 836,2</t>
  </si>
  <si>
    <t xml:space="preserve">1 090,4</t>
  </si>
  <si>
    <t xml:space="preserve">745,8</t>
  </si>
  <si>
    <t xml:space="preserve">121,9</t>
  </si>
  <si>
    <t xml:space="preserve">175,5</t>
  </si>
  <si>
    <t xml:space="preserve">131,5</t>
  </si>
  <si>
    <t xml:space="preserve">44,0</t>
  </si>
  <si>
    <t xml:space="preserve">199,1</t>
  </si>
  <si>
    <t xml:space="preserve">3 705,5</t>
  </si>
  <si>
    <t xml:space="preserve">2 850,2</t>
  </si>
  <si>
    <t xml:space="preserve">1 562,2</t>
  </si>
  <si>
    <t xml:space="preserve">1 288,0</t>
  </si>
  <si>
    <t xml:space="preserve">855,3</t>
  </si>
  <si>
    <t xml:space="preserve">804,2</t>
  </si>
  <si>
    <t xml:space="preserve">2 951,6</t>
  </si>
  <si>
    <t xml:space="preserve">2 129,8</t>
  </si>
  <si>
    <t xml:space="preserve">1 242,3</t>
  </si>
  <si>
    <t xml:space="preserve">887,5</t>
  </si>
  <si>
    <t xml:space="preserve">821,8</t>
  </si>
  <si>
    <t xml:space="preserve">803,1</t>
  </si>
  <si>
    <t xml:space="preserve">67,3</t>
  </si>
  <si>
    <t xml:space="preserve">- 18 -</t>
  </si>
  <si>
    <t xml:space="preserve">404,2</t>
  </si>
  <si>
    <t xml:space="preserve">358,0</t>
  </si>
  <si>
    <t xml:space="preserve">46,3</t>
  </si>
  <si>
    <t xml:space="preserve">122,2</t>
  </si>
  <si>
    <t xml:space="preserve">432,7</t>
  </si>
  <si>
    <t xml:space="preserve">397,4</t>
  </si>
  <si>
    <t xml:space="preserve">341,0</t>
  </si>
  <si>
    <t xml:space="preserve">34,3</t>
  </si>
  <si>
    <t xml:space="preserve">150,3</t>
  </si>
  <si>
    <t xml:space="preserve">493,0</t>
  </si>
  <si>
    <t xml:space="preserve">456,1</t>
  </si>
  <si>
    <t xml:space="preserve">362,8</t>
  </si>
  <si>
    <t xml:space="preserve">93,3</t>
  </si>
  <si>
    <t xml:space="preserve">36,9</t>
  </si>
  <si>
    <t xml:space="preserve">776,0</t>
  </si>
  <si>
    <t xml:space="preserve">715,1</t>
  </si>
  <si>
    <t xml:space="preserve">493,6</t>
  </si>
  <si>
    <t xml:space="preserve">58,4</t>
  </si>
  <si>
    <t xml:space="preserve">502,3</t>
  </si>
  <si>
    <t xml:space="preserve">471,9</t>
  </si>
  <si>
    <t xml:space="preserve">30,4</t>
  </si>
  <si>
    <t xml:space="preserve">104,0</t>
  </si>
  <si>
    <t xml:space="preserve">62,3</t>
  </si>
  <si>
    <t xml:space="preserve">31,9</t>
  </si>
  <si>
    <t xml:space="preserve">5 073,5</t>
  </si>
  <si>
    <t xml:space="preserve">4 075,5</t>
  </si>
  <si>
    <t xml:space="preserve">2 521,0</t>
  </si>
  <si>
    <t xml:space="preserve">1 554,5</t>
  </si>
  <si>
    <t xml:space="preserve">998,1</t>
  </si>
  <si>
    <t xml:space="preserve">943,8</t>
  </si>
  <si>
    <t xml:space="preserve">185,4</t>
  </si>
  <si>
    <t xml:space="preserve">173,3</t>
  </si>
  <si>
    <t xml:space="preserve">442,6</t>
  </si>
  <si>
    <t xml:space="preserve">425,5</t>
  </si>
  <si>
    <t xml:space="preserve">355,3</t>
  </si>
  <si>
    <t xml:space="preserve">333,9</t>
  </si>
  <si>
    <t xml:space="preserve">66,4</t>
  </si>
  <si>
    <t xml:space="preserve">353,9</t>
  </si>
  <si>
    <t xml:space="preserve">319,6</t>
  </si>
  <si>
    <t xml:space="preserve">302,6</t>
  </si>
  <si>
    <t xml:space="preserve">17,1</t>
  </si>
  <si>
    <t xml:space="preserve">33,3</t>
  </si>
  <si>
    <t xml:space="preserve">153,4</t>
  </si>
  <si>
    <t xml:space="preserve">370,3</t>
  </si>
  <si>
    <t xml:space="preserve">303,4</t>
  </si>
  <si>
    <t xml:space="preserve">282,0</t>
  </si>
  <si>
    <t xml:space="preserve">66,9</t>
  </si>
  <si>
    <t xml:space="preserve">65,9</t>
  </si>
  <si>
    <t xml:space="preserve">328,9</t>
  </si>
  <si>
    <t xml:space="preserve">263,2</t>
  </si>
  <si>
    <t xml:space="preserve">241,8</t>
  </si>
  <si>
    <t xml:space="preserve">65,7</t>
  </si>
  <si>
    <t xml:space="preserve">61,8</t>
  </si>
  <si>
    <t xml:space="preserve">320,0</t>
  </si>
  <si>
    <t xml:space="preserve">256,5</t>
  </si>
  <si>
    <t xml:space="preserve">63,5</t>
  </si>
  <si>
    <t xml:space="preserve">46,4</t>
  </si>
  <si>
    <t xml:space="preserve">116,8</t>
  </si>
  <si>
    <t xml:space="preserve">148,4</t>
  </si>
  <si>
    <t xml:space="preserve">87,4</t>
  </si>
  <si>
    <t xml:space="preserve">66,8</t>
  </si>
  <si>
    <t xml:space="preserve">63,6</t>
  </si>
  <si>
    <t xml:space="preserve">202,8</t>
  </si>
  <si>
    <t xml:space="preserve">64,0</t>
  </si>
  <si>
    <t xml:space="preserve">138,9</t>
  </si>
  <si>
    <t xml:space="preserve">16,4</t>
  </si>
  <si>
    <t xml:space="preserve">40,5</t>
  </si>
  <si>
    <t xml:space="preserve">173,6</t>
  </si>
  <si>
    <t xml:space="preserve">126,7</t>
  </si>
  <si>
    <t xml:space="preserve">125,8</t>
  </si>
  <si>
    <t xml:space="preserve">238,7</t>
  </si>
  <si>
    <t xml:space="preserve">25,5</t>
  </si>
  <si>
    <t xml:space="preserve">65,6</t>
  </si>
  <si>
    <t xml:space="preserve">31,1</t>
  </si>
  <si>
    <t xml:space="preserve">18,9</t>
  </si>
  <si>
    <t xml:space="preserve">26,4</t>
  </si>
  <si>
    <t xml:space="preserve">45,2</t>
  </si>
  <si>
    <t xml:space="preserve">131,7</t>
  </si>
  <si>
    <t xml:space="preserve">113,2</t>
  </si>
  <si>
    <t xml:space="preserve">112,3</t>
  </si>
  <si>
    <t xml:space="preserve">5 819,3</t>
  </si>
  <si>
    <t xml:space="preserve">3 861,8</t>
  </si>
  <si>
    <t xml:space="preserve">1 957,4</t>
  </si>
  <si>
    <t xml:space="preserve">1 431,3</t>
  </si>
  <si>
    <t xml:space="preserve">1 352,8</t>
  </si>
  <si>
    <t xml:space="preserve">70,5</t>
  </si>
  <si>
    <t xml:space="preserve">860,4</t>
  </si>
  <si>
    <t xml:space="preserve">- 19 -</t>
  </si>
  <si>
    <t xml:space="preserve">4.3 Tonnenkilometrische Leistung im Mai 2005 nach Schiffsgattungen</t>
  </si>
  <si>
    <t xml:space="preserve">Wasserstraßengebiet
---
Wasserstraße</t>
  </si>
  <si>
    <t xml:space="preserve">Tonnen-
kilome-
trische
Leistung
insgesamt</t>
  </si>
  <si>
    <t xml:space="preserve">Güter
Verkehrs-
dichte-
(tkm:WST-
Länge</t>
  </si>
  <si>
    <t xml:space="preserve">1 000t</t>
  </si>
  <si>
    <t xml:space="preserve">256,7</t>
  </si>
  <si>
    <t xml:space="preserve">189,8</t>
  </si>
  <si>
    <t xml:space="preserve">145,1</t>
  </si>
  <si>
    <t xml:space="preserve">44,6</t>
  </si>
  <si>
    <t xml:space="preserve">67,0</t>
  </si>
  <si>
    <t xml:space="preserve">60,4</t>
  </si>
  <si>
    <t xml:space="preserve">117,2</t>
  </si>
  <si>
    <t xml:space="preserve">185,3</t>
  </si>
  <si>
    <t xml:space="preserve">227,2</t>
  </si>
  <si>
    <t xml:space="preserve">30,3</t>
  </si>
  <si>
    <t xml:space="preserve">69,7</t>
  </si>
  <si>
    <t xml:space="preserve">48,8</t>
  </si>
  <si>
    <t xml:space="preserve">745,9</t>
  </si>
  <si>
    <t xml:space="preserve">7,9</t>
  </si>
  <si>
    <t xml:space="preserve">88,6</t>
  </si>
  <si>
    <t xml:space="preserve">42,8</t>
  </si>
  <si>
    <t xml:space="preserve">66,5</t>
  </si>
  <si>
    <t xml:space="preserve">40,3</t>
  </si>
  <si>
    <t xml:space="preserve">38,2</t>
  </si>
  <si>
    <t xml:space="preserve">285,7</t>
  </si>
  <si>
    <t xml:space="preserve">198,8</t>
  </si>
  <si>
    <t xml:space="preserve">310,3</t>
  </si>
  <si>
    <t xml:space="preserve">284,8</t>
  </si>
  <si>
    <t xml:space="preserve">245,2</t>
  </si>
  <si>
    <t xml:space="preserve">39,7</t>
  </si>
  <si>
    <t xml:space="preserve">1 053,1</t>
  </si>
  <si>
    <t xml:space="preserve">39,5</t>
  </si>
  <si>
    <t xml:space="preserve">119,9</t>
  </si>
  <si>
    <t xml:space="preserve">111,1</t>
  </si>
  <si>
    <t xml:space="preserve">95,4</t>
  </si>
  <si>
    <t xml:space="preserve">1 007,9</t>
  </si>
  <si>
    <t xml:space="preserve">41,9</t>
  </si>
  <si>
    <t xml:space="preserve">178,8</t>
  </si>
  <si>
    <t xml:space="preserve">79,4</t>
  </si>
  <si>
    <t xml:space="preserve">59,6</t>
  </si>
  <si>
    <t xml:space="preserve">756,3</t>
  </si>
  <si>
    <t xml:space="preserve">313,1</t>
  </si>
  <si>
    <t xml:space="preserve">246,4</t>
  </si>
  <si>
    <t xml:space="preserve">16,3</t>
  </si>
  <si>
    <t xml:space="preserve">1 134,4</t>
  </si>
  <si>
    <t xml:space="preserve">1 059,0</t>
  </si>
  <si>
    <t xml:space="preserve">12,4</t>
  </si>
  <si>
    <t xml:space="preserve">269,4</t>
  </si>
  <si>
    <t xml:space="preserve">405,3</t>
  </si>
  <si>
    <t xml:space="preserve">102,6</t>
  </si>
  <si>
    <t xml:space="preserve">84,1</t>
  </si>
  <si>
    <t xml:space="preserve">1 178,9</t>
  </si>
  <si>
    <t xml:space="preserve">409,9</t>
  </si>
  <si>
    <t xml:space="preserve">135,3</t>
  </si>
  <si>
    <t xml:space="preserve">13,5</t>
  </si>
  <si>
    <t xml:space="preserve">198,7</t>
  </si>
  <si>
    <t xml:space="preserve">4 024,3</t>
  </si>
  <si>
    <t xml:space="preserve">3 086,3</t>
  </si>
  <si>
    <t xml:space="preserve">559,6</t>
  </si>
  <si>
    <t xml:space="preserve">502,7</t>
  </si>
  <si>
    <t xml:space="preserve">30,5</t>
  </si>
  <si>
    <t xml:space="preserve">586,0</t>
  </si>
  <si>
    <t xml:space="preserve">115,9</t>
  </si>
  <si>
    <t xml:space="preserve">86,4</t>
  </si>
  <si>
    <t xml:space="preserve">2 111,8</t>
  </si>
  <si>
    <t xml:space="preserve">269,2</t>
  </si>
  <si>
    <t xml:space="preserve">246,3</t>
  </si>
  <si>
    <t xml:space="preserve">173,5</t>
  </si>
  <si>
    <t xml:space="preserve">72,9</t>
  </si>
  <si>
    <t xml:space="preserve">22,9</t>
  </si>
  <si>
    <t xml:space="preserve">3 243,6</t>
  </si>
  <si>
    <t xml:space="preserve">446,6</t>
  </si>
  <si>
    <t xml:space="preserve">411,3</t>
  </si>
  <si>
    <t xml:space="preserve">293,6</t>
  </si>
  <si>
    <t xml:space="preserve">117,8</t>
  </si>
  <si>
    <t xml:space="preserve">4 854,1</t>
  </si>
  <si>
    <t xml:space="preserve">896,4</t>
  </si>
  <si>
    <t xml:space="preserve">822,7</t>
  </si>
  <si>
    <t xml:space="preserve">602,0</t>
  </si>
  <si>
    <t xml:space="preserve">220,7</t>
  </si>
  <si>
    <t xml:space="preserve">6 543,4</t>
  </si>
  <si>
    <t xml:space="preserve">245,3</t>
  </si>
  <si>
    <t xml:space="preserve">35,8</t>
  </si>
  <si>
    <t xml:space="preserve">1 246,9</t>
  </si>
  <si>
    <t xml:space="preserve">249,6</t>
  </si>
  <si>
    <t xml:space="preserve">1 089,8</t>
  </si>
  <si>
    <t xml:space="preserve">980,5</t>
  </si>
  <si>
    <t xml:space="preserve">711,9</t>
  </si>
  <si>
    <t xml:space="preserve">268,6</t>
  </si>
  <si>
    <t xml:space="preserve">109,3</t>
  </si>
  <si>
    <t xml:space="preserve">93,4</t>
  </si>
  <si>
    <t xml:space="preserve">8 513,7</t>
  </si>
  <si>
    <t xml:space="preserve">962,4</t>
  </si>
  <si>
    <t xml:space="preserve">727,2</t>
  </si>
  <si>
    <t xml:space="preserve">560,5</t>
  </si>
  <si>
    <t xml:space="preserve">166,7</t>
  </si>
  <si>
    <t xml:space="preserve">226,7</t>
  </si>
  <si>
    <t xml:space="preserve">13 366,1</t>
  </si>
  <si>
    <t xml:space="preserve">- 20 -</t>
  </si>
  <si>
    <t xml:space="preserve">102,9</t>
  </si>
  <si>
    <t xml:space="preserve">91,1</t>
  </si>
  <si>
    <t xml:space="preserve">730,1</t>
  </si>
  <si>
    <t xml:space="preserve">837,4</t>
  </si>
  <si>
    <t xml:space="preserve">1 012,1</t>
  </si>
  <si>
    <t xml:space="preserve">54,6</t>
  </si>
  <si>
    <t xml:space="preserve">49,6</t>
  </si>
  <si>
    <t xml:space="preserve">1 398,9</t>
  </si>
  <si>
    <t xml:space="preserve">82,3</t>
  </si>
  <si>
    <t xml:space="preserve">79,0</t>
  </si>
  <si>
    <t xml:space="preserve">755,1</t>
  </si>
  <si>
    <t xml:space="preserve">273,1</t>
  </si>
  <si>
    <t xml:space="preserve">126,8</t>
  </si>
  <si>
    <t xml:space="preserve">3 819,4</t>
  </si>
  <si>
    <t xml:space="preserve">3 332,4</t>
  </si>
  <si>
    <t xml:space="preserve">2 445,7</t>
  </si>
  <si>
    <t xml:space="preserve">886,8</t>
  </si>
  <si>
    <t xml:space="preserve">487,0</t>
  </si>
  <si>
    <t xml:space="preserve">432,4</t>
  </si>
  <si>
    <t xml:space="preserve">41,2</t>
  </si>
  <si>
    <t xml:space="preserve">6 130,7</t>
  </si>
  <si>
    <t xml:space="preserve">922,4</t>
  </si>
  <si>
    <t xml:space="preserve">806,5</t>
  </si>
  <si>
    <t xml:space="preserve">607,9</t>
  </si>
  <si>
    <t xml:space="preserve">198,6</t>
  </si>
  <si>
    <t xml:space="preserve">197,3</t>
  </si>
  <si>
    <t xml:space="preserve">188,6</t>
  </si>
  <si>
    <t xml:space="preserve">59,4</t>
  </si>
  <si>
    <t xml:space="preserve">53,6</t>
  </si>
  <si>
    <t xml:space="preserve">96,3</t>
  </si>
  <si>
    <t xml:space="preserve">93,0</t>
  </si>
  <si>
    <t xml:space="preserve">649,5</t>
  </si>
  <si>
    <t xml:space="preserve">25,7</t>
  </si>
  <si>
    <t xml:space="preserve">610,7</t>
  </si>
  <si>
    <t xml:space="preserve">86,7</t>
  </si>
  <si>
    <t xml:space="preserve">24,7</t>
  </si>
  <si>
    <t xml:space="preserve">699,2</t>
  </si>
  <si>
    <t xml:space="preserve">707,5</t>
  </si>
  <si>
    <t xml:space="preserve">22,1</t>
  </si>
  <si>
    <t xml:space="preserve">13,3</t>
  </si>
  <si>
    <t xml:space="preserve">29,7</t>
  </si>
  <si>
    <t xml:space="preserve">27,8</t>
  </si>
  <si>
    <t xml:space="preserve">5 092,8</t>
  </si>
  <si>
    <t xml:space="preserve">3 991,6</t>
  </si>
  <si>
    <t xml:space="preserve">1 101,2</t>
  </si>
  <si>
    <t xml:space="preserve">740,2</t>
  </si>
  <si>
    <t xml:space="preserve">20,8</t>
  </si>
  <si>
    <t xml:space="preserve">665,2</t>
  </si>
  <si>
    <t xml:space="preserve">1 191,1</t>
  </si>
  <si>
    <t xml:space="preserve">976,5</t>
  </si>
  <si>
    <t xml:space="preserve">214,6</t>
  </si>
  <si>
    <t xml:space="preserve">183,3</t>
  </si>
  <si>
    <t xml:space="preserve">- 21 -</t>
  </si>
  <si>
    <t xml:space="preserve">101,1</t>
  </si>
  <si>
    <t xml:space="preserve">134,0</t>
  </si>
  <si>
    <t xml:space="preserve">76,7</t>
  </si>
  <si>
    <t xml:space="preserve">45,0</t>
  </si>
  <si>
    <t xml:space="preserve">14,3</t>
  </si>
  <si>
    <t xml:space="preserve">667,3</t>
  </si>
  <si>
    <t xml:space="preserve">154,8</t>
  </si>
  <si>
    <t xml:space="preserve">73,2</t>
  </si>
  <si>
    <t xml:space="preserve">100,5</t>
  </si>
  <si>
    <t xml:space="preserve">34,0</t>
  </si>
  <si>
    <t xml:space="preserve">241,2</t>
  </si>
  <si>
    <t xml:space="preserve">18,3</t>
  </si>
  <si>
    <t xml:space="preserve">227,9</t>
  </si>
  <si>
    <t xml:space="preserve">138,8</t>
  </si>
  <si>
    <t xml:space="preserve">201,9</t>
  </si>
  <si>
    <t xml:space="preserve">154,2</t>
  </si>
  <si>
    <t xml:space="preserve">63,7</t>
  </si>
  <si>
    <t xml:space="preserve">10,7</t>
  </si>
  <si>
    <t xml:space="preserve">658,0</t>
  </si>
  <si>
    <t xml:space="preserve">73,0</t>
  </si>
  <si>
    <t xml:space="preserve">665,7</t>
  </si>
  <si>
    <t xml:space="preserve">152,6</t>
  </si>
  <si>
    <t xml:space="preserve">499,0</t>
  </si>
  <si>
    <t xml:space="preserve">151,6</t>
  </si>
  <si>
    <t xml:space="preserve">147,8</t>
  </si>
  <si>
    <t xml:space="preserve">35,5</t>
  </si>
  <si>
    <t xml:space="preserve">644,3</t>
  </si>
  <si>
    <t xml:space="preserve">333,4</t>
  </si>
  <si>
    <t xml:space="preserve">94,2</t>
  </si>
  <si>
    <t xml:space="preserve">199,6</t>
  </si>
  <si>
    <t xml:space="preserve">60,0</t>
  </si>
  <si>
    <t xml:space="preserve">710,4</t>
  </si>
  <si>
    <t xml:space="preserve">158,8</t>
  </si>
  <si>
    <t xml:space="preserve">1 202,6</t>
  </si>
  <si>
    <t xml:space="preserve">713,9</t>
  </si>
  <si>
    <t xml:space="preserve">369,4</t>
  </si>
  <si>
    <t xml:space="preserve">119,2</t>
  </si>
  <si>
    <t xml:space="preserve">73,5</t>
  </si>
  <si>
    <t xml:space="preserve">660,6</t>
  </si>
  <si>
    <t xml:space="preserve">85,2</t>
  </si>
  <si>
    <t xml:space="preserve">78,9</t>
  </si>
  <si>
    <t xml:space="preserve">1 026,6</t>
  </si>
  <si>
    <t xml:space="preserve">129,4</t>
  </si>
  <si>
    <t xml:space="preserve">123,3</t>
  </si>
  <si>
    <t xml:space="preserve">1 406,1</t>
  </si>
  <si>
    <t xml:space="preserve">233,4</t>
  </si>
  <si>
    <t xml:space="preserve">223,7</t>
  </si>
  <si>
    <t xml:space="preserve">130,0</t>
  </si>
  <si>
    <t xml:space="preserve">93,8</t>
  </si>
  <si>
    <t xml:space="preserve">9,6</t>
  </si>
  <si>
    <t xml:space="preserve">1 703,3</t>
  </si>
  <si>
    <t xml:space="preserve">34,4</t>
  </si>
  <si>
    <t xml:space="preserve">156,5</t>
  </si>
  <si>
    <t xml:space="preserve">251,0</t>
  </si>
  <si>
    <t xml:space="preserve">133,6</t>
  </si>
  <si>
    <t xml:space="preserve">98,2</t>
  </si>
  <si>
    <t xml:space="preserve">1 961,2</t>
  </si>
  <si>
    <t xml:space="preserve">82,2</t>
  </si>
  <si>
    <t xml:space="preserve">58,5</t>
  </si>
  <si>
    <t xml:space="preserve">57,2</t>
  </si>
  <si>
    <t xml:space="preserve">2 759,0</t>
  </si>
  <si>
    <t xml:space="preserve">- 22 -</t>
  </si>
  <si>
    <t xml:space="preserve">350,2</t>
  </si>
  <si>
    <t xml:space="preserve">59,5</t>
  </si>
  <si>
    <t xml:space="preserve">389,5</t>
  </si>
  <si>
    <t xml:space="preserve">442,8</t>
  </si>
  <si>
    <t xml:space="preserve">620,6</t>
  </si>
  <si>
    <t xml:space="preserve">479,2</t>
  </si>
  <si>
    <t xml:space="preserve">155,9</t>
  </si>
  <si>
    <t xml:space="preserve">940,4</t>
  </si>
  <si>
    <t xml:space="preserve">499,4</t>
  </si>
  <si>
    <t xml:space="preserve">339,0</t>
  </si>
  <si>
    <t xml:space="preserve">102,0</t>
  </si>
  <si>
    <t xml:space="preserve">91,3</t>
  </si>
  <si>
    <t xml:space="preserve">1 509,5</t>
  </si>
  <si>
    <t xml:space="preserve">130,4</t>
  </si>
  <si>
    <t xml:space="preserve">64,8</t>
  </si>
  <si>
    <t xml:space="preserve">121,1</t>
  </si>
  <si>
    <t xml:space="preserve">103,0</t>
  </si>
  <si>
    <t xml:space="preserve">54,3</t>
  </si>
  <si>
    <t xml:space="preserve">48,5</t>
  </si>
  <si>
    <t xml:space="preserve">317,4</t>
  </si>
  <si>
    <t xml:space="preserve">31,8</t>
  </si>
  <si>
    <t xml:space="preserve">319,5</t>
  </si>
  <si>
    <t xml:space="preserve">316,1</t>
  </si>
  <si>
    <t xml:space="preserve">42,3</t>
  </si>
  <si>
    <t xml:space="preserve">1 718,6</t>
  </si>
  <si>
    <t xml:space="preserve">1 239,0</t>
  </si>
  <si>
    <t xml:space="preserve">479,6</t>
  </si>
  <si>
    <t xml:space="preserve">203,8</t>
  </si>
  <si>
    <t xml:space="preserve">184,2</t>
  </si>
  <si>
    <t xml:space="preserve">247,9</t>
  </si>
  <si>
    <t xml:space="preserve">176,7</t>
  </si>
  <si>
    <t xml:space="preserve">35,4</t>
  </si>
  <si>
    <t xml:space="preserve">- 23 -</t>
  </si>
  <si>
    <t xml:space="preserve">4.4 Güterbeförderung und tonnenkilometrische Leistung im Ma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211,5</t>
  </si>
  <si>
    <t xml:space="preserve">427,1</t>
  </si>
  <si>
    <t xml:space="preserve">196,8</t>
  </si>
  <si>
    <t xml:space="preserve">302,4</t>
  </si>
  <si>
    <t xml:space="preserve">135,6</t>
  </si>
  <si>
    <t xml:space="preserve">36,2</t>
  </si>
  <si>
    <t xml:space="preserve">271,7</t>
  </si>
  <si>
    <t xml:space="preserve">875,1</t>
  </si>
  <si>
    <t xml:space="preserve">723,2</t>
  </si>
  <si>
    <t xml:space="preserve">81,0</t>
  </si>
  <si>
    <t xml:space="preserve">502,9</t>
  </si>
  <si>
    <t xml:space="preserve">121,5</t>
  </si>
  <si>
    <t xml:space="preserve">40,9</t>
  </si>
  <si>
    <t xml:space="preserve">389,0</t>
  </si>
  <si>
    <t xml:space="preserve">539,3</t>
  </si>
  <si>
    <t xml:space="preserve">407,0</t>
  </si>
  <si>
    <t xml:space="preserve">365,8</t>
  </si>
  <si>
    <t xml:space="preserve">56,8</t>
  </si>
  <si>
    <t xml:space="preserve">141,6</t>
  </si>
  <si>
    <t xml:space="preserve">56,7</t>
  </si>
  <si>
    <t xml:space="preserve">140,7</t>
  </si>
  <si>
    <t xml:space="preserve">94,1</t>
  </si>
  <si>
    <t xml:space="preserve">129,7</t>
  </si>
  <si>
    <t xml:space="preserve">218,3</t>
  </si>
  <si>
    <t xml:space="preserve">951,7</t>
  </si>
  <si>
    <t xml:space="preserve">490,5</t>
  </si>
  <si>
    <t xml:space="preserve">39,9</t>
  </si>
  <si>
    <t xml:space="preserve">220,4</t>
  </si>
  <si>
    <t xml:space="preserve">165,0</t>
  </si>
  <si>
    <t xml:space="preserve">1 042,9</t>
  </si>
  <si>
    <t xml:space="preserve">400,2</t>
  </si>
  <si>
    <t xml:space="preserve">272,4</t>
  </si>
  <si>
    <t xml:space="preserve">1 034,4</t>
  </si>
  <si>
    <t xml:space="preserve">360,3</t>
  </si>
  <si>
    <t xml:space="preserve">316,2</t>
  </si>
  <si>
    <t xml:space="preserve">725,7</t>
  </si>
  <si>
    <t xml:space="preserve">706,7</t>
  </si>
  <si>
    <t xml:space="preserve">313,2</t>
  </si>
  <si>
    <t xml:space="preserve">197,6</t>
  </si>
  <si>
    <t xml:space="preserve">822,1</t>
  </si>
  <si>
    <t xml:space="preserve">889,0</t>
  </si>
  <si>
    <t xml:space="preserve">350,1</t>
  </si>
  <si>
    <t xml:space="preserve">60,3</t>
  </si>
  <si>
    <t xml:space="preserve">277,7</t>
  </si>
  <si>
    <t xml:space="preserve">80,0</t>
  </si>
  <si>
    <t xml:space="preserve">1 068,8</t>
  </si>
  <si>
    <t xml:space="preserve">592,6</t>
  </si>
  <si>
    <t xml:space="preserve">113,7</t>
  </si>
  <si>
    <t xml:space="preserve">1 099,1</t>
  </si>
  <si>
    <t xml:space="preserve">158,0</t>
  </si>
  <si>
    <t xml:space="preserve">124,7</t>
  </si>
  <si>
    <t xml:space="preserve">426,2</t>
  </si>
  <si>
    <t xml:space="preserve">365,5</t>
  </si>
  <si>
    <t xml:space="preserve">138,5</t>
  </si>
  <si>
    <t xml:space="preserve">108,9</t>
  </si>
  <si>
    <t xml:space="preserve">276,6</t>
  </si>
  <si>
    <t xml:space="preserve">387,3</t>
  </si>
  <si>
    <t xml:space="preserve">338,2</t>
  </si>
  <si>
    <t xml:space="preserve">56,9</t>
  </si>
  <si>
    <t xml:space="preserve">176,4</t>
  </si>
  <si>
    <t xml:space="preserve">3 381,3</t>
  </si>
  <si>
    <t xml:space="preserve">180,8</t>
  </si>
  <si>
    <t xml:space="preserve">630,2</t>
  </si>
  <si>
    <t xml:space="preserve">762,2</t>
  </si>
  <si>
    <t xml:space="preserve">222,3</t>
  </si>
  <si>
    <t xml:space="preserve">411,2</t>
  </si>
  <si>
    <t xml:space="preserve">1 777,0</t>
  </si>
  <si>
    <t xml:space="preserve">1 597,0</t>
  </si>
  <si>
    <t xml:space="preserve">85,6</t>
  </si>
  <si>
    <t xml:space="preserve">212,3</t>
  </si>
  <si>
    <t xml:space="preserve">1 276,8</t>
  </si>
  <si>
    <t xml:space="preserve">858,8</t>
  </si>
  <si>
    <t xml:space="preserve">2 699,1</t>
  </si>
  <si>
    <t xml:space="preserve">3 224,3</t>
  </si>
  <si>
    <t xml:space="preserve">184,0</t>
  </si>
  <si>
    <t xml:space="preserve">144,1</t>
  </si>
  <si>
    <t xml:space="preserve">5 565,6</t>
  </si>
  <si>
    <t xml:space="preserve">4 211,4</t>
  </si>
  <si>
    <t xml:space="preserve">317,2</t>
  </si>
  <si>
    <t xml:space="preserve">280,6</t>
  </si>
  <si>
    <t xml:space="preserve">6 895,1</t>
  </si>
  <si>
    <t xml:space="preserve">5 592,1</t>
  </si>
  <si>
    <t xml:space="preserve">663,1</t>
  </si>
  <si>
    <t xml:space="preserve">71,5</t>
  </si>
  <si>
    <t xml:space="preserve">1 162,4</t>
  </si>
  <si>
    <t xml:space="preserve">263,9</t>
  </si>
  <si>
    <t xml:space="preserve">102,5</t>
  </si>
  <si>
    <t xml:space="preserve">272,1</t>
  </si>
  <si>
    <t xml:space="preserve">309,7</t>
  </si>
  <si>
    <t xml:space="preserve">4 790,4</t>
  </si>
  <si>
    <t xml:space="preserve">1 798,2</t>
  </si>
  <si>
    <t xml:space="preserve">7 230,7</t>
  </si>
  <si>
    <t xml:space="preserve">10 423,5</t>
  </si>
  <si>
    <t xml:space="preserve">838,7</t>
  </si>
  <si>
    <t xml:space="preserve">902,5</t>
  </si>
  <si>
    <t xml:space="preserve">13 171,7</t>
  </si>
  <si>
    <t xml:space="preserve">11 285,6</t>
  </si>
  <si>
    <t xml:space="preserve">763,7</t>
  </si>
  <si>
    <t xml:space="preserve">1) Schiffbare Wasserstraßen.</t>
  </si>
  <si>
    <t xml:space="preserve">- 24 -</t>
  </si>
  <si>
    <t xml:space="preserve">681,9</t>
  </si>
  <si>
    <t xml:space="preserve">417,1</t>
  </si>
  <si>
    <t xml:space="preserve">110,2</t>
  </si>
  <si>
    <t xml:space="preserve">54,0</t>
  </si>
  <si>
    <t xml:space="preserve">776,9</t>
  </si>
  <si>
    <t xml:space="preserve">508,5</t>
  </si>
  <si>
    <t xml:space="preserve">74,8</t>
  </si>
  <si>
    <t xml:space="preserve">172,1</t>
  </si>
  <si>
    <t xml:space="preserve">80,8</t>
  </si>
  <si>
    <t xml:space="preserve">922,7</t>
  </si>
  <si>
    <t xml:space="preserve">427,3</t>
  </si>
  <si>
    <t xml:space="preserve">1 157,1</t>
  </si>
  <si>
    <t xml:space="preserve">884,3</t>
  </si>
  <si>
    <t xml:space="preserve">277,0</t>
  </si>
  <si>
    <t xml:space="preserve">201,8</t>
  </si>
  <si>
    <t xml:space="preserve">317,0</t>
  </si>
  <si>
    <t xml:space="preserve">293,4</t>
  </si>
  <si>
    <t xml:space="preserve">125,7</t>
  </si>
  <si>
    <t xml:space="preserve">106,0</t>
  </si>
  <si>
    <t xml:space="preserve">86,1</t>
  </si>
  <si>
    <t xml:space="preserve">1 030,7</t>
  </si>
  <si>
    <t xml:space="preserve">6 794,5</t>
  </si>
  <si>
    <t xml:space="preserve">4 184,3</t>
  </si>
  <si>
    <t xml:space="preserve">5 477,3</t>
  </si>
  <si>
    <t xml:space="preserve">12 413,2</t>
  </si>
  <si>
    <t xml:space="preserve">2 879,0</t>
  </si>
  <si>
    <t xml:space="preserve">1 776,9</t>
  </si>
  <si>
    <t xml:space="preserve">773,8</t>
  </si>
  <si>
    <t xml:space="preserve">88,4</t>
  </si>
  <si>
    <t xml:space="preserve">51,5</t>
  </si>
  <si>
    <t xml:space="preserve">594,1</t>
  </si>
  <si>
    <t xml:space="preserve">380,1</t>
  </si>
  <si>
    <t xml:space="preserve">197,0</t>
  </si>
  <si>
    <t xml:space="preserve">152,8</t>
  </si>
  <si>
    <t xml:space="preserve">489,2</t>
  </si>
  <si>
    <t xml:space="preserve">468,7</t>
  </si>
  <si>
    <t xml:space="preserve">42,9</t>
  </si>
  <si>
    <t xml:space="preserve">669,7</t>
  </si>
  <si>
    <t xml:space="preserve">408,9</t>
  </si>
  <si>
    <t xml:space="preserve">697,3</t>
  </si>
  <si>
    <t xml:space="preserve">399,7</t>
  </si>
  <si>
    <t xml:space="preserve">199,7</t>
  </si>
  <si>
    <t xml:space="preserve">138,1</t>
  </si>
  <si>
    <t xml:space="preserve">231,6</t>
  </si>
  <si>
    <t xml:space="preserve">90,0</t>
  </si>
  <si>
    <t xml:space="preserve">111,5</t>
  </si>
  <si>
    <t xml:space="preserve">73,1</t>
  </si>
  <si>
    <t xml:space="preserve">150,4</t>
  </si>
  <si>
    <t xml:space="preserve">40,2</t>
  </si>
  <si>
    <t xml:space="preserve">    Rüdesdorfer Gewässer</t>
  </si>
  <si>
    <t xml:space="preserve">13 428,3</t>
  </si>
  <si>
    <t xml:space="preserve">3 910,5</t>
  </si>
  <si>
    <t xml:space="preserve">1 085,4</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 bis Mai </t>
  </si>
  <si>
    <t xml:space="preserve">Verkehr zwischen</t>
  </si>
  <si>
    <t xml:space="preserve">Güterschiffe</t>
  </si>
  <si>
    <t xml:space="preserve">den Häfen des M-D-K</t>
  </si>
  <si>
    <t xml:space="preserve">Güter</t>
  </si>
  <si>
    <t xml:space="preserve">  dar.: in Containern</t>
  </si>
  <si>
    <t xml:space="preserve">50-</t>
  </si>
  <si>
    <t xml:space="preserve">48,5-</t>
  </si>
  <si>
    <t xml:space="preserve">der Häfen des M-D-K von</t>
  </si>
  <si>
    <t xml:space="preserve">95,5</t>
  </si>
  <si>
    <t xml:space="preserve">46,1-</t>
  </si>
  <si>
    <t xml:space="preserve">48,3-</t>
  </si>
  <si>
    <t xml:space="preserve">anderen deutschen Häfen</t>
  </si>
  <si>
    <t xml:space="preserve">19</t>
  </si>
  <si>
    <t xml:space="preserve">78</t>
  </si>
  <si>
    <t xml:space="preserve">15+</t>
  </si>
  <si>
    <t xml:space="preserve">der Häfen des M-D-K nach</t>
  </si>
  <si>
    <t xml:space="preserve">81,9</t>
  </si>
  <si>
    <t xml:space="preserve">16,1+</t>
  </si>
  <si>
    <t xml:space="preserve">Grenzüberschreitender</t>
  </si>
  <si>
    <t xml:space="preserve">44</t>
  </si>
  <si>
    <t xml:space="preserve">35</t>
  </si>
  <si>
    <t xml:space="preserve">362</t>
  </si>
  <si>
    <t xml:space="preserve">341</t>
  </si>
  <si>
    <t xml:space="preserve">21-</t>
  </si>
  <si>
    <t xml:space="preserve">5,8-</t>
  </si>
  <si>
    <t xml:space="preserve">30,0</t>
  </si>
  <si>
    <t xml:space="preserve">270,0</t>
  </si>
  <si>
    <t xml:space="preserve">273,9</t>
  </si>
  <si>
    <t xml:space="preserve">der Häfen des M-D-K</t>
  </si>
  <si>
    <t xml:space="preserve">38</t>
  </si>
  <si>
    <t xml:space="preserve">147</t>
  </si>
  <si>
    <t xml:space="preserve">157</t>
  </si>
  <si>
    <t xml:space="preserve">46,9+</t>
  </si>
  <si>
    <t xml:space="preserve">51,5+</t>
  </si>
  <si>
    <t xml:space="preserve">Binnenverkehr</t>
  </si>
  <si>
    <t xml:space="preserve">25-</t>
  </si>
  <si>
    <t xml:space="preserve">durch den M-D-K</t>
  </si>
  <si>
    <t xml:space="preserve">50,5</t>
  </si>
  <si>
    <t xml:space="preserve">21,3-</t>
  </si>
  <si>
    <t xml:space="preserve">29,7-</t>
  </si>
  <si>
    <t xml:space="preserve">Richtung West-Ost</t>
  </si>
  <si>
    <t xml:space="preserve">28</t>
  </si>
  <si>
    <t xml:space="preserve">36</t>
  </si>
  <si>
    <t xml:space="preserve">90</t>
  </si>
  <si>
    <t xml:space="preserve">127</t>
  </si>
  <si>
    <t xml:space="preserve">37+</t>
  </si>
  <si>
    <t xml:space="preserve">41,1+</t>
  </si>
  <si>
    <t xml:space="preserve">85,7</t>
  </si>
  <si>
    <t xml:space="preserve">40,0+</t>
  </si>
  <si>
    <t xml:space="preserve">Richtung Ost-West</t>
  </si>
  <si>
    <t xml:space="preserve">119</t>
  </si>
  <si>
    <t xml:space="preserve">490</t>
  </si>
  <si>
    <t xml:space="preserve">533</t>
  </si>
  <si>
    <t xml:space="preserve">43+</t>
  </si>
  <si>
    <t xml:space="preserve">Empfang Deutschlands</t>
  </si>
  <si>
    <t xml:space="preserve">52,3</t>
  </si>
  <si>
    <t xml:space="preserve">81,7</t>
  </si>
  <si>
    <t xml:space="preserve">354,0</t>
  </si>
  <si>
    <t xml:space="preserve">425,0</t>
  </si>
  <si>
    <t xml:space="preserve">71,0+</t>
  </si>
  <si>
    <t xml:space="preserve">20,1+</t>
  </si>
  <si>
    <t xml:space="preserve">76,0+</t>
  </si>
  <si>
    <t xml:space="preserve">Container</t>
  </si>
  <si>
    <t xml:space="preserve">173</t>
  </si>
  <si>
    <t xml:space="preserve">76</t>
  </si>
  <si>
    <t xml:space="preserve">186</t>
  </si>
  <si>
    <t xml:space="preserve">818</t>
  </si>
  <si>
    <t xml:space="preserve">334+</t>
  </si>
  <si>
    <t xml:space="preserve">69,0+</t>
  </si>
  <si>
    <t xml:space="preserve">  dav.: beladen</t>
  </si>
  <si>
    <t xml:space="preserve">            leer</t>
  </si>
  <si>
    <t xml:space="preserve">29</t>
  </si>
  <si>
    <t xml:space="preserve">216</t>
  </si>
  <si>
    <t xml:space="preserve">215</t>
  </si>
  <si>
    <t xml:space="preserve">181,9</t>
  </si>
  <si>
    <t xml:space="preserve">168</t>
  </si>
  <si>
    <t xml:space="preserve">737</t>
  </si>
  <si>
    <t xml:space="preserve">138</t>
  </si>
  <si>
    <t xml:space="preserve">599-</t>
  </si>
  <si>
    <t xml:space="preserve">81,3-</t>
  </si>
  <si>
    <t xml:space="preserve">658</t>
  </si>
  <si>
    <t xml:space="preserve">520-</t>
  </si>
  <si>
    <t xml:space="preserve">140</t>
  </si>
  <si>
    <t xml:space="preserve">34+</t>
  </si>
  <si>
    <t xml:space="preserve">Versand Deutschlands</t>
  </si>
  <si>
    <t xml:space="preserve">28,9</t>
  </si>
  <si>
    <t xml:space="preserve">31,5</t>
  </si>
  <si>
    <t xml:space="preserve">31,3+</t>
  </si>
  <si>
    <t xml:space="preserve">2-</t>
  </si>
  <si>
    <t xml:space="preserve">25</t>
  </si>
  <si>
    <t xml:space="preserve">48</t>
  </si>
  <si>
    <t xml:space="preserve">170</t>
  </si>
  <si>
    <t xml:space="preserve">213</t>
  </si>
  <si>
    <t xml:space="preserve">167,5</t>
  </si>
  <si>
    <t xml:space="preserve">187,4</t>
  </si>
  <si>
    <t xml:space="preserve">19,9+</t>
  </si>
  <si>
    <t xml:space="preserve">11,9+</t>
  </si>
  <si>
    <t xml:space="preserve">98</t>
  </si>
  <si>
    <t xml:space="preserve">98-</t>
  </si>
  <si>
    <t xml:space="preserve">65-</t>
  </si>
  <si>
    <t xml:space="preserve">156</t>
  </si>
  <si>
    <t xml:space="preserve">194</t>
  </si>
  <si>
    <t xml:space="preserve">795</t>
  </si>
  <si>
    <t xml:space="preserve">809</t>
  </si>
  <si>
    <t xml:space="preserve">14+</t>
  </si>
  <si>
    <t xml:space="preserve">191,0</t>
  </si>
  <si>
    <t xml:space="preserve">231,4</t>
  </si>
  <si>
    <t xml:space="preserve">919,4</t>
  </si>
  <si>
    <t xml:space="preserve">968,8</t>
  </si>
  <si>
    <t xml:space="preserve">49,4+</t>
  </si>
  <si>
    <t xml:space="preserve">           leer</t>
  </si>
  <si>
    <t xml:space="preserve">111</t>
  </si>
  <si>
    <t xml:space="preserve">148</t>
  </si>
  <si>
    <t xml:space="preserve">108</t>
  </si>
  <si>
    <t xml:space="preserve">495</t>
  </si>
  <si>
    <t xml:space="preserve">67+</t>
  </si>
  <si>
    <t xml:space="preserve">150,1</t>
  </si>
  <si>
    <t xml:space="preserve">106,5</t>
  </si>
  <si>
    <t xml:space="preserve">420,1</t>
  </si>
  <si>
    <t xml:space="preserve">531,1</t>
  </si>
  <si>
    <t xml:space="preserve">111,1+</t>
  </si>
  <si>
    <t xml:space="preserve">26,8-</t>
  </si>
  <si>
    <t xml:space="preserve">715</t>
  </si>
  <si>
    <t xml:space="preserve">510</t>
  </si>
  <si>
    <t xml:space="preserve">342</t>
  </si>
  <si>
    <t xml:space="preserve">2 564</t>
  </si>
  <si>
    <t xml:space="preserve">1 454</t>
  </si>
  <si>
    <t xml:space="preserve">1 110-</t>
  </si>
  <si>
    <t xml:space="preserve">43,3-</t>
  </si>
  <si>
    <t xml:space="preserve">370</t>
  </si>
  <si>
    <t xml:space="preserve">255</t>
  </si>
  <si>
    <t xml:space="preserve">172</t>
  </si>
  <si>
    <t xml:space="preserve">1 006</t>
  </si>
  <si>
    <t xml:space="preserve">728</t>
  </si>
  <si>
    <t xml:space="preserve">278-</t>
  </si>
  <si>
    <t xml:space="preserve">27,6-</t>
  </si>
  <si>
    <t xml:space="preserve">395</t>
  </si>
  <si>
    <t xml:space="preserve">395-</t>
  </si>
  <si>
    <t xml:space="preserve">646</t>
  </si>
  <si>
    <t xml:space="preserve">525</t>
  </si>
  <si>
    <t xml:space="preserve">701</t>
  </si>
  <si>
    <t xml:space="preserve">3 156</t>
  </si>
  <si>
    <t xml:space="preserve">3 321</t>
  </si>
  <si>
    <t xml:space="preserve">165+</t>
  </si>
  <si>
    <t xml:space="preserve">983,0</t>
  </si>
  <si>
    <t xml:space="preserve">814,4</t>
  </si>
  <si>
    <t xml:space="preserve">1 049,1</t>
  </si>
  <si>
    <t xml:space="preserve">4 843,2</t>
  </si>
  <si>
    <t xml:space="preserve">4 993,5</t>
  </si>
  <si>
    <t xml:space="preserve">150,3+</t>
  </si>
  <si>
    <t xml:space="preserve">3,1+</t>
  </si>
  <si>
    <t xml:space="preserve">572,9</t>
  </si>
  <si>
    <t xml:space="preserve">544,8</t>
  </si>
  <si>
    <t xml:space="preserve">2 823,4</t>
  </si>
  <si>
    <t xml:space="preserve">3 148,1</t>
  </si>
  <si>
    <t xml:space="preserve">324,6+</t>
  </si>
  <si>
    <t xml:space="preserve">11,5+</t>
  </si>
  <si>
    <t xml:space="preserve">30,9</t>
  </si>
  <si>
    <t xml:space="preserve">1 056</t>
  </si>
  <si>
    <t xml:space="preserve">698</t>
  </si>
  <si>
    <t xml:space="preserve">528</t>
  </si>
  <si>
    <t xml:space="preserve">3 915</t>
  </si>
  <si>
    <t xml:space="preserve">2 522</t>
  </si>
  <si>
    <t xml:space="preserve">1 393-</t>
  </si>
  <si>
    <t xml:space="preserve">35,6-</t>
  </si>
  <si>
    <t xml:space="preserve">543</t>
  </si>
  <si>
    <t xml:space="preserve">331</t>
  </si>
  <si>
    <t xml:space="preserve">358</t>
  </si>
  <si>
    <t xml:space="preserve">1 546</t>
  </si>
  <si>
    <t xml:space="preserve">55+</t>
  </si>
  <si>
    <t xml:space="preserve">1 133</t>
  </si>
  <si>
    <t xml:space="preserve">939-</t>
  </si>
  <si>
    <t xml:space="preserve">82,9-</t>
  </si>
  <si>
    <t xml:space="preserve">     dar: Güterschiffe unter</t>
  </si>
  <si>
    <t xml:space="preserve">243</t>
  </si>
  <si>
    <t xml:space="preserve">327</t>
  </si>
  <si>
    <t xml:space="preserve">1 622</t>
  </si>
  <si>
    <t xml:space="preserve">             deutscher Flagge</t>
  </si>
  <si>
    <t xml:space="preserve">518,1</t>
  </si>
  <si>
    <t xml:space="preserve">501,8</t>
  </si>
  <si>
    <t xml:space="preserve">2 539,4</t>
  </si>
  <si>
    <t xml:space="preserve">2 508,4</t>
  </si>
  <si>
    <t xml:space="preserve">31,0-</t>
  </si>
  <si>
    <t xml:space="preserve">304,4</t>
  </si>
  <si>
    <t xml:space="preserve">260,5</t>
  </si>
  <si>
    <t xml:space="preserve">1 514,0</t>
  </si>
  <si>
    <t xml:space="preserve">1 569,8</t>
  </si>
  <si>
    <t xml:space="preserve">55,7+</t>
  </si>
  <si>
    <t xml:space="preserve">9,6-</t>
  </si>
  <si>
    <t xml:space="preserve">555</t>
  </si>
  <si>
    <t xml:space="preserve">350</t>
  </si>
  <si>
    <t xml:space="preserve">225</t>
  </si>
  <si>
    <t xml:space="preserve">1 808</t>
  </si>
  <si>
    <t xml:space="preserve">1 252</t>
  </si>
  <si>
    <t xml:space="preserve">556-</t>
  </si>
  <si>
    <t xml:space="preserve">279</t>
  </si>
  <si>
    <t xml:space="preserve">175</t>
  </si>
  <si>
    <t xml:space="preserve">959</t>
  </si>
  <si>
    <t xml:space="preserve">846</t>
  </si>
  <si>
    <t xml:space="preserve">113-</t>
  </si>
  <si>
    <t xml:space="preserve">11,8-</t>
  </si>
  <si>
    <t xml:space="preserve">183</t>
  </si>
  <si>
    <t xml:space="preserve">183-</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2,7-</t>
  </si>
  <si>
    <t xml:space="preserve">Ausgang</t>
  </si>
  <si>
    <t xml:space="preserve">4,3-</t>
  </si>
  <si>
    <t xml:space="preserve">Elbe (NOK, Kieler Förde)</t>
  </si>
  <si>
    <t xml:space="preserve">16,2+</t>
  </si>
  <si>
    <t xml:space="preserve">Elbe (Cuxhaven)</t>
  </si>
  <si>
    <t xml:space="preserve">52,5+</t>
  </si>
  <si>
    <t xml:space="preserve">38,7+</t>
  </si>
  <si>
    <t xml:space="preserve">Wesermündung</t>
  </si>
  <si>
    <t xml:space="preserve">34,9-</t>
  </si>
  <si>
    <t xml:space="preserve">Übergang Dollart/Delfzijl</t>
  </si>
  <si>
    <t xml:space="preserve">223,2</t>
  </si>
  <si>
    <t xml:space="preserve">264,8</t>
  </si>
  <si>
    <t xml:space="preserve">1 004,1</t>
  </si>
  <si>
    <t xml:space="preserve">1 146,3</t>
  </si>
  <si>
    <t xml:space="preserve">142,2+</t>
  </si>
  <si>
    <t xml:space="preserve">145,5</t>
  </si>
  <si>
    <t xml:space="preserve">105,5</t>
  </si>
  <si>
    <t xml:space="preserve">619,6</t>
  </si>
  <si>
    <t xml:space="preserve">548,2</t>
  </si>
  <si>
    <t xml:space="preserve">71,4-</t>
  </si>
  <si>
    <t xml:space="preserve">11,5-</t>
  </si>
  <si>
    <t xml:space="preserve">Emsmündung</t>
  </si>
  <si>
    <t xml:space="preserve">Emmerich</t>
  </si>
  <si>
    <t xml:space="preserve">8 706,3</t>
  </si>
  <si>
    <t xml:space="preserve">8 953,5</t>
  </si>
  <si>
    <t xml:space="preserve">9 111,9</t>
  </si>
  <si>
    <t xml:space="preserve">45 057,1</t>
  </si>
  <si>
    <t xml:space="preserve">46 476,1</t>
  </si>
  <si>
    <t xml:space="preserve">1 419,1+</t>
  </si>
  <si>
    <t xml:space="preserve">4 575,9</t>
  </si>
  <si>
    <t xml:space="preserve">5 149,4</t>
  </si>
  <si>
    <t xml:space="preserve">4 791,7</t>
  </si>
  <si>
    <t xml:space="preserve">22 316,6</t>
  </si>
  <si>
    <t xml:space="preserve">23 050,7</t>
  </si>
  <si>
    <t xml:space="preserve">734,1+</t>
  </si>
  <si>
    <t xml:space="preserve">Mertert</t>
  </si>
  <si>
    <t xml:space="preserve">35,6</t>
  </si>
  <si>
    <t xml:space="preserve">142,3</t>
  </si>
  <si>
    <t xml:space="preserve">134,9</t>
  </si>
  <si>
    <t xml:space="preserve">127,1</t>
  </si>
  <si>
    <t xml:space="preserve">546,4</t>
  </si>
  <si>
    <t xml:space="preserve">526,0</t>
  </si>
  <si>
    <t xml:space="preserve">20,4-</t>
  </si>
  <si>
    <t xml:space="preserve">Perl/Apach</t>
  </si>
  <si>
    <t xml:space="preserve">320,8</t>
  </si>
  <si>
    <t xml:space="preserve">325,3</t>
  </si>
  <si>
    <t xml:space="preserve">1 358,9</t>
  </si>
  <si>
    <t xml:space="preserve">1 538,8</t>
  </si>
  <si>
    <t xml:space="preserve">179,9+</t>
  </si>
  <si>
    <t xml:space="preserve">545,1</t>
  </si>
  <si>
    <t xml:space="preserve">566,2</t>
  </si>
  <si>
    <t xml:space="preserve">486,8</t>
  </si>
  <si>
    <t xml:space="preserve">2 344,2</t>
  </si>
  <si>
    <t xml:space="preserve">2 824,4</t>
  </si>
  <si>
    <t xml:space="preserve">480,2+</t>
  </si>
  <si>
    <t xml:space="preserve">Deutsche Oberrheinhäfen</t>
  </si>
  <si>
    <t xml:space="preserve">10,1-</t>
  </si>
  <si>
    <t xml:space="preserve">37,2</t>
  </si>
  <si>
    <t xml:space="preserve">8,6+</t>
  </si>
  <si>
    <t xml:space="preserve">23,3+</t>
  </si>
  <si>
    <t xml:space="preserve">Neuburgweier/Iffezheim</t>
  </si>
  <si>
    <t xml:space="preserve">1 548,1</t>
  </si>
  <si>
    <t xml:space="preserve">1 539,5</t>
  </si>
  <si>
    <t xml:space="preserve">1 322,4</t>
  </si>
  <si>
    <t xml:space="preserve">6 906,3</t>
  </si>
  <si>
    <t xml:space="preserve">6 236,7</t>
  </si>
  <si>
    <t xml:space="preserve">669,5-</t>
  </si>
  <si>
    <t xml:space="preserve">1 063,8</t>
  </si>
  <si>
    <t xml:space="preserve">1 122,7</t>
  </si>
  <si>
    <t xml:space="preserve">1 084,9</t>
  </si>
  <si>
    <t xml:space="preserve">5 450,8</t>
  </si>
  <si>
    <t xml:space="preserve">5 581,5</t>
  </si>
  <si>
    <t xml:space="preserve">130,7+</t>
  </si>
  <si>
    <t xml:space="preserve">Passau</t>
  </si>
  <si>
    <t xml:space="preserve">253,3</t>
  </si>
  <si>
    <t xml:space="preserve">332,7</t>
  </si>
  <si>
    <t xml:space="preserve">337,7</t>
  </si>
  <si>
    <t xml:space="preserve">1 331,1</t>
  </si>
  <si>
    <t xml:space="preserve">1 586,5</t>
  </si>
  <si>
    <t xml:space="preserve">255,4+</t>
  </si>
  <si>
    <t xml:space="preserve">309,6</t>
  </si>
  <si>
    <t xml:space="preserve">287,4</t>
  </si>
  <si>
    <t xml:space="preserve">370,1</t>
  </si>
  <si>
    <t xml:space="preserve">1 466,7</t>
  </si>
  <si>
    <t xml:space="preserve">1 601,7</t>
  </si>
  <si>
    <t xml:space="preserve">135,1+</t>
  </si>
  <si>
    <t xml:space="preserve">Grenzstellen nach Polen und Tschechien</t>
  </si>
  <si>
    <t xml:space="preserve">Usedom/Karnin</t>
  </si>
  <si>
    <t xml:space="preserve">25,4</t>
  </si>
  <si>
    <t xml:space="preserve">Mescherin</t>
  </si>
  <si>
    <t xml:space="preserve">194,9</t>
  </si>
  <si>
    <t xml:space="preserve">171,7-</t>
  </si>
  <si>
    <t xml:space="preserve">88,1-</t>
  </si>
  <si>
    <t xml:space="preserve">     </t>
  </si>
  <si>
    <t xml:space="preserve">87,0-</t>
  </si>
  <si>
    <t xml:space="preserve">98,8-</t>
  </si>
  <si>
    <t xml:space="preserve">Ostoder</t>
  </si>
  <si>
    <t xml:space="preserve">122,3</t>
  </si>
  <si>
    <t xml:space="preserve">122,3-</t>
  </si>
  <si>
    <t xml:space="preserve">84,2</t>
  </si>
  <si>
    <t xml:space="preserve">84,2-</t>
  </si>
  <si>
    <t xml:space="preserve">Hohensaaten</t>
  </si>
  <si>
    <t xml:space="preserve">133,4</t>
  </si>
  <si>
    <t xml:space="preserve">161,4</t>
  </si>
  <si>
    <t xml:space="preserve">126,9</t>
  </si>
  <si>
    <t xml:space="preserve">183,8</t>
  </si>
  <si>
    <t xml:space="preserve">176,6+</t>
  </si>
  <si>
    <t xml:space="preserve">96,1+</t>
  </si>
  <si>
    <t xml:space="preserve">64,3+</t>
  </si>
  <si>
    <t xml:space="preserve">417,5+</t>
  </si>
  <si>
    <t xml:space="preserve">Frankfurt/Oder</t>
  </si>
  <si>
    <t xml:space="preserve">51,1+</t>
  </si>
  <si>
    <t xml:space="preserve">179,5+</t>
  </si>
  <si>
    <t xml:space="preserve">Schmilka</t>
  </si>
  <si>
    <t xml:space="preserve">21,1</t>
  </si>
  <si>
    <t xml:space="preserve">133,3+</t>
  </si>
  <si>
    <t xml:space="preserve">113,8+</t>
  </si>
  <si>
    <t xml:space="preserve">25,2</t>
  </si>
  <si>
    <t xml:space="preserve">182,9</t>
  </si>
  <si>
    <t xml:space="preserve">39,5-</t>
  </si>
  <si>
    <t xml:space="preserve">21,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65,1</t>
  </si>
  <si>
    <t xml:space="preserve">4 826,3</t>
  </si>
  <si>
    <t xml:space="preserve">4 256,5</t>
  </si>
  <si>
    <t xml:space="preserve">20 456,8</t>
  </si>
  <si>
    <t xml:space="preserve">22 445,4</t>
  </si>
  <si>
    <t xml:space="preserve">1 988,5+</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Ma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77</t>
  </si>
  <si>
    <t xml:space="preserve">236,8</t>
  </si>
  <si>
    <t xml:space="preserve">  Belgien</t>
  </si>
  <si>
    <t xml:space="preserve">  Luxemburg</t>
  </si>
  <si>
    <t xml:space="preserve">  Frankreich</t>
  </si>
  <si>
    <t xml:space="preserve">  Schweiz</t>
  </si>
  <si>
    <t xml:space="preserve">  Übrige Flaggen</t>
  </si>
  <si>
    <t xml:space="preserve">332</t>
  </si>
  <si>
    <t xml:space="preserve">374,2</t>
  </si>
  <si>
    <t xml:space="preserve">davon:</t>
  </si>
  <si>
    <t xml:space="preserve">  Landw. Erzeugnisse u.ä.</t>
  </si>
  <si>
    <t xml:space="preserve">  Andere Nahrungsmittel</t>
  </si>
  <si>
    <t xml:space="preserve">72,7</t>
  </si>
  <si>
    <t xml:space="preserve">  Feste miner. Brennstoffe</t>
  </si>
  <si>
    <t xml:space="preserve">  Mineralölerzeugnisse u.ä.</t>
  </si>
  <si>
    <t xml:space="preserve">  Erze, Metallabfälle</t>
  </si>
  <si>
    <t xml:space="preserve">  Eisen, NE-Metalle</t>
  </si>
  <si>
    <t xml:space="preserve">  Steine und Erden</t>
  </si>
  <si>
    <t xml:space="preserve">82,8</t>
  </si>
  <si>
    <t xml:space="preserve">  Düngemittel</t>
  </si>
  <si>
    <t xml:space="preserve">37,4</t>
  </si>
  <si>
    <t xml:space="preserve">  Chemische Erzeugnisse</t>
  </si>
  <si>
    <t xml:space="preserve">  And. Halb- u. Fertigwaren</t>
  </si>
  <si>
    <t xml:space="preserve">99,8</t>
  </si>
  <si>
    <t xml:space="preserve">178</t>
  </si>
  <si>
    <t xml:space="preserve">206,6</t>
  </si>
  <si>
    <t xml:space="preserve">128,9</t>
  </si>
  <si>
    <t xml:space="preserve">211</t>
  </si>
  <si>
    <t xml:space="preserve">452</t>
  </si>
  <si>
    <t xml:space="preserve">503,1</t>
  </si>
  <si>
    <t xml:space="preserve">251</t>
  </si>
  <si>
    <t xml:space="preserve">282,2</t>
  </si>
  <si>
    <t xml:space="preserve">Grenze gegen die Niederlande (Emmerich)</t>
  </si>
  <si>
    <t xml:space="preserve">1 042</t>
  </si>
  <si>
    <t xml:space="preserve">1 911,0</t>
  </si>
  <si>
    <t xml:space="preserve">1 359,0</t>
  </si>
  <si>
    <t xml:space="preserve">201</t>
  </si>
  <si>
    <t xml:space="preserve">308,0</t>
  </si>
  <si>
    <t xml:space="preserve">323</t>
  </si>
  <si>
    <t xml:space="preserve">851,6</t>
  </si>
  <si>
    <t xml:space="preserve">788,1</t>
  </si>
  <si>
    <t xml:space="preserve">3 004</t>
  </si>
  <si>
    <t xml:space="preserve">6 199,0</t>
  </si>
  <si>
    <t xml:space="preserve">3 746,0</t>
  </si>
  <si>
    <t xml:space="preserve">1 155</t>
  </si>
  <si>
    <t xml:space="preserve">1 686,3</t>
  </si>
  <si>
    <t xml:space="preserve">933</t>
  </si>
  <si>
    <t xml:space="preserve">2 447,3</t>
  </si>
  <si>
    <t xml:space="preserve">2 171,4</t>
  </si>
  <si>
    <t xml:space="preserve">427</t>
  </si>
  <si>
    <t xml:space="preserve">989,1</t>
  </si>
  <si>
    <t xml:space="preserve">650,7</t>
  </si>
  <si>
    <t xml:space="preserve">167,0</t>
  </si>
  <si>
    <t xml:space="preserve">43,6</t>
  </si>
  <si>
    <t xml:space="preserve">144,6</t>
  </si>
  <si>
    <t xml:space="preserve">  Österreich</t>
  </si>
  <si>
    <t xml:space="preserve">26</t>
  </si>
  <si>
    <t xml:space="preserve">23,2</t>
  </si>
  <si>
    <t xml:space="preserve">107</t>
  </si>
  <si>
    <t xml:space="preserve">156,9</t>
  </si>
  <si>
    <t xml:space="preserve">4 723</t>
  </si>
  <si>
    <t xml:space="preserve">9 577,9</t>
  </si>
  <si>
    <t xml:space="preserve">6 051,0</t>
  </si>
  <si>
    <t xml:space="preserve">1 509</t>
  </si>
  <si>
    <t xml:space="preserve">2 240,6</t>
  </si>
  <si>
    <t xml:space="preserve">1 324</t>
  </si>
  <si>
    <t xml:space="preserve">3 434,1</t>
  </si>
  <si>
    <t xml:space="preserve">3 060,9</t>
  </si>
  <si>
    <t xml:space="preserve">90,7</t>
  </si>
  <si>
    <t xml:space="preserve">518,9</t>
  </si>
  <si>
    <t xml:space="preserve">1 432,6</t>
  </si>
  <si>
    <t xml:space="preserve">709,8</t>
  </si>
  <si>
    <t xml:space="preserve">1 339,5</t>
  </si>
  <si>
    <t xml:space="preserve">63,0</t>
  </si>
  <si>
    <t xml:space="preserve">630,9</t>
  </si>
  <si>
    <t xml:space="preserve">2 058,4</t>
  </si>
  <si>
    <t xml:space="preserve">355,7</t>
  </si>
  <si>
    <t xml:space="preserve">507,1</t>
  </si>
  <si>
    <t xml:space="preserve">123,6</t>
  </si>
  <si>
    <t xml:space="preserve">567,4</t>
  </si>
  <si>
    <t xml:space="preserve">572</t>
  </si>
  <si>
    <t xml:space="preserve">988,5</t>
  </si>
  <si>
    <t xml:space="preserve">604,4</t>
  </si>
  <si>
    <t xml:space="preserve">669</t>
  </si>
  <si>
    <t xml:space="preserve">1 184,0</t>
  </si>
  <si>
    <t xml:space="preserve">295</t>
  </si>
  <si>
    <t xml:space="preserve">797,3</t>
  </si>
  <si>
    <t xml:space="preserve">2 953</t>
  </si>
  <si>
    <t xml:space="preserve">5 343,6</t>
  </si>
  <si>
    <t xml:space="preserve">3 327,5</t>
  </si>
  <si>
    <t xml:space="preserve">1 364</t>
  </si>
  <si>
    <t xml:space="preserve">2 670,3</t>
  </si>
  <si>
    <t xml:space="preserve">233,0</t>
  </si>
  <si>
    <t xml:space="preserve">139,1</t>
  </si>
  <si>
    <t xml:space="preserve">811</t>
  </si>
  <si>
    <t xml:space="preserve">2 184,6</t>
  </si>
  <si>
    <t xml:space="preserve">344</t>
  </si>
  <si>
    <t xml:space="preserve">702,8</t>
  </si>
  <si>
    <t xml:space="preserve">465,4</t>
  </si>
  <si>
    <t xml:space="preserve">437,8</t>
  </si>
  <si>
    <t xml:space="preserve">44,8</t>
  </si>
  <si>
    <t xml:space="preserve">133,3</t>
  </si>
  <si>
    <t xml:space="preserve">50</t>
  </si>
  <si>
    <t xml:space="preserve">133,5</t>
  </si>
  <si>
    <t xml:space="preserve">28,7</t>
  </si>
  <si>
    <t xml:space="preserve">86</t>
  </si>
  <si>
    <t xml:space="preserve">120,6</t>
  </si>
  <si>
    <t xml:space="preserve">57</t>
  </si>
  <si>
    <t xml:space="preserve">96,0</t>
  </si>
  <si>
    <t xml:space="preserve">4 056</t>
  </si>
  <si>
    <t xml:space="preserve">7 349,9</t>
  </si>
  <si>
    <t xml:space="preserve">4 573,1</t>
  </si>
  <si>
    <t xml:space="preserve">2 323</t>
  </si>
  <si>
    <t xml:space="preserve">4 538,4</t>
  </si>
  <si>
    <t xml:space="preserve">179</t>
  </si>
  <si>
    <t xml:space="preserve">346,6</t>
  </si>
  <si>
    <t xml:space="preserve">1 134</t>
  </si>
  <si>
    <t xml:space="preserve">3 042,6</t>
  </si>
  <si>
    <t xml:space="preserve">449,7</t>
  </si>
  <si>
    <t xml:space="preserve">221,3</t>
  </si>
  <si>
    <t xml:space="preserve">239,4</t>
  </si>
  <si>
    <t xml:space="preserve">107,4</t>
  </si>
  <si>
    <t xml:space="preserve">431,6</t>
  </si>
  <si>
    <t xml:space="preserve">1 763,4</t>
  </si>
  <si>
    <t xml:space="preserve">33,5</t>
  </si>
  <si>
    <t xml:space="preserve">506,9</t>
  </si>
  <si>
    <t xml:space="preserve">747,2</t>
  </si>
  <si>
    <t xml:space="preserve">8 779</t>
  </si>
  <si>
    <t xml:space="preserve">16 927,8</t>
  </si>
  <si>
    <t xml:space="preserve">10 624,1</t>
  </si>
  <si>
    <t xml:space="preserve">3 832</t>
  </si>
  <si>
    <t xml:space="preserve">6 779,0</t>
  </si>
  <si>
    <t xml:space="preserve">1 503</t>
  </si>
  <si>
    <t xml:space="preserve">3 780,7</t>
  </si>
  <si>
    <t xml:space="preserve">3 279,5</t>
  </si>
  <si>
    <t xml:space="preserve">3 110,2</t>
  </si>
  <si>
    <t xml:space="preserve">- 28 -</t>
  </si>
  <si>
    <t xml:space="preserve">Grenze gegen Frankreich (Perl-Apach)</t>
  </si>
  <si>
    <t xml:space="preserve">17,4</t>
  </si>
  <si>
    <t xml:space="preserve">70</t>
  </si>
  <si>
    <t xml:space="preserve">125,2</t>
  </si>
  <si>
    <t xml:space="preserve">195</t>
  </si>
  <si>
    <t xml:space="preserve">386,3</t>
  </si>
  <si>
    <t xml:space="preserve">43</t>
  </si>
  <si>
    <t xml:space="preserve">37</t>
  </si>
  <si>
    <t xml:space="preserve">88,3</t>
  </si>
  <si>
    <t xml:space="preserve">167,6</t>
  </si>
  <si>
    <t xml:space="preserve">32,0</t>
  </si>
  <si>
    <t xml:space="preserve">133</t>
  </si>
  <si>
    <t xml:space="preserve">73</t>
  </si>
  <si>
    <t xml:space="preserve">443,7</t>
  </si>
  <si>
    <t xml:space="preserve">385,9</t>
  </si>
  <si>
    <t xml:space="preserve">47,6</t>
  </si>
  <si>
    <t xml:space="preserve">101,0</t>
  </si>
  <si>
    <t xml:space="preserve">830,0</t>
  </si>
  <si>
    <t xml:space="preserve">695,9</t>
  </si>
  <si>
    <t xml:space="preserve">68</t>
  </si>
  <si>
    <t xml:space="preserve">157,2</t>
  </si>
  <si>
    <t xml:space="preserve">116,3</t>
  </si>
  <si>
    <t xml:space="preserve">Grenze gegen Frankreich und die Schweiz (Neuburgweier/Iffezheim)</t>
  </si>
  <si>
    <t xml:space="preserve">345</t>
  </si>
  <si>
    <t xml:space="preserve">589,2</t>
  </si>
  <si>
    <t xml:space="preserve">492,7</t>
  </si>
  <si>
    <t xml:space="preserve">406</t>
  </si>
  <si>
    <t xml:space="preserve">811,1</t>
  </si>
  <si>
    <t xml:space="preserve">590,1</t>
  </si>
  <si>
    <t xml:space="preserve">134</t>
  </si>
  <si>
    <t xml:space="preserve">265,7</t>
  </si>
  <si>
    <t xml:space="preserve">101,2</t>
  </si>
  <si>
    <t xml:space="preserve">65,2</t>
  </si>
  <si>
    <t xml:space="preserve">156,4</t>
  </si>
  <si>
    <t xml:space="preserve">53,9</t>
  </si>
  <si>
    <t xml:space="preserve">  Polen</t>
  </si>
  <si>
    <t xml:space="preserve">865</t>
  </si>
  <si>
    <t xml:space="preserve">1 609,5</t>
  </si>
  <si>
    <t xml:space="preserve">1 207,2</t>
  </si>
  <si>
    <t xml:space="preserve">589,9</t>
  </si>
  <si>
    <t xml:space="preserve">163,1</t>
  </si>
  <si>
    <t xml:space="preserve">115,2</t>
  </si>
  <si>
    <t xml:space="preserve">97,3</t>
  </si>
  <si>
    <t xml:space="preserve">26,5</t>
  </si>
  <si>
    <t xml:space="preserve">72,1</t>
  </si>
  <si>
    <t xml:space="preserve">794,7</t>
  </si>
  <si>
    <t xml:space="preserve">68,3</t>
  </si>
  <si>
    <t xml:space="preserve">107,0</t>
  </si>
  <si>
    <t xml:space="preserve">202</t>
  </si>
  <si>
    <t xml:space="preserve">259,4</t>
  </si>
  <si>
    <t xml:space="preserve">204</t>
  </si>
  <si>
    <t xml:space="preserve">458</t>
  </si>
  <si>
    <t xml:space="preserve">872,8</t>
  </si>
  <si>
    <t xml:space="preserve">521,4</t>
  </si>
  <si>
    <t xml:space="preserve">114</t>
  </si>
  <si>
    <t xml:space="preserve">117,6</t>
  </si>
  <si>
    <t xml:space="preserve">197,8</t>
  </si>
  <si>
    <t xml:space="preserve">126,6</t>
  </si>
  <si>
    <t xml:space="preserve">58,0</t>
  </si>
  <si>
    <t xml:space="preserve">58</t>
  </si>
  <si>
    <t xml:space="preserve">138,7</t>
  </si>
  <si>
    <t xml:space="preserve">92,7</t>
  </si>
  <si>
    <t xml:space="preserve">820</t>
  </si>
  <si>
    <t xml:space="preserve">1 571,9</t>
  </si>
  <si>
    <t xml:space="preserve">1 016,4</t>
  </si>
  <si>
    <t xml:space="preserve">359</t>
  </si>
  <si>
    <t xml:space="preserve">671,5</t>
  </si>
  <si>
    <t xml:space="preserve">77</t>
  </si>
  <si>
    <t xml:space="preserve">145,4</t>
  </si>
  <si>
    <t xml:space="preserve">68,6</t>
  </si>
  <si>
    <t xml:space="preserve">44,3</t>
  </si>
  <si>
    <t xml:space="preserve">63,3</t>
  </si>
  <si>
    <t xml:space="preserve">38,9</t>
  </si>
  <si>
    <t xml:space="preserve">100,7</t>
  </si>
  <si>
    <t xml:space="preserve">1 685</t>
  </si>
  <si>
    <t xml:space="preserve">3 181,4</t>
  </si>
  <si>
    <t xml:space="preserve">2 223,5</t>
  </si>
  <si>
    <t xml:space="preserve">654</t>
  </si>
  <si>
    <t xml:space="preserve">1 261,4</t>
  </si>
  <si>
    <t xml:space="preserve">158</t>
  </si>
  <si>
    <t xml:space="preserve">308,6</t>
  </si>
  <si>
    <t xml:space="preserve">- 29 -</t>
  </si>
  <si>
    <t xml:space="preserve">Grenze gegen Polen (Hohensaaten)</t>
  </si>
  <si>
    <t xml:space="preserve">  Russische Föderation</t>
  </si>
  <si>
    <t xml:space="preserve">  Tschechische Republik</t>
  </si>
  <si>
    <t xml:space="preserve">49</t>
  </si>
  <si>
    <t xml:space="preserve">196</t>
  </si>
  <si>
    <t xml:space="preserve">100,2</t>
  </si>
  <si>
    <t xml:space="preserve">167</t>
  </si>
  <si>
    <t xml:space="preserve">87,9</t>
  </si>
  <si>
    <t xml:space="preserve">171</t>
  </si>
  <si>
    <t xml:space="preserve">232</t>
  </si>
  <si>
    <t xml:space="preserve">184</t>
  </si>
  <si>
    <t xml:space="preserve">Grenze gegen Polen (Frankfurt/Oder)</t>
  </si>
  <si>
    <t xml:space="preserve">  Bulgarien</t>
  </si>
  <si>
    <t xml:space="preserve">  Ungarn</t>
  </si>
  <si>
    <t xml:space="preserve">30,8</t>
  </si>
  <si>
    <t xml:space="preserve">17,2</t>
  </si>
  <si>
    <t xml:space="preserve">32,2</t>
  </si>
  <si>
    <t xml:space="preserve">87</t>
  </si>
  <si>
    <t xml:space="preserve">- 30 -</t>
  </si>
  <si>
    <t xml:space="preserve">Grenze gegen Österreich (Passau)</t>
  </si>
  <si>
    <t xml:space="preserve">188,7</t>
  </si>
  <si>
    <t xml:space="preserve">115,0</t>
  </si>
  <si>
    <t xml:space="preserve">27</t>
  </si>
  <si>
    <t xml:space="preserve">27,9</t>
  </si>
  <si>
    <t xml:space="preserve">59</t>
  </si>
  <si>
    <t xml:space="preserve">26,2</t>
  </si>
  <si>
    <t xml:space="preserve">50,9</t>
  </si>
  <si>
    <t xml:space="preserve">219</t>
  </si>
  <si>
    <t xml:space="preserve">334,0</t>
  </si>
  <si>
    <t xml:space="preserve">204,4</t>
  </si>
  <si>
    <t xml:space="preserve">42</t>
  </si>
  <si>
    <t xml:space="preserve">63,8</t>
  </si>
  <si>
    <t xml:space="preserve">42,1</t>
  </si>
  <si>
    <t xml:space="preserve">44,2</t>
  </si>
  <si>
    <t xml:space="preserve">194,6</t>
  </si>
  <si>
    <t xml:space="preserve">137,0</t>
  </si>
  <si>
    <t xml:space="preserve">34,6</t>
  </si>
  <si>
    <t xml:space="preserve">118,6</t>
  </si>
  <si>
    <t xml:space="preserve">82,4</t>
  </si>
  <si>
    <t xml:space="preserve">36,5</t>
  </si>
  <si>
    <t xml:space="preserve">256,1</t>
  </si>
  <si>
    <t xml:space="preserve">125</t>
  </si>
  <si>
    <t xml:space="preserve">99,0</t>
  </si>
  <si>
    <t xml:space="preserve">705,9</t>
  </si>
  <si>
    <t xml:space="preserve">460,5</t>
  </si>
  <si>
    <t xml:space="preserve">418,0</t>
  </si>
  <si>
    <t xml:space="preserve">247,3</t>
  </si>
  <si>
    <t xml:space="preserve">Grenze gegen die Tschechische Republik (Schmilka)</t>
  </si>
  <si>
    <t xml:space="preserve">  Tschech. Republik</t>
  </si>
  <si>
    <t xml:space="preserve">42,5</t>
  </si>
  <si>
    <t xml:space="preserve">72,0</t>
  </si>
  <si>
    <t xml:space="preserve">- 31 -</t>
  </si>
  <si>
    <r>
      <rPr>
        <sz val="10"/>
        <rFont val="MetaNormalLF-Roman"/>
        <family val="2"/>
      </rPr>
      <t xml:space="preserve">4.8 Güterbeförderung im Ma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Zus.</t>
  </si>
  <si>
    <t xml:space="preserve">76,9</t>
  </si>
  <si>
    <t xml:space="preserve">095</t>
  </si>
  <si>
    <t xml:space="preserve">020</t>
  </si>
  <si>
    <t xml:space="preserve">166,2</t>
  </si>
  <si>
    <t xml:space="preserve">60,5</t>
  </si>
  <si>
    <t xml:space="preserve">015</t>
  </si>
  <si>
    <t xml:space="preserve">353</t>
  </si>
  <si>
    <t xml:space="preserve">031</t>
  </si>
  <si>
    <t xml:space="preserve">017</t>
  </si>
  <si>
    <t xml:space="preserve">Holz und Kork</t>
  </si>
  <si>
    <t xml:space="preserve">143</t>
  </si>
  <si>
    <t xml:space="preserve">152</t>
  </si>
  <si>
    <t xml:space="preserve">033</t>
  </si>
  <si>
    <t xml:space="preserve">018</t>
  </si>
  <si>
    <t xml:space="preserve">181</t>
  </si>
  <si>
    <t xml:space="preserve">361</t>
  </si>
  <si>
    <t xml:space="preserve">161</t>
  </si>
  <si>
    <t xml:space="preserve">041</t>
  </si>
  <si>
    <t xml:space="preserve">019</t>
  </si>
  <si>
    <t xml:space="preserve">273</t>
  </si>
  <si>
    <t xml:space="preserve">390</t>
  </si>
  <si>
    <t xml:space="preserve">162</t>
  </si>
  <si>
    <t xml:space="preserve">042</t>
  </si>
  <si>
    <t xml:space="preserve">391</t>
  </si>
  <si>
    <t xml:space="preserve">043</t>
  </si>
  <si>
    <t xml:space="preserve">032</t>
  </si>
  <si>
    <t xml:space="preserve">461</t>
  </si>
  <si>
    <t xml:space="preserve">044</t>
  </si>
  <si>
    <t xml:space="preserve">75,7</t>
  </si>
  <si>
    <t xml:space="preserve">051</t>
  </si>
  <si>
    <t xml:space="preserve">053</t>
  </si>
  <si>
    <t xml:space="preserve">485</t>
  </si>
  <si>
    <t xml:space="preserve">052</t>
  </si>
  <si>
    <t xml:space="preserve">061</t>
  </si>
  <si>
    <t xml:space="preserve">221</t>
  </si>
  <si>
    <t xml:space="preserve">062</t>
  </si>
  <si>
    <t xml:space="preserve">081</t>
  </si>
  <si>
    <t xml:space="preserve">551</t>
  </si>
  <si>
    <t xml:space="preserve">23,4</t>
  </si>
  <si>
    <t xml:space="preserve">082</t>
  </si>
  <si>
    <t xml:space="preserve">071</t>
  </si>
  <si>
    <t xml:space="preserve">28,0</t>
  </si>
  <si>
    <t xml:space="preserve">560</t>
  </si>
  <si>
    <t xml:space="preserve">846,9</t>
  </si>
  <si>
    <t xml:space="preserve">072</t>
  </si>
  <si>
    <t xml:space="preserve">507,6</t>
  </si>
  <si>
    <t xml:space="preserve">76,6</t>
  </si>
  <si>
    <t xml:space="preserve">352</t>
  </si>
  <si>
    <t xml:space="preserve">Fleisch,Fische,Milch</t>
  </si>
  <si>
    <t xml:space="preserve">189,2</t>
  </si>
  <si>
    <t xml:space="preserve">135,0</t>
  </si>
  <si>
    <t xml:space="preserve">083</t>
  </si>
  <si>
    <t xml:space="preserve">46,8</t>
  </si>
  <si>
    <t xml:space="preserve">190,4</t>
  </si>
  <si>
    <t xml:space="preserve">092</t>
  </si>
  <si>
    <t xml:space="preserve">300,0</t>
  </si>
  <si>
    <t xml:space="preserve">278,4</t>
  </si>
  <si>
    <t xml:space="preserve">093</t>
  </si>
  <si>
    <t xml:space="preserve">381</t>
  </si>
  <si>
    <t xml:space="preserve">311,4</t>
  </si>
  <si>
    <t xml:space="preserve">252</t>
  </si>
  <si>
    <t xml:space="preserve">Ölsaaten,Öle,Fette</t>
  </si>
  <si>
    <t xml:space="preserve">1724,5</t>
  </si>
  <si>
    <t xml:space="preserve">124</t>
  </si>
  <si>
    <t xml:space="preserve">320</t>
  </si>
  <si>
    <t xml:space="preserve">1647,0</t>
  </si>
  <si>
    <t xml:space="preserve">141</t>
  </si>
  <si>
    <t xml:space="preserve">2198,2</t>
  </si>
  <si>
    <t xml:space="preserve">488,3</t>
  </si>
  <si>
    <t xml:space="preserve">92,4</t>
  </si>
  <si>
    <t xml:space="preserve">151</t>
  </si>
  <si>
    <t xml:space="preserve">Braunkohle u.ä.,Torf</t>
  </si>
  <si>
    <t xml:space="preserve">166,0</t>
  </si>
  <si>
    <t xml:space="preserve">Getr.-,Obst-,Gemüseerzgn.</t>
  </si>
  <si>
    <t xml:space="preserve">28,2</t>
  </si>
  <si>
    <t xml:space="preserve">19,3</t>
  </si>
  <si>
    <t xml:space="preserve">110,9</t>
  </si>
  <si>
    <t xml:space="preserve">182</t>
  </si>
  <si>
    <t xml:space="preserve">242</t>
  </si>
  <si>
    <t xml:space="preserve">43,1</t>
  </si>
  <si>
    <t xml:space="preserve">191</t>
  </si>
  <si>
    <t xml:space="preserve">1178,1</t>
  </si>
  <si>
    <t xml:space="preserve">193</t>
  </si>
  <si>
    <t xml:space="preserve">68,5</t>
  </si>
  <si>
    <t xml:space="preserve">573,6</t>
  </si>
  <si>
    <t xml:space="preserve">98,5</t>
  </si>
  <si>
    <t xml:space="preserve">Zuckerrüben</t>
  </si>
  <si>
    <t xml:space="preserve">67,4</t>
  </si>
  <si>
    <t xml:space="preserve">37,7</t>
  </si>
  <si>
    <t xml:space="preserve">254</t>
  </si>
  <si>
    <t xml:space="preserve">271</t>
  </si>
  <si>
    <t xml:space="preserve">Stein-,Braunkohlenkoks</t>
  </si>
  <si>
    <t xml:space="preserve">Pflanzl.,tier.u.ä.Rohstoffe</t>
  </si>
  <si>
    <t xml:space="preserve">280</t>
  </si>
  <si>
    <t xml:space="preserve">958,0</t>
  </si>
  <si>
    <t xml:space="preserve">231,9</t>
  </si>
  <si>
    <t xml:space="preserve">241</t>
  </si>
  <si>
    <t xml:space="preserve">2159,5</t>
  </si>
  <si>
    <t xml:space="preserve">1481,3</t>
  </si>
  <si>
    <t xml:space="preserve">53,5</t>
  </si>
  <si>
    <t xml:space="preserve">Natur-,Raffineriegase</t>
  </si>
  <si>
    <t xml:space="preserve">393</t>
  </si>
  <si>
    <t xml:space="preserve">520</t>
  </si>
  <si>
    <t xml:space="preserve">576</t>
  </si>
  <si>
    <t xml:space="preserve">68,9</t>
  </si>
  <si>
    <t xml:space="preserve">483</t>
  </si>
  <si>
    <t xml:space="preserve">372,3</t>
  </si>
  <si>
    <t xml:space="preserve">393,0</t>
  </si>
  <si>
    <t xml:space="preserve">394</t>
  </si>
  <si>
    <t xml:space="preserve">Frische Früchte,Gemüse</t>
  </si>
  <si>
    <t xml:space="preserve">Rohes Erdöl</t>
  </si>
  <si>
    <t xml:space="preserve">Mineralölerzeugnisse,ang.</t>
  </si>
  <si>
    <t xml:space="preserve">357,5</t>
  </si>
  <si>
    <t xml:space="preserve">570,5</t>
  </si>
  <si>
    <t xml:space="preserve">210,9</t>
  </si>
  <si>
    <t xml:space="preserve">180,7</t>
  </si>
  <si>
    <t xml:space="preserve">97,7</t>
  </si>
  <si>
    <t xml:space="preserve">118,2</t>
  </si>
  <si>
    <t xml:space="preserve">97,5</t>
  </si>
  <si>
    <t xml:space="preserve">- 32 -</t>
  </si>
  <si>
    <t xml:space="preserve">Eisen-,Stahlabfälle</t>
  </si>
  <si>
    <t xml:space="preserve">Stab-,Formstahl,Draht</t>
  </si>
  <si>
    <t xml:space="preserve">Rohre,Gießereierzeugnisse</t>
  </si>
  <si>
    <t xml:space="preserve">Sand,Kies,Bims,Ton</t>
  </si>
  <si>
    <t xml:space="preserve">Steine,Erden,Rohmineralien</t>
  </si>
  <si>
    <t xml:space="preserve">1118,7</t>
  </si>
  <si>
    <t xml:space="preserve">43,2</t>
  </si>
  <si>
    <t xml:space="preserve">193,9</t>
  </si>
  <si>
    <t xml:space="preserve">231</t>
  </si>
  <si>
    <t xml:space="preserve">290</t>
  </si>
  <si>
    <t xml:space="preserve">151,5</t>
  </si>
  <si>
    <t xml:space="preserve">631,6</t>
  </si>
  <si>
    <t xml:space="preserve">181,1</t>
  </si>
  <si>
    <t xml:space="preserve">260,3</t>
  </si>
  <si>
    <t xml:space="preserve">178,4</t>
  </si>
  <si>
    <t xml:space="preserve">419,0</t>
  </si>
  <si>
    <t xml:space="preserve">484,8</t>
  </si>
  <si>
    <t xml:space="preserve">112,1</t>
  </si>
  <si>
    <t xml:space="preserve">399</t>
  </si>
  <si>
    <t xml:space="preserve">Zement und Kalk</t>
  </si>
  <si>
    <t xml:space="preserve">193,0</t>
  </si>
  <si>
    <t xml:space="preserve">124,2</t>
  </si>
  <si>
    <t xml:space="preserve">NE-Metalle,-halbzeug</t>
  </si>
  <si>
    <t xml:space="preserve">340</t>
  </si>
  <si>
    <t xml:space="preserve">1083,4</t>
  </si>
  <si>
    <t xml:space="preserve">384</t>
  </si>
  <si>
    <t xml:space="preserve">1072,2</t>
  </si>
  <si>
    <t xml:space="preserve">1453,9</t>
  </si>
  <si>
    <t xml:space="preserve">2202,1</t>
  </si>
  <si>
    <t xml:space="preserve">383</t>
  </si>
  <si>
    <t xml:space="preserve">Salz,Schwefel,-kies</t>
  </si>
  <si>
    <t xml:space="preserve">410</t>
  </si>
  <si>
    <t xml:space="preserve">592</t>
  </si>
  <si>
    <t xml:space="preserve">37,8</t>
  </si>
  <si>
    <t xml:space="preserve">2336,1</t>
  </si>
  <si>
    <t xml:space="preserve">89,2</t>
  </si>
  <si>
    <t xml:space="preserve">180,0</t>
  </si>
  <si>
    <t xml:space="preserve">124,4</t>
  </si>
  <si>
    <t xml:space="preserve">388,8</t>
  </si>
  <si>
    <t xml:space="preserve">452,2</t>
  </si>
  <si>
    <t xml:space="preserve">2353,3</t>
  </si>
  <si>
    <t xml:space="preserve">Roheisen,Stahl</t>
  </si>
  <si>
    <t xml:space="preserve">47,8</t>
  </si>
  <si>
    <t xml:space="preserve">2364,2</t>
  </si>
  <si>
    <t xml:space="preserve">147,9</t>
  </si>
  <si>
    <t xml:space="preserve">136,9</t>
  </si>
  <si>
    <t xml:space="preserve">NE-Metallerze u.ä.</t>
  </si>
  <si>
    <t xml:space="preserve">Stahl-,Weißblech u.ä.</t>
  </si>
  <si>
    <t xml:space="preserve">94,8</t>
  </si>
  <si>
    <t xml:space="preserve">64,7</t>
  </si>
  <si>
    <t xml:space="preserve">159,6</t>
  </si>
  <si>
    <t xml:space="preserve">289,4</t>
  </si>
  <si>
    <t xml:space="preserve">198,4</t>
  </si>
  <si>
    <t xml:space="preserve">135,7</t>
  </si>
  <si>
    <t xml:space="preserve">570</t>
  </si>
  <si>
    <t xml:space="preserve">64,5</t>
  </si>
  <si>
    <t xml:space="preserve">591</t>
  </si>
  <si>
    <t xml:space="preserve">38,3</t>
  </si>
  <si>
    <t xml:space="preserve">Stahlhalbzeug</t>
  </si>
  <si>
    <t xml:space="preserve">67,5</t>
  </si>
  <si>
    <t xml:space="preserve">016</t>
  </si>
  <si>
    <t xml:space="preserve">Sonstige mineral.Baustoffe</t>
  </si>
  <si>
    <t xml:space="preserve">171,0</t>
  </si>
  <si>
    <t xml:space="preserve">142</t>
  </si>
  <si>
    <t xml:space="preserve">27,3</t>
  </si>
  <si>
    <t xml:space="preserve">400</t>
  </si>
  <si>
    <t xml:space="preserve">44,5</t>
  </si>
  <si>
    <t xml:space="preserve">80,5</t>
  </si>
  <si>
    <t xml:space="preserve">155,7</t>
  </si>
  <si>
    <t xml:space="preserve">356,9</t>
  </si>
  <si>
    <t xml:space="preserve">126,3</t>
  </si>
  <si>
    <t xml:space="preserve">- 33 -</t>
  </si>
  <si>
    <t xml:space="preserve">Zellstoff, Altpapier</t>
  </si>
  <si>
    <t xml:space="preserve">Elektrotechn.Erzeugnisse</t>
  </si>
  <si>
    <t xml:space="preserve">Leder-,Textilwaren</t>
  </si>
  <si>
    <t xml:space="preserve">Besondere Transportgüter</t>
  </si>
  <si>
    <t xml:space="preserve">351,1</t>
  </si>
  <si>
    <t xml:space="preserve">480,1</t>
  </si>
  <si>
    <t xml:space="preserve">48,9</t>
  </si>
  <si>
    <t xml:space="preserve">454,9</t>
  </si>
  <si>
    <t xml:space="preserve">583,9</t>
  </si>
  <si>
    <t xml:space="preserve">Alle Güter</t>
  </si>
  <si>
    <t xml:space="preserve">38,1</t>
  </si>
  <si>
    <t xml:space="preserve">127,9</t>
  </si>
  <si>
    <t xml:space="preserve">74,0</t>
  </si>
  <si>
    <t xml:space="preserve">23,7</t>
  </si>
  <si>
    <t xml:space="preserve">Sonst.Halb-Fertigwaren</t>
  </si>
  <si>
    <t xml:space="preserve">47,4</t>
  </si>
  <si>
    <t xml:space="preserve">18,8</t>
  </si>
  <si>
    <t xml:space="preserve">450,5</t>
  </si>
  <si>
    <t xml:space="preserve">379,5</t>
  </si>
  <si>
    <t xml:space="preserve">57,4</t>
  </si>
  <si>
    <t xml:space="preserve">132,4</t>
  </si>
  <si>
    <t xml:space="preserve">108,6</t>
  </si>
  <si>
    <t xml:space="preserve">228,4</t>
  </si>
  <si>
    <t xml:space="preserve">85,1</t>
  </si>
  <si>
    <t xml:space="preserve">83,6</t>
  </si>
  <si>
    <t xml:space="preserve">116,1</t>
  </si>
  <si>
    <t xml:space="preserve">66,6</t>
  </si>
  <si>
    <t xml:space="preserve">217,0</t>
  </si>
  <si>
    <t xml:space="preserve">113,8</t>
  </si>
  <si>
    <t xml:space="preserve">397</t>
  </si>
  <si>
    <t xml:space="preserve">149,2</t>
  </si>
  <si>
    <t xml:space="preserve">100,1</t>
  </si>
  <si>
    <t xml:space="preserve">68,0</t>
  </si>
  <si>
    <t xml:space="preserve">Sonst.chem.Erzeugn.</t>
  </si>
  <si>
    <t xml:space="preserve">284,4</t>
  </si>
  <si>
    <t xml:space="preserve">202,0</t>
  </si>
  <si>
    <t xml:space="preserve">67,9</t>
  </si>
  <si>
    <t xml:space="preserve">89,8</t>
  </si>
  <si>
    <t xml:space="preserve">38,7</t>
  </si>
  <si>
    <t xml:space="preserve">159,7</t>
  </si>
  <si>
    <t xml:space="preserve">128,5</t>
  </si>
  <si>
    <t xml:space="preserve">203,7</t>
  </si>
  <si>
    <t xml:space="preserve">36,0</t>
  </si>
  <si>
    <t xml:space="preserve">445,4</t>
  </si>
  <si>
    <t xml:space="preserve">291,0</t>
  </si>
  <si>
    <t xml:space="preserve">97,9</t>
  </si>
  <si>
    <t xml:space="preserve">47,3</t>
  </si>
  <si>
    <t xml:space="preserve">74,7</t>
  </si>
  <si>
    <t xml:space="preserve">254,6</t>
  </si>
  <si>
    <t xml:space="preserve">Chemische Düngemittel</t>
  </si>
  <si>
    <t xml:space="preserve">57,7</t>
  </si>
  <si>
    <t xml:space="preserve">Baukonstr.;EBM-Waren</t>
  </si>
  <si>
    <t xml:space="preserve">113,0</t>
  </si>
  <si>
    <t xml:space="preserve">82,6</t>
  </si>
  <si>
    <t xml:space="preserve">263,5</t>
  </si>
  <si>
    <t xml:space="preserve">31,4</t>
  </si>
  <si>
    <t xml:space="preserve">164,7</t>
  </si>
  <si>
    <t xml:space="preserve">269,1</t>
  </si>
  <si>
    <t xml:space="preserve">471,1</t>
  </si>
  <si>
    <t xml:space="preserve">486,1</t>
  </si>
  <si>
    <t xml:space="preserve">72,3</t>
  </si>
  <si>
    <t xml:space="preserve">117,7</t>
  </si>
  <si>
    <t xml:space="preserve">353,5</t>
  </si>
  <si>
    <t xml:space="preserve">Aluminiumoxyd, -hydroxyd</t>
  </si>
  <si>
    <t xml:space="preserve">171,3</t>
  </si>
  <si>
    <t xml:space="preserve">93,7</t>
  </si>
  <si>
    <t xml:space="preserve">43,4</t>
  </si>
  <si>
    <t xml:space="preserve">88,8</t>
  </si>
  <si>
    <t xml:space="preserve">199,4</t>
  </si>
  <si>
    <t xml:space="preserve">213,4</t>
  </si>
  <si>
    <t xml:space="preserve">Fahrzeuge</t>
  </si>
  <si>
    <t xml:space="preserve">105,9</t>
  </si>
  <si>
    <t xml:space="preserve">277,5</t>
  </si>
  <si>
    <t xml:space="preserve">152,5</t>
  </si>
  <si>
    <t xml:space="preserve">Benzol,Teere,ä.Erzeugnisse</t>
  </si>
  <si>
    <t xml:space="preserve">Glas,keram.u.ä.Erzeugnisse</t>
  </si>
  <si>
    <t xml:space="preserve">5109,2</t>
  </si>
  <si>
    <t xml:space="preserve">58,6</t>
  </si>
  <si>
    <t xml:space="preserve">116,5</t>
  </si>
  <si>
    <t xml:space="preserve">5270,0</t>
  </si>
  <si>
    <t xml:space="preserve">1222,2</t>
  </si>
  <si>
    <t xml:space="preserve">815,2</t>
  </si>
  <si>
    <t xml:space="preserve">189,9</t>
  </si>
  <si>
    <t xml:space="preserve">Landw.Maschinen</t>
  </si>
  <si>
    <t xml:space="preserve">730,2</t>
  </si>
  <si>
    <t xml:space="preserve">1230,1</t>
  </si>
  <si>
    <t xml:space="preserve">862,0</t>
  </si>
  <si>
    <t xml:space="preserve">176,2</t>
  </si>
  <si>
    <t xml:space="preserve">342,4</t>
  </si>
  <si>
    <t xml:space="preserve">234,2</t>
  </si>
  <si>
    <t xml:space="preserve">281,5</t>
  </si>
  <si>
    <t xml:space="preserve">107,2</t>
  </si>
  <si>
    <t xml:space="preserve">267,4</t>
  </si>
  <si>
    <t xml:space="preserve">113,6</t>
  </si>
  <si>
    <t xml:space="preserve">117,9</t>
  </si>
  <si>
    <t xml:space="preserve">151,0</t>
  </si>
  <si>
    <t xml:space="preserve">234,4</t>
  </si>
  <si>
    <t xml:space="preserve">- 34 -</t>
  </si>
  <si>
    <t xml:space="preserve">8873,1</t>
  </si>
  <si>
    <t xml:space="preserve">4583,9</t>
  </si>
  <si>
    <t xml:space="preserve">54,5</t>
  </si>
  <si>
    <t xml:space="preserve">8447,9</t>
  </si>
  <si>
    <t xml:space="preserve">4378,0</t>
  </si>
  <si>
    <t xml:space="preserve">152,9</t>
  </si>
  <si>
    <t xml:space="preserve">Zus. </t>
  </si>
  <si>
    <t xml:space="preserve">13982,2</t>
  </si>
  <si>
    <t xml:space="preserve">9693,0</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kein Getreide ("-") an diesen. </t>
  </si>
  <si>
    <t xml:space="preserve">- 35 -</t>
  </si>
  <si>
    <t xml:space="preserve">4.9 Güterbeförderung der Bundesländer im Mai 2005 nach Hauptverkehrsbeziehungen</t>
  </si>
  <si>
    <t xml:space="preserve">Bundesland</t>
  </si>
  <si>
    <t xml:space="preserve">Grenz-
überschreitender
Verkehr</t>
  </si>
  <si>
    <t xml:space="preserve">Gesamtverkehr
von Januar
bis Mai
2005</t>
  </si>
  <si>
    <t xml:space="preserve">innerhalb
des
Landes</t>
  </si>
  <si>
    <t xml:space="preserve">der Länder
untereinander</t>
  </si>
  <si>
    <t xml:space="preserve">Baden-Württemberg              </t>
  </si>
  <si>
    <t xml:space="preserve">167 076</t>
  </si>
  <si>
    <t xml:space="preserve">304 170</t>
  </si>
  <si>
    <t xml:space="preserve">595 317</t>
  </si>
  <si>
    <t xml:space="preserve">1 246 572</t>
  </si>
  <si>
    <t xml:space="preserve">696 029</t>
  </si>
  <si>
    <t xml:space="preserve">1 717 818</t>
  </si>
  <si>
    <t xml:space="preserve">1 458 422</t>
  </si>
  <si>
    <t xml:space="preserve">7 686 307</t>
  </si>
  <si>
    <t xml:space="preserve">6 697 314</t>
  </si>
  <si>
    <t xml:space="preserve">Bayern                         </t>
  </si>
  <si>
    <t xml:space="preserve">35 678</t>
  </si>
  <si>
    <t xml:space="preserve">119 204</t>
  </si>
  <si>
    <t xml:space="preserve">78 719</t>
  </si>
  <si>
    <t xml:space="preserve">376 323</t>
  </si>
  <si>
    <t xml:space="preserve">264 685</t>
  </si>
  <si>
    <t xml:space="preserve">531 205</t>
  </si>
  <si>
    <t xml:space="preserve">379 082</t>
  </si>
  <si>
    <t xml:space="preserve">2 321 217</t>
  </si>
  <si>
    <t xml:space="preserve">1 488 848</t>
  </si>
  <si>
    <t xml:space="preserve">Berlin                         </t>
  </si>
  <si>
    <t xml:space="preserve">3 625</t>
  </si>
  <si>
    <t xml:space="preserve">195 773</t>
  </si>
  <si>
    <t xml:space="preserve">13 729</t>
  </si>
  <si>
    <t xml:space="preserve">81 359</t>
  </si>
  <si>
    <t xml:space="preserve">280 757</t>
  </si>
  <si>
    <t xml:space="preserve">17 354</t>
  </si>
  <si>
    <t xml:space="preserve">1 324 297</t>
  </si>
  <si>
    <t xml:space="preserve">146 215</t>
  </si>
  <si>
    <t xml:space="preserve">Brandenburg                    </t>
  </si>
  <si>
    <t xml:space="preserve">26 929</t>
  </si>
  <si>
    <t xml:space="preserve">86 251</t>
  </si>
  <si>
    <t xml:space="preserve">196 269</t>
  </si>
  <si>
    <t xml:space="preserve">61 271</t>
  </si>
  <si>
    <t xml:space="preserve">39 038</t>
  </si>
  <si>
    <t xml:space="preserve">174 451</t>
  </si>
  <si>
    <t xml:space="preserve">262 236</t>
  </si>
  <si>
    <t xml:space="preserve">565 079</t>
  </si>
  <si>
    <t xml:space="preserve">1 252 036</t>
  </si>
  <si>
    <t xml:space="preserve">Bremen                         </t>
  </si>
  <si>
    <t xml:space="preserve">46 138</t>
  </si>
  <si>
    <t xml:space="preserve">230 767</t>
  </si>
  <si>
    <t xml:space="preserve">48 773</t>
  </si>
  <si>
    <t xml:space="preserve">34 540</t>
  </si>
  <si>
    <t xml:space="preserve">22 515</t>
  </si>
  <si>
    <t xml:space="preserve">311 445</t>
  </si>
  <si>
    <t xml:space="preserve">117 426</t>
  </si>
  <si>
    <t xml:space="preserve">1 532 806</t>
  </si>
  <si>
    <t xml:space="preserve">564 939</t>
  </si>
  <si>
    <t xml:space="preserve">Hamburg                        </t>
  </si>
  <si>
    <t xml:space="preserve">379 458</t>
  </si>
  <si>
    <t xml:space="preserve">450 480</t>
  </si>
  <si>
    <t xml:space="preserve">29 095</t>
  </si>
  <si>
    <t xml:space="preserve">33 446</t>
  </si>
  <si>
    <t xml:space="preserve">408 553</t>
  </si>
  <si>
    <t xml:space="preserve">483 926</t>
  </si>
  <si>
    <t xml:space="preserve">1 618 788</t>
  </si>
  <si>
    <t xml:space="preserve">2 348 700</t>
  </si>
  <si>
    <t xml:space="preserve">Hessen                         </t>
  </si>
  <si>
    <t xml:space="preserve">376 140</t>
  </si>
  <si>
    <t xml:space="preserve">79 719</t>
  </si>
  <si>
    <t xml:space="preserve">411 806</t>
  </si>
  <si>
    <t xml:space="preserve">122 679</t>
  </si>
  <si>
    <t xml:space="preserve">787 946</t>
  </si>
  <si>
    <t xml:space="preserve">202 398</t>
  </si>
  <si>
    <t xml:space="preserve">3 816 459</t>
  </si>
  <si>
    <t xml:space="preserve">1 129 273</t>
  </si>
  <si>
    <t xml:space="preserve">Mecklenburg-Vorpommern         </t>
  </si>
  <si>
    <t xml:space="preserve">4 123</t>
  </si>
  <si>
    <t xml:space="preserve">26 365</t>
  </si>
  <si>
    <t xml:space="preserve">Niedersachsen                  </t>
  </si>
  <si>
    <t xml:space="preserve">339 415</t>
  </si>
  <si>
    <t xml:space="preserve">634 768</t>
  </si>
  <si>
    <t xml:space="preserve">564 691</t>
  </si>
  <si>
    <t xml:space="preserve">279 136</t>
  </si>
  <si>
    <t xml:space="preserve">161 634</t>
  </si>
  <si>
    <t xml:space="preserve">1 253 319</t>
  </si>
  <si>
    <t xml:space="preserve">1 065 740</t>
  </si>
  <si>
    <t xml:space="preserve">5 614 322</t>
  </si>
  <si>
    <t xml:space="preserve">4 939 572</t>
  </si>
  <si>
    <t xml:space="preserve">Nordrhein-Westfalen            </t>
  </si>
  <si>
    <t xml:space="preserve">808 282</t>
  </si>
  <si>
    <t xml:space="preserve">557 216</t>
  </si>
  <si>
    <t xml:space="preserve">739 734</t>
  </si>
  <si>
    <t xml:space="preserve">5 349 851</t>
  </si>
  <si>
    <t xml:space="preserve">2 432 334</t>
  </si>
  <si>
    <t xml:space="preserve">6 715 349</t>
  </si>
  <si>
    <t xml:space="preserve">3 980 350</t>
  </si>
  <si>
    <t xml:space="preserve">34 165 643</t>
  </si>
  <si>
    <t xml:space="preserve">18 852 452</t>
  </si>
  <si>
    <t xml:space="preserve">Rheinland-Pfalz                </t>
  </si>
  <si>
    <t xml:space="preserve">108 696</t>
  </si>
  <si>
    <t xml:space="preserve">432 158</t>
  </si>
  <si>
    <t xml:space="preserve">282 146</t>
  </si>
  <si>
    <t xml:space="preserve">718 391</t>
  </si>
  <si>
    <t xml:space="preserve">597 456</t>
  </si>
  <si>
    <t xml:space="preserve">1 259 245</t>
  </si>
  <si>
    <t xml:space="preserve">988 298</t>
  </si>
  <si>
    <t xml:space="preserve">6 112 804</t>
  </si>
  <si>
    <t xml:space="preserve">4 508 229</t>
  </si>
  <si>
    <t xml:space="preserve">Saarland                       </t>
  </si>
  <si>
    <t xml:space="preserve">7 696</t>
  </si>
  <si>
    <t xml:space="preserve">9 805</t>
  </si>
  <si>
    <t xml:space="preserve">26 195</t>
  </si>
  <si>
    <t xml:space="preserve">214 171</t>
  </si>
  <si>
    <t xml:space="preserve">69 592</t>
  </si>
  <si>
    <t xml:space="preserve">231 672</t>
  </si>
  <si>
    <t xml:space="preserve">103 483</t>
  </si>
  <si>
    <t xml:space="preserve">980 508</t>
  </si>
  <si>
    <t xml:space="preserve">465 540</t>
  </si>
  <si>
    <t xml:space="preserve">Sachsen                        </t>
  </si>
  <si>
    <t xml:space="preserve">4 847</t>
  </si>
  <si>
    <t xml:space="preserve">11 185</t>
  </si>
  <si>
    <t xml:space="preserve">4 707</t>
  </si>
  <si>
    <t xml:space="preserve">5 789</t>
  </si>
  <si>
    <t xml:space="preserve">9 554</t>
  </si>
  <si>
    <t xml:space="preserve">16 974</t>
  </si>
  <si>
    <t xml:space="preserve">61 552</t>
  </si>
  <si>
    <t xml:space="preserve">84 020</t>
  </si>
  <si>
    <t xml:space="preserve">Sachsen-Anhalt                 </t>
  </si>
  <si>
    <t xml:space="preserve">1 662</t>
  </si>
  <si>
    <t xml:space="preserve">113 415</t>
  </si>
  <si>
    <t xml:space="preserve">298 122</t>
  </si>
  <si>
    <t xml:space="preserve">59 934</t>
  </si>
  <si>
    <t xml:space="preserve">128 002</t>
  </si>
  <si>
    <t xml:space="preserve">175 011</t>
  </si>
  <si>
    <t xml:space="preserve">427 786</t>
  </si>
  <si>
    <t xml:space="preserve">844 849</t>
  </si>
  <si>
    <t xml:space="preserve">1 826 817</t>
  </si>
  <si>
    <t xml:space="preserve">Schleswig-Holstein             </t>
  </si>
  <si>
    <t xml:space="preserve">20 849</t>
  </si>
  <si>
    <t xml:space="preserve">99 144</t>
  </si>
  <si>
    <t xml:space="preserve">153 914</t>
  </si>
  <si>
    <t xml:space="preserve">5 911</t>
  </si>
  <si>
    <t xml:space="preserve">10 676</t>
  </si>
  <si>
    <t xml:space="preserve">125 904</t>
  </si>
  <si>
    <t xml:space="preserve">185 439</t>
  </si>
  <si>
    <t xml:space="preserve">687 088</t>
  </si>
  <si>
    <t xml:space="preserve">831 09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046</t>
  </si>
  <si>
    <t xml:space="preserve">3 543 116</t>
  </si>
  <si>
    <t xml:space="preserve">8 873 067</t>
  </si>
  <si>
    <t xml:space="preserve">4 583 875</t>
  </si>
  <si>
    <t xml:space="preserve">13 982 229</t>
  </si>
  <si>
    <t xml:space="preserve">9 693 037</t>
  </si>
  <si>
    <t xml:space="preserve">67 331 719</t>
  </si>
  <si>
    <t xml:space="preserve">45 161 419</t>
  </si>
  <si>
    <t xml:space="preserve">Früheres Bundesgebiet</t>
  </si>
  <si>
    <t xml:space="preserve">592 979</t>
  </si>
  <si>
    <t xml:space="preserve">1 456 084</t>
  </si>
  <si>
    <t xml:space="preserve">6 685 753</t>
  </si>
  <si>
    <t xml:space="preserve">76 342</t>
  </si>
  <si>
    <t xml:space="preserve">376 705</t>
  </si>
  <si>
    <t xml:space="preserve">1 483 314</t>
  </si>
  <si>
    <t xml:space="preserve">53 628</t>
  </si>
  <si>
    <t xml:space="preserve">2 512</t>
  </si>
  <si>
    <t xml:space="preserve">80 860</t>
  </si>
  <si>
    <t xml:space="preserve">134 488</t>
  </si>
  <si>
    <t xml:space="preserve">571 381</t>
  </si>
  <si>
    <t xml:space="preserve">79 304</t>
  </si>
  <si>
    <t xml:space="preserve">78 801</t>
  </si>
  <si>
    <t xml:space="preserve">294 629</t>
  </si>
  <si>
    <t xml:space="preserve">45 549</t>
  </si>
  <si>
    <t xml:space="preserve">114 202</t>
  </si>
  <si>
    <t xml:space="preserve">541 694</t>
  </si>
  <si>
    <t xml:space="preserve">373 350</t>
  </si>
  <si>
    <t xml:space="preserve">406 796</t>
  </si>
  <si>
    <t xml:space="preserve">1 995 069</t>
  </si>
  <si>
    <t xml:space="preserve">2 609</t>
  </si>
  <si>
    <t xml:space="preserve">15 099</t>
  </si>
  <si>
    <t xml:space="preserve">517 526</t>
  </si>
  <si>
    <t xml:space="preserve">1 018 575</t>
  </si>
  <si>
    <t xml:space="preserve">4 793 616</t>
  </si>
  <si>
    <t xml:space="preserve">702 829</t>
  </si>
  <si>
    <t xml:space="preserve">3 943 445</t>
  </si>
  <si>
    <t xml:space="preserve">18 760 436</t>
  </si>
  <si>
    <t xml:space="preserve">262 385</t>
  </si>
  <si>
    <t xml:space="preserve">968 537</t>
  </si>
  <si>
    <t xml:space="preserve">4 399 480</t>
  </si>
  <si>
    <t xml:space="preserve">463 514</t>
  </si>
  <si>
    <t xml:space="preserve">63 967</t>
  </si>
  <si>
    <t xml:space="preserve">274 367</t>
  </si>
  <si>
    <t xml:space="preserve">1 139 368</t>
  </si>
  <si>
    <t xml:space="preserve">150 110</t>
  </si>
  <si>
    <t xml:space="preserve">181 635</t>
  </si>
  <si>
    <t xml:space="preserve">797 99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3 830</t>
  </si>
  <si>
    <t xml:space="preserve">3 196 458</t>
  </si>
  <si>
    <t xml:space="preserve">8 746 656</t>
  </si>
  <si>
    <t xml:space="preserve">4 411 046</t>
  </si>
  <si>
    <t xml:space="preserve">13 476 944</t>
  </si>
  <si>
    <t xml:space="preserve">9 141 334</t>
  </si>
  <si>
    <t xml:space="preserve">65 107 323</t>
  </si>
  <si>
    <t xml:space="preserve">42 642 506</t>
  </si>
  <si>
    <t xml:space="preserve">Neue Länder und Berlin-Ost</t>
  </si>
  <si>
    <t xml:space="preserve">2 338</t>
  </si>
  <si>
    <t xml:space="preserve">11 561</t>
  </si>
  <si>
    <t xml:space="preserve">2 377</t>
  </si>
  <si>
    <t xml:space="preserve">5 534</t>
  </si>
  <si>
    <t xml:space="preserve">142 145</t>
  </si>
  <si>
    <t xml:space="preserve">11 217</t>
  </si>
  <si>
    <t xml:space="preserve">499</t>
  </si>
  <si>
    <t xml:space="preserve">146 269</t>
  </si>
  <si>
    <t xml:space="preserve">14 842</t>
  </si>
  <si>
    <t xml:space="preserve">752 916</t>
  </si>
  <si>
    <t xml:space="preserve">66 911</t>
  </si>
  <si>
    <t xml:space="preserve">117 468</t>
  </si>
  <si>
    <t xml:space="preserve">183 435</t>
  </si>
  <si>
    <t xml:space="preserve">957 407</t>
  </si>
  <si>
    <t xml:space="preserve">3 224</t>
  </si>
  <si>
    <t xml:space="preserve">23 245</t>
  </si>
  <si>
    <t xml:space="preserve">77 130</t>
  </si>
  <si>
    <t xml:space="preserve">353 631</t>
  </si>
  <si>
    <t xml:space="preserve">1 514</t>
  </si>
  <si>
    <t xml:space="preserve">11 266</t>
  </si>
  <si>
    <t xml:space="preserve">47 165</t>
  </si>
  <si>
    <t xml:space="preserve">145 956</t>
  </si>
  <si>
    <t xml:space="preserve">36 905</t>
  </si>
  <si>
    <t xml:space="preserve">92 016</t>
  </si>
  <si>
    <t xml:space="preserve">19 761</t>
  </si>
  <si>
    <t xml:space="preserve">108 749</t>
  </si>
  <si>
    <t xml:space="preserve">2 026</t>
  </si>
  <si>
    <t xml:space="preserve">20 053</t>
  </si>
  <si>
    <t xml:space="preserve">23 755</t>
  </si>
  <si>
    <t xml:space="preserve">153 419</t>
  </si>
  <si>
    <t xml:space="preserve">687 449</t>
  </si>
  <si>
    <t xml:space="preserve">3 804</t>
  </si>
  <si>
    <t xml:space="preserve">33 10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2 216</t>
  </si>
  <si>
    <t xml:space="preserve">346 658</t>
  </si>
  <si>
    <t xml:space="preserve">126 411</t>
  </si>
  <si>
    <t xml:space="preserve">172 829</t>
  </si>
  <si>
    <t xml:space="preserve">505 285</t>
  </si>
  <si>
    <t xml:space="preserve">551 703</t>
  </si>
  <si>
    <t xml:space="preserve">2 224 396</t>
  </si>
  <si>
    <t xml:space="preserve">2 518 913</t>
  </si>
  <si>
    <t xml:space="preserve">1) Im Land Thüringen findet keine Güterbeförderung mit Binnenschiffen statt.</t>
  </si>
  <si>
    <t xml:space="preserve">- 36 -</t>
  </si>
  <si>
    <t xml:space="preserve">4.10 Güterbeförderung im Ma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2</t>
  </si>
  <si>
    <t xml:space="preserve">291</t>
  </si>
  <si>
    <t xml:space="preserve">113</t>
  </si>
  <si>
    <t xml:space="preserve">339</t>
  </si>
  <si>
    <t xml:space="preserve">166</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47</t>
  </si>
  <si>
    <t xml:space="preserve">376</t>
  </si>
  <si>
    <t xml:space="preserve">412</t>
  </si>
  <si>
    <t xml:space="preserve">1 718</t>
  </si>
  <si>
    <t xml:space="preserve">531</t>
  </si>
  <si>
    <t xml:space="preserve">281</t>
  </si>
  <si>
    <t xml:space="preserve">174</t>
  </si>
  <si>
    <t xml:space="preserve">311</t>
  </si>
  <si>
    <t xml:space="preserve">409</t>
  </si>
  <si>
    <t xml:space="preserve">788</t>
  </si>
  <si>
    <t xml:space="preserve">1 253</t>
  </si>
  <si>
    <t xml:space="preserve">Nordrhein-Westfalen</t>
  </si>
  <si>
    <t xml:space="preserve">Thüringen 1)                   </t>
  </si>
  <si>
    <t xml:space="preserve">Ausland</t>
  </si>
  <si>
    <t xml:space="preserve">insgesamt</t>
  </si>
  <si>
    <t xml:space="preserve">696</t>
  </si>
  <si>
    <t xml:space="preserve">1 458</t>
  </si>
  <si>
    <t xml:space="preserve">265</t>
  </si>
  <si>
    <t xml:space="preserve">379</t>
  </si>
  <si>
    <t xml:space="preserve">262</t>
  </si>
  <si>
    <t xml:space="preserve">117</t>
  </si>
  <si>
    <t xml:space="preserve">1 066</t>
  </si>
  <si>
    <t xml:space="preserve">808</t>
  </si>
  <si>
    <t xml:space="preserve">2 432</t>
  </si>
  <si>
    <t xml:space="preserve">3 980</t>
  </si>
  <si>
    <t xml:space="preserve">109</t>
  </si>
  <si>
    <t xml:space="preserve">597</t>
  </si>
  <si>
    <t xml:space="preserve">988</t>
  </si>
  <si>
    <t xml:space="preserve">128</t>
  </si>
  <si>
    <t xml:space="preserve">428</t>
  </si>
  <si>
    <t xml:space="preserve">18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50</t>
  </si>
  <si>
    <t xml:space="preserve">718</t>
  </si>
  <si>
    <t xml:space="preserve">214</t>
  </si>
  <si>
    <t xml:space="preserve">10 986</t>
  </si>
  <si>
    <t xml:space="preserve">6 715</t>
  </si>
  <si>
    <t xml:space="preserve">1 259</t>
  </si>
  <si>
    <t xml:space="preserve">126</t>
  </si>
  <si>
    <t xml:space="preserve">6 697</t>
  </si>
  <si>
    <t xml:space="preserve">- 37 -</t>
  </si>
  <si>
    <t xml:space="preserve">                                                                                                                                                                                                                                                                                                                                                                                                                                                                                                                                                                                                                                                                                                                                                                                                                                                                                                                                                                                                                                                                                                                                                                                                                                                                                                                                                                                                                                                                                                                                                                                                                                                                                                                                                                                                                                                                                                                                                                                                                                                                                                                                                                                                                                                                                                                                                                                                                                                                                                                                                                                                                                                                                                                                                                                                                                                                                                                                                                                                                                                                                                                                                                                                                                                                                                                                                                                                                                                                                                                                                                                                                                                                                                                                                                                                                                                                                                                                                                                                                                                                                                                                                                                                                                                                                                                                                                                                                                                                                                                                                                                                                                                                                                                                                                                                                                                                                                                                                                                                                                                                                                                                                                                                                                                                                                                                                                                                                                                                                                                                                                                                                                                                                                                                                                                                                                                                                                                                                                                                                                                                                                                                                                                                                                                                                                                                                                                                                                                                                                                                                                                                                                                                                                                                                                                                                                                                                                                                                                                                                                                                                                                                                                                                                                                                                                                                                                                                                                                                                                                                                                                                                                                                                                                                                                                                                                                                                                                                                                                                                                                                                                                                                                                                                                                                                                                                                                                                                                                                                                                                                                                                                                                                                                                                                                                                                                                                                                                                                                                                                                                                                                                                                                                                                                                                                                                                                                                                                                                                                                                                                                                                                                                                                                                                                                                                                                                                                                                                                                                                                                                                                                                                                                                                                                                           </t>
  </si>
  <si>
    <t xml:space="preserve">4.11 Tonnenkilometrische Leistung im Mai 2005 nach Ein- und Ausladeländern</t>
  </si>
  <si>
    <t xml:space="preserve">Mill. tkm *)</t>
  </si>
  <si>
    <t xml:space="preserve">37,1</t>
  </si>
  <si>
    <t xml:space="preserve">37,6</t>
  </si>
  <si>
    <t xml:space="preserve">598,1</t>
  </si>
  <si>
    <t xml:space="preserve">182,5</t>
  </si>
  <si>
    <t xml:space="preserve">151,8</t>
  </si>
  <si>
    <t xml:space="preserve">735,8</t>
  </si>
  <si>
    <t xml:space="preserve">237,4</t>
  </si>
  <si>
    <t xml:space="preserve">231,0</t>
  </si>
  <si>
    <t xml:space="preserve">273,7</t>
  </si>
  <si>
    <t xml:space="preserve">78,8</t>
  </si>
  <si>
    <t xml:space="preserve">336,7</t>
  </si>
  <si>
    <t xml:space="preserve">523,6</t>
  </si>
  <si>
    <t xml:space="preserve">196,7</t>
  </si>
  <si>
    <t xml:space="preserve">123,4</t>
  </si>
  <si>
    <t xml:space="preserve">287,9</t>
  </si>
  <si>
    <t xml:space="preserve">283,6</t>
  </si>
  <si>
    <t xml:space="preserve">631,4</t>
  </si>
  <si>
    <t xml:space="preserve">114,2</t>
  </si>
  <si>
    <t xml:space="preserve">3 479,1</t>
  </si>
  <si>
    <t xml:space="preserve">930,7</t>
  </si>
  <si>
    <t xml:space="preserve">119,6</t>
  </si>
  <si>
    <t xml:space="preserve">2 604,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J$11</c:f>
              <c:numCache>
                <c:formatCode>General</c:formatCode>
                <c:ptCount val="10"/>
                <c:pt idx="0">
                  <c:v>20149538</c:v>
                </c:pt>
                <c:pt idx="1">
                  <c:v>21010614</c:v>
                </c:pt>
                <c:pt idx="2">
                  <c:v>19885178</c:v>
                </c:pt>
                <c:pt idx="3">
                  <c:v>17043644</c:v>
                </c:pt>
                <c:pt idx="4">
                  <c:v>21457000</c:v>
                </c:pt>
                <c:pt idx="5">
                  <c:v>21410000</c:v>
                </c:pt>
                <c:pt idx="6">
                  <c:v>20338000</c:v>
                </c:pt>
                <c:pt idx="7">
                  <c:v>21138000</c:v>
                </c:pt>
                <c:pt idx="8">
                  <c:v>19328563</c:v>
                </c:pt>
                <c:pt idx="9">
                  <c:v>20678842</c:v>
                </c:pt>
              </c:numCache>
            </c:numRef>
          </c:val>
          <c:smooth val="0"/>
        </c:ser>
        <c:hiLowLines>
          <c:spPr>
            <a:ln w="0">
              <a:noFill/>
            </a:ln>
          </c:spPr>
        </c:hiLowLines>
        <c:marker val="1"/>
        <c:axId val="8394920"/>
        <c:axId val="61065133"/>
      </c:lineChart>
      <c:catAx>
        <c:axId val="8394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065133"/>
        <c:crossesAt val="16000000"/>
        <c:auto val="1"/>
        <c:lblAlgn val="ctr"/>
        <c:lblOffset val="100"/>
        <c:noMultiLvlLbl val="0"/>
      </c:catAx>
      <c:valAx>
        <c:axId val="61065133"/>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9492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ai seit 1996
- Hauptverkehrsbeziehungen -</a:t>
            </a:r>
          </a:p>
        </c:rich>
      </c:tx>
      <c:layout>
        <c:manualLayout>
          <c:xMode val="edge"/>
          <c:yMode val="edge"/>
          <c:x val="0.320818667709555"/>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28:$J$37</c:f>
              <c:numCache>
                <c:formatCode>General</c:formatCode>
                <c:ptCount val="10"/>
                <c:pt idx="0">
                  <c:v>3942004</c:v>
                </c:pt>
                <c:pt idx="1">
                  <c:v>3912764</c:v>
                </c:pt>
                <c:pt idx="2">
                  <c:v>3660137</c:v>
                </c:pt>
                <c:pt idx="3">
                  <c:v>3199000</c:v>
                </c:pt>
                <c:pt idx="4">
                  <c:v>4392000</c:v>
                </c:pt>
                <c:pt idx="5">
                  <c:v>4550000</c:v>
                </c:pt>
                <c:pt idx="6">
                  <c:v>4270000</c:v>
                </c:pt>
                <c:pt idx="7">
                  <c:v>4394000</c:v>
                </c:pt>
                <c:pt idx="8">
                  <c:v>4391552</c:v>
                </c:pt>
                <c:pt idx="9">
                  <c:v>4583875</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28:$K$37</c:f>
              <c:numCache>
                <c:formatCode>General</c:formatCode>
                <c:ptCount val="10"/>
                <c:pt idx="0">
                  <c:v>6142321</c:v>
                </c:pt>
                <c:pt idx="1">
                  <c:v>5522718</c:v>
                </c:pt>
                <c:pt idx="2">
                  <c:v>5055000</c:v>
                </c:pt>
                <c:pt idx="3">
                  <c:v>4448000</c:v>
                </c:pt>
                <c:pt idx="4">
                  <c:v>5480000</c:v>
                </c:pt>
                <c:pt idx="5">
                  <c:v>5178000</c:v>
                </c:pt>
                <c:pt idx="6">
                  <c:v>4882000</c:v>
                </c:pt>
                <c:pt idx="7">
                  <c:v>4831000</c:v>
                </c:pt>
                <c:pt idx="8">
                  <c:v>4412912</c:v>
                </c:pt>
                <c:pt idx="9">
                  <c:v>510916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28:$L$37</c:f>
              <c:numCache>
                <c:formatCode>General</c:formatCode>
                <c:ptCount val="10"/>
                <c:pt idx="0">
                  <c:v>8363971</c:v>
                </c:pt>
                <c:pt idx="1">
                  <c:v>9587967</c:v>
                </c:pt>
                <c:pt idx="2">
                  <c:v>9039000</c:v>
                </c:pt>
                <c:pt idx="3">
                  <c:v>8020000</c:v>
                </c:pt>
                <c:pt idx="4">
                  <c:v>9584000</c:v>
                </c:pt>
                <c:pt idx="5">
                  <c:v>9407000</c:v>
                </c:pt>
                <c:pt idx="6">
                  <c:v>8757000</c:v>
                </c:pt>
                <c:pt idx="7">
                  <c:v>9575000</c:v>
                </c:pt>
                <c:pt idx="8">
                  <c:v>8438569</c:v>
                </c:pt>
                <c:pt idx="9">
                  <c:v>887306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28:$M$37</c:f>
              <c:numCache>
                <c:formatCode>General</c:formatCode>
                <c:ptCount val="10"/>
                <c:pt idx="0">
                  <c:v>1701242</c:v>
                </c:pt>
                <c:pt idx="1">
                  <c:v>1987165</c:v>
                </c:pt>
                <c:pt idx="2">
                  <c:v>2093074</c:v>
                </c:pt>
                <c:pt idx="3">
                  <c:v>1376000</c:v>
                </c:pt>
                <c:pt idx="4">
                  <c:v>2001000</c:v>
                </c:pt>
                <c:pt idx="5">
                  <c:v>2276000</c:v>
                </c:pt>
                <c:pt idx="6">
                  <c:v>2429000</c:v>
                </c:pt>
                <c:pt idx="7">
                  <c:v>2338000</c:v>
                </c:pt>
                <c:pt idx="8">
                  <c:v>2085530</c:v>
                </c:pt>
                <c:pt idx="9">
                  <c:v>2112738</c:v>
                </c:pt>
              </c:numCache>
            </c:numRef>
          </c:val>
          <c:smooth val="0"/>
        </c:ser>
        <c:hiLowLines>
          <c:spPr>
            <a:ln w="0">
              <a:noFill/>
            </a:ln>
          </c:spPr>
        </c:hiLowLines>
        <c:marker val="0"/>
        <c:axId val="58618757"/>
        <c:axId val="66936189"/>
      </c:lineChart>
      <c:catAx>
        <c:axId val="586187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936189"/>
        <c:crossesAt val="0"/>
        <c:auto val="1"/>
        <c:lblAlgn val="ctr"/>
        <c:lblOffset val="100"/>
        <c:noMultiLvlLbl val="0"/>
      </c:catAx>
      <c:valAx>
        <c:axId val="6693618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61875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ai seit 1996
- Gesamtverkehr -</a:t>
            </a:r>
          </a:p>
        </c:rich>
      </c:tx>
      <c:layout>
        <c:manualLayout>
          <c:xMode val="edge"/>
          <c:yMode val="edge"/>
          <c:x val="0.2814496154347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14:$J$23</c:f>
              <c:numCache>
                <c:formatCode>General</c:formatCode>
                <c:ptCount val="10"/>
                <c:pt idx="0">
                  <c:v>5563</c:v>
                </c:pt>
                <c:pt idx="1">
                  <c:v>5926</c:v>
                </c:pt>
                <c:pt idx="2">
                  <c:v>5555</c:v>
                </c:pt>
                <c:pt idx="3">
                  <c:v>4473</c:v>
                </c:pt>
                <c:pt idx="4">
                  <c:v>5961</c:v>
                </c:pt>
                <c:pt idx="5">
                  <c:v>5936</c:v>
                </c:pt>
                <c:pt idx="6">
                  <c:v>5648</c:v>
                </c:pt>
                <c:pt idx="7">
                  <c:v>5962</c:v>
                </c:pt>
                <c:pt idx="8">
                  <c:v>5154.2</c:v>
                </c:pt>
                <c:pt idx="9">
                  <c:v>5833</c:v>
                </c:pt>
              </c:numCache>
            </c:numRef>
          </c:val>
          <c:smooth val="0"/>
        </c:ser>
        <c:hiLowLines>
          <c:spPr>
            <a:ln w="0">
              <a:noFill/>
            </a:ln>
          </c:spPr>
        </c:hiLowLines>
        <c:marker val="1"/>
        <c:axId val="37979448"/>
        <c:axId val="15863452"/>
      </c:lineChart>
      <c:catAx>
        <c:axId val="37979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863452"/>
        <c:crossesAt val="4000"/>
        <c:auto val="1"/>
        <c:lblAlgn val="ctr"/>
        <c:lblOffset val="100"/>
        <c:noMultiLvlLbl val="0"/>
      </c:catAx>
      <c:valAx>
        <c:axId val="15863452"/>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7979448"/>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ai seit 1996
- Hauptverkehrsbeziehungen -</a:t>
            </a:r>
          </a:p>
        </c:rich>
      </c:tx>
      <c:layout>
        <c:manualLayout>
          <c:xMode val="edge"/>
          <c:yMode val="edge"/>
          <c:x val="0.27076000521444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J$43:$J$52</c:f>
              <c:numCache>
                <c:formatCode>General</c:formatCode>
                <c:ptCount val="10"/>
                <c:pt idx="0">
                  <c:v>1025</c:v>
                </c:pt>
                <c:pt idx="1">
                  <c:v>1044</c:v>
                </c:pt>
                <c:pt idx="2">
                  <c:v>932</c:v>
                </c:pt>
                <c:pt idx="3">
                  <c:v>761</c:v>
                </c:pt>
                <c:pt idx="4">
                  <c:v>1175</c:v>
                </c:pt>
                <c:pt idx="5">
                  <c:v>1209</c:v>
                </c:pt>
                <c:pt idx="6">
                  <c:v>1093</c:v>
                </c:pt>
                <c:pt idx="7">
                  <c:v>1201</c:v>
                </c:pt>
                <c:pt idx="8">
                  <c:v>1110.7</c:v>
                </c:pt>
                <c:pt idx="9">
                  <c:v>1229.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K$43:$K$52</c:f>
              <c:numCache>
                <c:formatCode>General</c:formatCode>
                <c:ptCount val="10"/>
                <c:pt idx="0">
                  <c:v>1490</c:v>
                </c:pt>
                <c:pt idx="1">
                  <c:v>1335</c:v>
                </c:pt>
                <c:pt idx="2">
                  <c:v>1132</c:v>
                </c:pt>
                <c:pt idx="3">
                  <c:v>984</c:v>
                </c:pt>
                <c:pt idx="4">
                  <c:v>1253</c:v>
                </c:pt>
                <c:pt idx="5">
                  <c:v>1019</c:v>
                </c:pt>
                <c:pt idx="6">
                  <c:v>984</c:v>
                </c:pt>
                <c:pt idx="7">
                  <c:v>1035</c:v>
                </c:pt>
                <c:pt idx="8">
                  <c:v>884.4</c:v>
                </c:pt>
                <c:pt idx="9">
                  <c:v>112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L$43:$L$52</c:f>
              <c:numCache>
                <c:formatCode>General</c:formatCode>
                <c:ptCount val="10"/>
                <c:pt idx="0">
                  <c:v>1988</c:v>
                </c:pt>
                <c:pt idx="1">
                  <c:v>2310</c:v>
                </c:pt>
                <c:pt idx="2">
                  <c:v>2149</c:v>
                </c:pt>
                <c:pt idx="3">
                  <c:v>1828</c:v>
                </c:pt>
                <c:pt idx="4">
                  <c:v>2264</c:v>
                </c:pt>
                <c:pt idx="5">
                  <c:v>2287</c:v>
                </c:pt>
                <c:pt idx="6">
                  <c:v>2037</c:v>
                </c:pt>
                <c:pt idx="7">
                  <c:v>2243</c:v>
                </c:pt>
                <c:pt idx="8">
                  <c:v>1830</c:v>
                </c:pt>
                <c:pt idx="9">
                  <c:v>2104.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ai 96</c:v>
                </c:pt>
                <c:pt idx="1">
                  <c:v>Mai 97</c:v>
                </c:pt>
                <c:pt idx="2">
                  <c:v>Mai 98</c:v>
                </c:pt>
                <c:pt idx="3">
                  <c:v>Mai 99</c:v>
                </c:pt>
                <c:pt idx="4">
                  <c:v>Mai 00</c:v>
                </c:pt>
                <c:pt idx="5">
                  <c:v>Mai 01</c:v>
                </c:pt>
                <c:pt idx="6">
                  <c:v>Mai 02</c:v>
                </c:pt>
                <c:pt idx="7">
                  <c:v>Mai 03</c:v>
                </c:pt>
                <c:pt idx="8">
                  <c:v>Mai 04</c:v>
                </c:pt>
                <c:pt idx="9">
                  <c:v>Mai 05</c:v>
                </c:pt>
              </c:strCache>
            </c:strRef>
          </c:cat>
          <c:val>
            <c:numRef>
              <c:f>Grafik!$M$43:$M$52</c:f>
              <c:numCache>
                <c:formatCode>General</c:formatCode>
                <c:ptCount val="10"/>
                <c:pt idx="0">
                  <c:v>1060</c:v>
                </c:pt>
                <c:pt idx="1">
                  <c:v>1238</c:v>
                </c:pt>
                <c:pt idx="2">
                  <c:v>1329</c:v>
                </c:pt>
                <c:pt idx="3">
                  <c:v>899</c:v>
                </c:pt>
                <c:pt idx="4">
                  <c:v>1269</c:v>
                </c:pt>
                <c:pt idx="5">
                  <c:v>1422</c:v>
                </c:pt>
                <c:pt idx="6">
                  <c:v>1535</c:v>
                </c:pt>
                <c:pt idx="7">
                  <c:v>1483</c:v>
                </c:pt>
                <c:pt idx="8">
                  <c:v>1329.1</c:v>
                </c:pt>
                <c:pt idx="9">
                  <c:v>1374.4</c:v>
                </c:pt>
              </c:numCache>
            </c:numRef>
          </c:val>
          <c:smooth val="0"/>
        </c:ser>
        <c:hiLowLines>
          <c:spPr>
            <a:ln w="0">
              <a:noFill/>
            </a:ln>
          </c:spPr>
        </c:hiLowLines>
        <c:marker val="0"/>
        <c:axId val="97012980"/>
        <c:axId val="32699128"/>
      </c:lineChart>
      <c:catAx>
        <c:axId val="97012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99128"/>
        <c:crossesAt val="400"/>
        <c:auto val="1"/>
        <c:lblAlgn val="ctr"/>
        <c:lblOffset val="100"/>
        <c:noMultiLvlLbl val="0"/>
      </c:catAx>
      <c:valAx>
        <c:axId val="3269912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7012980"/>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0"/>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C14" activeCellId="0" sqref="C14"/>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20.25" hidden="false" customHeight="true" outlineLevel="0" collapsed="false">
      <c r="A36" s="13" t="s">
        <v>12</v>
      </c>
    </row>
    <row r="37" customFormat="false" ht="38.25" hidden="false" customHeight="true" outlineLevel="0" collapsed="false">
      <c r="A37" s="14" t="s">
        <v>13</v>
      </c>
      <c r="B37" s="14"/>
      <c r="C37" s="14"/>
      <c r="D37" s="14"/>
      <c r="E37" s="14"/>
      <c r="F37" s="14"/>
      <c r="G37" s="14"/>
    </row>
    <row r="38" customFormat="false" ht="12.75" hidden="false" customHeight="false" outlineLevel="0" collapsed="false">
      <c r="A38" s="1"/>
    </row>
    <row r="39" customFormat="false" ht="12.75" hidden="false" customHeight="false" outlineLevel="0" collapsed="false">
      <c r="A39" s="1"/>
    </row>
    <row r="40" customFormat="false" ht="12.75" hidden="false" customHeight="false" outlineLevel="0" collapsed="false">
      <c r="A40" s="1"/>
    </row>
    <row r="139" customFormat="false" ht="12.75" hidden="true" customHeight="false" outlineLevel="0" collapsed="false"/>
    <row r="170" customFormat="false" ht="11.25" hidden="false" customHeight="true" outlineLevel="0" collapsed="false"/>
  </sheetData>
  <mergeCells count="1">
    <mergeCell ref="A37:G37"/>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83</v>
      </c>
      <c r="B1" s="116"/>
      <c r="C1" s="116"/>
      <c r="D1" s="116"/>
      <c r="E1" s="116"/>
      <c r="F1" s="116"/>
      <c r="G1" s="116"/>
      <c r="H1" s="116"/>
      <c r="I1" s="116"/>
      <c r="J1" s="117"/>
      <c r="K1" s="117"/>
      <c r="L1" s="117"/>
      <c r="M1" s="117"/>
      <c r="N1" s="117"/>
    </row>
    <row r="2" s="12" customFormat="true" ht="14.25" hidden="false" customHeight="false" outlineLevel="0" collapsed="false">
      <c r="A2" s="116" t="s">
        <v>1684</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4</v>
      </c>
      <c r="B4" s="122" t="s">
        <v>991</v>
      </c>
      <c r="C4" s="119" t="s">
        <v>295</v>
      </c>
      <c r="D4" s="119" t="s">
        <v>296</v>
      </c>
      <c r="E4" s="119" t="s">
        <v>297</v>
      </c>
      <c r="F4" s="120" t="s">
        <v>298</v>
      </c>
      <c r="G4" s="120"/>
      <c r="H4" s="120"/>
      <c r="I4" s="120"/>
    </row>
    <row r="5" s="121" customFormat="true" ht="28.5" hidden="false" customHeight="true" outlineLevel="0" collapsed="false">
      <c r="A5" s="183"/>
      <c r="B5" s="122"/>
      <c r="C5" s="119"/>
      <c r="D5" s="119"/>
      <c r="E5" s="119"/>
      <c r="F5" s="122" t="n">
        <v>2004</v>
      </c>
      <c r="G5" s="122" t="n">
        <v>2005</v>
      </c>
      <c r="H5" s="123" t="s">
        <v>299</v>
      </c>
      <c r="I5" s="123"/>
    </row>
    <row r="6" s="121" customFormat="true" ht="12.75" hidden="false" customHeight="false" outlineLevel="0" collapsed="false">
      <c r="A6" s="183"/>
      <c r="B6" s="122"/>
      <c r="C6" s="119"/>
      <c r="D6" s="119"/>
      <c r="E6" s="119"/>
      <c r="F6" s="122"/>
      <c r="G6" s="122"/>
      <c r="H6" s="122" t="s">
        <v>300</v>
      </c>
      <c r="I6" s="120" t="s">
        <v>301</v>
      </c>
    </row>
    <row r="7" customFormat="false" ht="26.25" hidden="false" customHeight="true" outlineLevel="0" collapsed="false">
      <c r="A7" s="98" t="s">
        <v>1685</v>
      </c>
      <c r="B7" s="184" t="s">
        <v>994</v>
      </c>
      <c r="C7" s="25" t="s">
        <v>1686</v>
      </c>
      <c r="D7" s="25" t="s">
        <v>1687</v>
      </c>
      <c r="E7" s="25" t="s">
        <v>1688</v>
      </c>
      <c r="F7" s="25" t="s">
        <v>1689</v>
      </c>
      <c r="G7" s="25" t="s">
        <v>1690</v>
      </c>
      <c r="H7" s="25" t="s">
        <v>1691</v>
      </c>
      <c r="I7" s="25" t="s">
        <v>1692</v>
      </c>
    </row>
    <row r="8" s="40" customFormat="true" ht="11.1" hidden="false" customHeight="true" outlineLevel="0" collapsed="false">
      <c r="A8" s="185"/>
      <c r="B8" s="186" t="s">
        <v>1693</v>
      </c>
      <c r="C8" s="187" t="s">
        <v>1694</v>
      </c>
      <c r="D8" s="187" t="s">
        <v>1695</v>
      </c>
      <c r="E8" s="187" t="s">
        <v>1696</v>
      </c>
      <c r="F8" s="187" t="s">
        <v>1697</v>
      </c>
      <c r="G8" s="187" t="s">
        <v>1698</v>
      </c>
      <c r="H8" s="187" t="s">
        <v>1699</v>
      </c>
      <c r="I8" s="187" t="s">
        <v>1700</v>
      </c>
    </row>
    <row r="9" s="40" customFormat="true" ht="11.1" hidden="false" customHeight="true" outlineLevel="0" collapsed="false">
      <c r="A9" s="185" t="s">
        <v>1701</v>
      </c>
      <c r="B9" s="186" t="s">
        <v>228</v>
      </c>
      <c r="C9" s="187" t="s">
        <v>1702</v>
      </c>
      <c r="D9" s="187" t="s">
        <v>1703</v>
      </c>
      <c r="E9" s="187" t="s">
        <v>1704</v>
      </c>
      <c r="F9" s="187" t="s">
        <v>1705</v>
      </c>
      <c r="G9" s="187" t="s">
        <v>1706</v>
      </c>
      <c r="H9" s="187" t="s">
        <v>1707</v>
      </c>
      <c r="I9" s="187" t="s">
        <v>1700</v>
      </c>
    </row>
    <row r="10" s="40" customFormat="true" ht="12.75" hidden="false" customHeight="false" outlineLevel="0" collapsed="false">
      <c r="A10" s="185" t="s">
        <v>1708</v>
      </c>
      <c r="B10" s="186" t="s">
        <v>994</v>
      </c>
      <c r="C10" s="187" t="s">
        <v>1709</v>
      </c>
      <c r="D10" s="187" t="s">
        <v>1710</v>
      </c>
      <c r="E10" s="187" t="s">
        <v>1711</v>
      </c>
      <c r="F10" s="187" t="s">
        <v>1712</v>
      </c>
      <c r="G10" s="187" t="s">
        <v>1713</v>
      </c>
      <c r="H10" s="187" t="s">
        <v>1714</v>
      </c>
      <c r="I10" s="187" t="s">
        <v>1715</v>
      </c>
    </row>
    <row r="11" s="40" customFormat="true" ht="11.1" hidden="false" customHeight="true" outlineLevel="0" collapsed="false">
      <c r="A11" s="185"/>
      <c r="B11" s="186" t="s">
        <v>1693</v>
      </c>
      <c r="C11" s="187" t="s">
        <v>1716</v>
      </c>
      <c r="D11" s="187" t="s">
        <v>1717</v>
      </c>
      <c r="E11" s="187" t="s">
        <v>1718</v>
      </c>
      <c r="F11" s="187" t="s">
        <v>1719</v>
      </c>
      <c r="G11" s="187" t="s">
        <v>1720</v>
      </c>
      <c r="H11" s="187" t="s">
        <v>1721</v>
      </c>
      <c r="I11" s="187" t="s">
        <v>1722</v>
      </c>
    </row>
    <row r="12" s="40" customFormat="true" ht="11.1" hidden="false" customHeight="true" outlineLevel="0" collapsed="false">
      <c r="A12" s="185" t="s">
        <v>1723</v>
      </c>
      <c r="B12" s="186" t="s">
        <v>228</v>
      </c>
      <c r="C12" s="187" t="s">
        <v>1724</v>
      </c>
      <c r="D12" s="187" t="s">
        <v>1725</v>
      </c>
      <c r="E12" s="187" t="s">
        <v>1726</v>
      </c>
      <c r="F12" s="187" t="s">
        <v>1727</v>
      </c>
      <c r="G12" s="187" t="s">
        <v>1728</v>
      </c>
      <c r="H12" s="187" t="s">
        <v>1729</v>
      </c>
      <c r="I12" s="187" t="s">
        <v>1730</v>
      </c>
    </row>
    <row r="13" customFormat="false" ht="20.1" hidden="false" customHeight="true" outlineLevel="0" collapsed="false">
      <c r="A13" s="98" t="s">
        <v>1731</v>
      </c>
      <c r="B13" s="149" t="s">
        <v>994</v>
      </c>
      <c r="C13" s="25" t="s">
        <v>1732</v>
      </c>
      <c r="D13" s="25" t="s">
        <v>1733</v>
      </c>
      <c r="E13" s="25" t="s">
        <v>1734</v>
      </c>
      <c r="F13" s="25" t="s">
        <v>1735</v>
      </c>
      <c r="G13" s="25" t="s">
        <v>1736</v>
      </c>
      <c r="H13" s="25" t="s">
        <v>524</v>
      </c>
      <c r="I13" s="25" t="s">
        <v>1737</v>
      </c>
    </row>
    <row r="14" s="40" customFormat="true" ht="11.1" hidden="false" customHeight="true" outlineLevel="0" collapsed="false">
      <c r="A14" s="185"/>
      <c r="B14" s="186" t="s">
        <v>1693</v>
      </c>
      <c r="C14" s="187" t="s">
        <v>1738</v>
      </c>
      <c r="D14" s="187" t="s">
        <v>1739</v>
      </c>
      <c r="E14" s="187" t="s">
        <v>1740</v>
      </c>
      <c r="F14" s="187" t="s">
        <v>1741</v>
      </c>
      <c r="G14" s="187" t="s">
        <v>1742</v>
      </c>
      <c r="H14" s="187" t="s">
        <v>1743</v>
      </c>
      <c r="I14" s="187" t="s">
        <v>1343</v>
      </c>
    </row>
    <row r="15" s="40" customFormat="true" ht="11.1" hidden="false" customHeight="true" outlineLevel="0" collapsed="false">
      <c r="A15" s="185" t="s">
        <v>1701</v>
      </c>
      <c r="B15" s="186" t="s">
        <v>228</v>
      </c>
      <c r="C15" s="187" t="s">
        <v>1744</v>
      </c>
      <c r="D15" s="187" t="s">
        <v>1745</v>
      </c>
      <c r="E15" s="187" t="s">
        <v>1746</v>
      </c>
      <c r="F15" s="187" t="s">
        <v>1747</v>
      </c>
      <c r="G15" s="187" t="s">
        <v>1748</v>
      </c>
      <c r="H15" s="187" t="s">
        <v>1749</v>
      </c>
      <c r="I15" s="187" t="s">
        <v>1225</v>
      </c>
    </row>
    <row r="16" s="40" customFormat="true" ht="12.75" hidden="false" customHeight="false" outlineLevel="0" collapsed="false">
      <c r="A16" s="185" t="s">
        <v>1708</v>
      </c>
      <c r="B16" s="186" t="s">
        <v>994</v>
      </c>
      <c r="C16" s="187" t="s">
        <v>1750</v>
      </c>
      <c r="D16" s="187" t="s">
        <v>1751</v>
      </c>
      <c r="E16" s="187" t="s">
        <v>1752</v>
      </c>
      <c r="F16" s="187" t="s">
        <v>1753</v>
      </c>
      <c r="G16" s="187" t="s">
        <v>1754</v>
      </c>
      <c r="H16" s="187" t="s">
        <v>1755</v>
      </c>
      <c r="I16" s="187" t="s">
        <v>1756</v>
      </c>
    </row>
    <row r="17" s="40" customFormat="true" ht="11.1" hidden="false" customHeight="true" outlineLevel="0" collapsed="false">
      <c r="A17" s="185"/>
      <c r="B17" s="186" t="s">
        <v>1693</v>
      </c>
      <c r="C17" s="187" t="s">
        <v>1757</v>
      </c>
      <c r="D17" s="187" t="s">
        <v>1758</v>
      </c>
      <c r="E17" s="187" t="s">
        <v>1759</v>
      </c>
      <c r="F17" s="187" t="s">
        <v>1760</v>
      </c>
      <c r="G17" s="187" t="s">
        <v>1761</v>
      </c>
      <c r="H17" s="187" t="s">
        <v>1762</v>
      </c>
      <c r="I17" s="187" t="s">
        <v>1763</v>
      </c>
    </row>
    <row r="18" s="40" customFormat="true" ht="11.1" hidden="false" customHeight="true" outlineLevel="0" collapsed="false">
      <c r="A18" s="185" t="s">
        <v>1723</v>
      </c>
      <c r="B18" s="186" t="s">
        <v>228</v>
      </c>
      <c r="C18" s="187" t="s">
        <v>1764</v>
      </c>
      <c r="D18" s="187" t="s">
        <v>1765</v>
      </c>
      <c r="E18" s="187" t="s">
        <v>1766</v>
      </c>
      <c r="F18" s="187" t="s">
        <v>1767</v>
      </c>
      <c r="G18" s="187" t="s">
        <v>1768</v>
      </c>
      <c r="H18" s="187" t="s">
        <v>1769</v>
      </c>
      <c r="I18" s="187" t="s">
        <v>410</v>
      </c>
    </row>
    <row r="19" customFormat="false" ht="20.1" hidden="false" customHeight="true" outlineLevel="0" collapsed="false">
      <c r="A19" s="98" t="s">
        <v>1770</v>
      </c>
      <c r="B19" s="149" t="s">
        <v>994</v>
      </c>
      <c r="C19" s="25" t="s">
        <v>779</v>
      </c>
      <c r="D19" s="25" t="s">
        <v>794</v>
      </c>
      <c r="E19" s="25" t="s">
        <v>905</v>
      </c>
      <c r="F19" s="25" t="s">
        <v>1771</v>
      </c>
      <c r="G19" s="25" t="s">
        <v>1772</v>
      </c>
      <c r="H19" s="25" t="s">
        <v>1773</v>
      </c>
      <c r="I19" s="25" t="s">
        <v>1239</v>
      </c>
    </row>
    <row r="20" s="40" customFormat="true" ht="11.1" hidden="false" customHeight="true" outlineLevel="0" collapsed="false">
      <c r="A20" s="185"/>
      <c r="B20" s="186" t="s">
        <v>1693</v>
      </c>
      <c r="C20" s="187" t="s">
        <v>1774</v>
      </c>
      <c r="D20" s="187" t="s">
        <v>1775</v>
      </c>
      <c r="E20" s="187" t="s">
        <v>1776</v>
      </c>
      <c r="F20" s="187" t="s">
        <v>1777</v>
      </c>
      <c r="G20" s="187" t="s">
        <v>1778</v>
      </c>
      <c r="H20" s="187" t="s">
        <v>1779</v>
      </c>
      <c r="I20" s="187" t="s">
        <v>478</v>
      </c>
    </row>
    <row r="21" s="40" customFormat="true" ht="11.1" hidden="false" customHeight="true" outlineLevel="0" collapsed="false">
      <c r="A21" s="185" t="s">
        <v>1701</v>
      </c>
      <c r="B21" s="186" t="s">
        <v>228</v>
      </c>
      <c r="C21" s="187" t="s">
        <v>1780</v>
      </c>
      <c r="D21" s="187" t="s">
        <v>1781</v>
      </c>
      <c r="E21" s="187" t="s">
        <v>1782</v>
      </c>
      <c r="F21" s="187" t="s">
        <v>1783</v>
      </c>
      <c r="G21" s="187" t="s">
        <v>1784</v>
      </c>
      <c r="H21" s="187" t="s">
        <v>1785</v>
      </c>
      <c r="I21" s="187" t="s">
        <v>1786</v>
      </c>
    </row>
    <row r="22" s="40" customFormat="true" ht="12.75" hidden="false" customHeight="false" outlineLevel="0" collapsed="false">
      <c r="A22" s="185" t="s">
        <v>1708</v>
      </c>
      <c r="B22" s="186" t="s">
        <v>994</v>
      </c>
      <c r="C22" s="187" t="s">
        <v>70</v>
      </c>
      <c r="D22" s="187" t="s">
        <v>1387</v>
      </c>
      <c r="E22" s="187" t="s">
        <v>1787</v>
      </c>
      <c r="F22" s="187" t="s">
        <v>806</v>
      </c>
      <c r="G22" s="187" t="s">
        <v>1788</v>
      </c>
      <c r="H22" s="187" t="s">
        <v>1789</v>
      </c>
      <c r="I22" s="187" t="s">
        <v>1790</v>
      </c>
    </row>
    <row r="23" s="40" customFormat="true" ht="11.1" hidden="false" customHeight="true" outlineLevel="0" collapsed="false">
      <c r="A23" s="185"/>
      <c r="B23" s="186" t="s">
        <v>1693</v>
      </c>
      <c r="C23" s="187" t="s">
        <v>644</v>
      </c>
      <c r="D23" s="187" t="s">
        <v>548</v>
      </c>
      <c r="E23" s="187" t="s">
        <v>1791</v>
      </c>
      <c r="F23" s="187" t="s">
        <v>1792</v>
      </c>
      <c r="G23" s="187" t="s">
        <v>1793</v>
      </c>
      <c r="H23" s="187" t="s">
        <v>1794</v>
      </c>
      <c r="I23" s="187" t="s">
        <v>1795</v>
      </c>
    </row>
    <row r="24" s="40" customFormat="true" ht="11.1" hidden="false" customHeight="true" outlineLevel="0" collapsed="false">
      <c r="A24" s="185" t="s">
        <v>1723</v>
      </c>
      <c r="B24" s="186" t="s">
        <v>228</v>
      </c>
      <c r="C24" s="187" t="s">
        <v>1796</v>
      </c>
      <c r="D24" s="187" t="s">
        <v>1797</v>
      </c>
      <c r="E24" s="187" t="s">
        <v>1798</v>
      </c>
      <c r="F24" s="187" t="s">
        <v>1799</v>
      </c>
      <c r="G24" s="187" t="s">
        <v>1800</v>
      </c>
      <c r="H24" s="187" t="s">
        <v>1779</v>
      </c>
      <c r="I24" s="187" t="s">
        <v>1801</v>
      </c>
    </row>
    <row r="25" customFormat="false" ht="20.1" hidden="false" customHeight="true" outlineLevel="0" collapsed="false">
      <c r="A25" s="98" t="s">
        <v>1802</v>
      </c>
      <c r="B25" s="149" t="s">
        <v>994</v>
      </c>
      <c r="C25" s="25" t="s">
        <v>81</v>
      </c>
      <c r="D25" s="25" t="s">
        <v>81</v>
      </c>
      <c r="E25" s="25" t="s">
        <v>671</v>
      </c>
      <c r="F25" s="25" t="s">
        <v>70</v>
      </c>
      <c r="G25" s="25" t="s">
        <v>765</v>
      </c>
      <c r="H25" s="25" t="s">
        <v>1803</v>
      </c>
      <c r="I25" s="25" t="s">
        <v>1804</v>
      </c>
    </row>
    <row r="26" s="40" customFormat="true" ht="11.1" hidden="false" customHeight="true" outlineLevel="0" collapsed="false">
      <c r="A26" s="185"/>
      <c r="B26" s="186" t="s">
        <v>1693</v>
      </c>
      <c r="C26" s="187" t="s">
        <v>81</v>
      </c>
      <c r="D26" s="187" t="s">
        <v>81</v>
      </c>
      <c r="E26" s="187" t="s">
        <v>608</v>
      </c>
      <c r="F26" s="187" t="s">
        <v>628</v>
      </c>
      <c r="G26" s="187" t="s">
        <v>744</v>
      </c>
      <c r="H26" s="187" t="s">
        <v>1076</v>
      </c>
      <c r="I26" s="187" t="s">
        <v>1805</v>
      </c>
    </row>
    <row r="27" s="40" customFormat="true" ht="11.1" hidden="false" customHeight="true" outlineLevel="0" collapsed="false">
      <c r="A27" s="185" t="s">
        <v>1701</v>
      </c>
      <c r="B27" s="186" t="s">
        <v>228</v>
      </c>
      <c r="C27" s="187" t="s">
        <v>81</v>
      </c>
      <c r="D27" s="187" t="s">
        <v>81</v>
      </c>
      <c r="E27" s="187" t="s">
        <v>898</v>
      </c>
      <c r="F27" s="187" t="s">
        <v>776</v>
      </c>
      <c r="G27" s="187" t="s">
        <v>527</v>
      </c>
      <c r="H27" s="187" t="s">
        <v>1806</v>
      </c>
      <c r="I27" s="187" t="s">
        <v>1807</v>
      </c>
    </row>
    <row r="28" s="40" customFormat="true" ht="12.75" hidden="false" customHeight="false" outlineLevel="0" collapsed="false">
      <c r="A28" s="185" t="s">
        <v>1708</v>
      </c>
      <c r="B28" s="186" t="s">
        <v>994</v>
      </c>
      <c r="C28" s="187" t="s">
        <v>81</v>
      </c>
      <c r="D28" s="187" t="s">
        <v>81</v>
      </c>
      <c r="E28" s="187" t="s">
        <v>671</v>
      </c>
      <c r="F28" s="187" t="s">
        <v>67</v>
      </c>
      <c r="G28" s="187" t="s">
        <v>67</v>
      </c>
      <c r="H28" s="187" t="s">
        <v>1003</v>
      </c>
      <c r="I28" s="187" t="s">
        <v>1004</v>
      </c>
    </row>
    <row r="29" s="40" customFormat="true" ht="11.1" hidden="false" customHeight="true" outlineLevel="0" collapsed="false">
      <c r="A29" s="185"/>
      <c r="B29" s="186" t="s">
        <v>1693</v>
      </c>
      <c r="C29" s="187" t="s">
        <v>81</v>
      </c>
      <c r="D29" s="187" t="s">
        <v>81</v>
      </c>
      <c r="E29" s="187" t="s">
        <v>608</v>
      </c>
      <c r="F29" s="187" t="s">
        <v>730</v>
      </c>
      <c r="G29" s="187" t="s">
        <v>560</v>
      </c>
      <c r="H29" s="187" t="s">
        <v>1808</v>
      </c>
      <c r="I29" s="187" t="s">
        <v>1809</v>
      </c>
    </row>
    <row r="30" s="40" customFormat="true" ht="11.1" hidden="false" customHeight="true" outlineLevel="0" collapsed="false">
      <c r="A30" s="185" t="s">
        <v>1723</v>
      </c>
      <c r="B30" s="186" t="s">
        <v>228</v>
      </c>
      <c r="C30" s="187" t="s">
        <v>81</v>
      </c>
      <c r="D30" s="187" t="s">
        <v>81</v>
      </c>
      <c r="E30" s="187" t="s">
        <v>898</v>
      </c>
      <c r="F30" s="187" t="s">
        <v>617</v>
      </c>
      <c r="G30" s="187" t="s">
        <v>566</v>
      </c>
      <c r="H30" s="187" t="s">
        <v>1810</v>
      </c>
      <c r="I30" s="187" t="s">
        <v>525</v>
      </c>
    </row>
    <row r="31" customFormat="false" ht="20.1" hidden="false" customHeight="true" outlineLevel="0" collapsed="false">
      <c r="A31" s="98" t="s">
        <v>1811</v>
      </c>
      <c r="B31" s="149" t="s">
        <v>994</v>
      </c>
      <c r="C31" s="25" t="s">
        <v>1812</v>
      </c>
      <c r="D31" s="25" t="s">
        <v>1813</v>
      </c>
      <c r="E31" s="25" t="s">
        <v>1814</v>
      </c>
      <c r="F31" s="25" t="s">
        <v>1815</v>
      </c>
      <c r="G31" s="25" t="s">
        <v>1816</v>
      </c>
      <c r="H31" s="25" t="s">
        <v>1817</v>
      </c>
      <c r="I31" s="25" t="s">
        <v>1818</v>
      </c>
    </row>
    <row r="32" s="40" customFormat="true" ht="11.1" hidden="false" customHeight="true" outlineLevel="0" collapsed="false">
      <c r="A32" s="185"/>
      <c r="B32" s="186" t="s">
        <v>1693</v>
      </c>
      <c r="C32" s="187" t="s">
        <v>1819</v>
      </c>
      <c r="D32" s="187" t="s">
        <v>1820</v>
      </c>
      <c r="E32" s="187" t="s">
        <v>1821</v>
      </c>
      <c r="F32" s="187" t="s">
        <v>1822</v>
      </c>
      <c r="G32" s="187" t="s">
        <v>1823</v>
      </c>
      <c r="H32" s="187" t="s">
        <v>1824</v>
      </c>
      <c r="I32" s="187" t="s">
        <v>1825</v>
      </c>
    </row>
    <row r="33" s="40" customFormat="true" ht="11.1" hidden="false" customHeight="true" outlineLevel="0" collapsed="false">
      <c r="A33" s="185" t="s">
        <v>1826</v>
      </c>
      <c r="B33" s="186" t="s">
        <v>228</v>
      </c>
      <c r="C33" s="187" t="s">
        <v>1827</v>
      </c>
      <c r="D33" s="187" t="s">
        <v>1828</v>
      </c>
      <c r="E33" s="187" t="s">
        <v>1829</v>
      </c>
      <c r="F33" s="187" t="s">
        <v>1830</v>
      </c>
      <c r="G33" s="187" t="s">
        <v>1831</v>
      </c>
      <c r="H33" s="187" t="s">
        <v>1832</v>
      </c>
      <c r="I33" s="187" t="s">
        <v>1833</v>
      </c>
    </row>
    <row r="34" s="40" customFormat="true" ht="12.75" hidden="false" customHeight="false" outlineLevel="0" collapsed="false">
      <c r="A34" s="185" t="s">
        <v>1708</v>
      </c>
      <c r="B34" s="186" t="s">
        <v>994</v>
      </c>
      <c r="C34" s="187" t="s">
        <v>1834</v>
      </c>
      <c r="D34" s="187" t="s">
        <v>1835</v>
      </c>
      <c r="E34" s="187" t="s">
        <v>1836</v>
      </c>
      <c r="F34" s="187" t="s">
        <v>1837</v>
      </c>
      <c r="G34" s="187" t="s">
        <v>1838</v>
      </c>
      <c r="H34" s="187" t="s">
        <v>1839</v>
      </c>
      <c r="I34" s="187" t="s">
        <v>1027</v>
      </c>
    </row>
    <row r="35" s="40" customFormat="true" ht="11.1" hidden="false" customHeight="true" outlineLevel="0" collapsed="false">
      <c r="A35" s="185"/>
      <c r="B35" s="186" t="s">
        <v>1693</v>
      </c>
      <c r="C35" s="187" t="s">
        <v>1840</v>
      </c>
      <c r="D35" s="187" t="s">
        <v>1841</v>
      </c>
      <c r="E35" s="187" t="s">
        <v>1842</v>
      </c>
      <c r="F35" s="187" t="s">
        <v>1843</v>
      </c>
      <c r="G35" s="187" t="s">
        <v>1844</v>
      </c>
      <c r="H35" s="187" t="s">
        <v>1845</v>
      </c>
      <c r="I35" s="187" t="s">
        <v>1846</v>
      </c>
    </row>
    <row r="36" s="40" customFormat="true" ht="11.1" hidden="false" customHeight="true" outlineLevel="0" collapsed="false">
      <c r="A36" s="185" t="s">
        <v>1723</v>
      </c>
      <c r="B36" s="186" t="s">
        <v>228</v>
      </c>
      <c r="C36" s="187" t="s">
        <v>1847</v>
      </c>
      <c r="D36" s="187" t="s">
        <v>1848</v>
      </c>
      <c r="E36" s="187" t="s">
        <v>1849</v>
      </c>
      <c r="F36" s="187" t="s">
        <v>1850</v>
      </c>
      <c r="G36" s="187" t="s">
        <v>1851</v>
      </c>
      <c r="H36" s="187" t="s">
        <v>1852</v>
      </c>
      <c r="I36" s="187" t="s">
        <v>389</v>
      </c>
    </row>
    <row r="37" customFormat="false" ht="20.1" hidden="false" customHeight="true" outlineLevel="0" collapsed="false">
      <c r="A37" s="98" t="s">
        <v>1853</v>
      </c>
      <c r="B37" s="149" t="s">
        <v>994</v>
      </c>
      <c r="C37" s="25" t="s">
        <v>1854</v>
      </c>
      <c r="D37" s="25" t="s">
        <v>1855</v>
      </c>
      <c r="E37" s="25" t="s">
        <v>1854</v>
      </c>
      <c r="F37" s="25" t="s">
        <v>1856</v>
      </c>
      <c r="G37" s="25" t="s">
        <v>1857</v>
      </c>
      <c r="H37" s="25" t="s">
        <v>1803</v>
      </c>
      <c r="I37" s="25" t="s">
        <v>1858</v>
      </c>
    </row>
    <row r="38" s="40" customFormat="true" ht="11.1" hidden="false" customHeight="true" outlineLevel="0" collapsed="false">
      <c r="A38" s="185"/>
      <c r="B38" s="186" t="s">
        <v>1693</v>
      </c>
      <c r="C38" s="187" t="s">
        <v>1859</v>
      </c>
      <c r="D38" s="187" t="s">
        <v>598</v>
      </c>
      <c r="E38" s="187" t="s">
        <v>1860</v>
      </c>
      <c r="F38" s="187" t="s">
        <v>1861</v>
      </c>
      <c r="G38" s="187" t="s">
        <v>1862</v>
      </c>
      <c r="H38" s="187" t="s">
        <v>1863</v>
      </c>
      <c r="I38" s="187" t="s">
        <v>1864</v>
      </c>
    </row>
    <row r="39" s="40" customFormat="true" ht="11.1" hidden="false" customHeight="true" outlineLevel="0" collapsed="false">
      <c r="A39" s="185" t="s">
        <v>1826</v>
      </c>
      <c r="B39" s="186" t="s">
        <v>228</v>
      </c>
      <c r="C39" s="187" t="s">
        <v>1865</v>
      </c>
      <c r="D39" s="187" t="s">
        <v>1866</v>
      </c>
      <c r="E39" s="187" t="s">
        <v>1867</v>
      </c>
      <c r="F39" s="187" t="s">
        <v>1868</v>
      </c>
      <c r="G39" s="187" t="s">
        <v>1869</v>
      </c>
      <c r="H39" s="187" t="s">
        <v>1870</v>
      </c>
      <c r="I39" s="187" t="s">
        <v>1357</v>
      </c>
    </row>
    <row r="40" s="40" customFormat="true" ht="12.75" hidden="false" customHeight="false" outlineLevel="0" collapsed="false">
      <c r="A40" s="185" t="s">
        <v>1708</v>
      </c>
      <c r="B40" s="186" t="s">
        <v>994</v>
      </c>
      <c r="C40" s="187" t="s">
        <v>785</v>
      </c>
      <c r="D40" s="187" t="s">
        <v>794</v>
      </c>
      <c r="E40" s="187" t="s">
        <v>779</v>
      </c>
      <c r="F40" s="187" t="s">
        <v>1871</v>
      </c>
      <c r="G40" s="187" t="s">
        <v>1038</v>
      </c>
      <c r="H40" s="187" t="s">
        <v>1872</v>
      </c>
      <c r="I40" s="187" t="s">
        <v>1873</v>
      </c>
    </row>
    <row r="41" s="40" customFormat="true" ht="11.1" hidden="false" customHeight="true" outlineLevel="0" collapsed="false">
      <c r="A41" s="185"/>
      <c r="B41" s="186" t="s">
        <v>1693</v>
      </c>
      <c r="C41" s="187" t="s">
        <v>1874</v>
      </c>
      <c r="D41" s="187" t="s">
        <v>1875</v>
      </c>
      <c r="E41" s="187" t="s">
        <v>1774</v>
      </c>
      <c r="F41" s="187" t="s">
        <v>1876</v>
      </c>
      <c r="G41" s="187" t="s">
        <v>1877</v>
      </c>
      <c r="H41" s="187" t="s">
        <v>1878</v>
      </c>
      <c r="I41" s="187" t="s">
        <v>1879</v>
      </c>
    </row>
    <row r="42" s="40" customFormat="true" ht="11.1" hidden="false" customHeight="true" outlineLevel="0" collapsed="false">
      <c r="A42" s="185" t="s">
        <v>1723</v>
      </c>
      <c r="B42" s="186" t="s">
        <v>228</v>
      </c>
      <c r="C42" s="187" t="s">
        <v>1880</v>
      </c>
      <c r="D42" s="187" t="s">
        <v>1881</v>
      </c>
      <c r="E42" s="187" t="s">
        <v>1882</v>
      </c>
      <c r="F42" s="187" t="s">
        <v>1883</v>
      </c>
      <c r="G42" s="187" t="s">
        <v>1884</v>
      </c>
      <c r="H42" s="187" t="s">
        <v>1885</v>
      </c>
      <c r="I42" s="187" t="s">
        <v>1886</v>
      </c>
    </row>
    <row r="43" customFormat="false" ht="20.1" hidden="false" customHeight="true" outlineLevel="0" collapsed="false">
      <c r="A43" s="98" t="s">
        <v>1887</v>
      </c>
      <c r="B43" s="149" t="s">
        <v>994</v>
      </c>
      <c r="C43" s="25" t="s">
        <v>642</v>
      </c>
      <c r="D43" s="25" t="s">
        <v>863</v>
      </c>
      <c r="E43" s="25" t="s">
        <v>639</v>
      </c>
      <c r="F43" s="25" t="s">
        <v>1107</v>
      </c>
      <c r="G43" s="25" t="s">
        <v>837</v>
      </c>
      <c r="H43" s="25" t="s">
        <v>1888</v>
      </c>
      <c r="I43" s="25" t="s">
        <v>1889</v>
      </c>
    </row>
    <row r="44" s="40" customFormat="true" ht="11.1" hidden="false" customHeight="true" outlineLevel="0" collapsed="false">
      <c r="A44" s="185"/>
      <c r="B44" s="186" t="s">
        <v>1693</v>
      </c>
      <c r="C44" s="187" t="s">
        <v>1890</v>
      </c>
      <c r="D44" s="187" t="s">
        <v>561</v>
      </c>
      <c r="E44" s="187" t="s">
        <v>637</v>
      </c>
      <c r="F44" s="187" t="s">
        <v>1891</v>
      </c>
      <c r="G44" s="187" t="s">
        <v>1892</v>
      </c>
      <c r="H44" s="187" t="s">
        <v>1893</v>
      </c>
      <c r="I44" s="187" t="s">
        <v>1894</v>
      </c>
    </row>
    <row r="45" s="40" customFormat="true" ht="11.1" hidden="false" customHeight="true" outlineLevel="0" collapsed="false">
      <c r="A45" s="185" t="s">
        <v>1826</v>
      </c>
      <c r="B45" s="186" t="s">
        <v>228</v>
      </c>
      <c r="C45" s="187" t="s">
        <v>528</v>
      </c>
      <c r="D45" s="187" t="s">
        <v>558</v>
      </c>
      <c r="E45" s="187" t="s">
        <v>1895</v>
      </c>
      <c r="F45" s="187" t="s">
        <v>1896</v>
      </c>
      <c r="G45" s="187" t="s">
        <v>1897</v>
      </c>
      <c r="H45" s="187" t="s">
        <v>1898</v>
      </c>
      <c r="I45" s="187" t="s">
        <v>1899</v>
      </c>
    </row>
    <row r="46" s="40" customFormat="true" ht="12.75" hidden="false" customHeight="false" outlineLevel="0" collapsed="false">
      <c r="A46" s="185" t="s">
        <v>1708</v>
      </c>
      <c r="B46" s="186" t="s">
        <v>994</v>
      </c>
      <c r="C46" s="187" t="s">
        <v>81</v>
      </c>
      <c r="D46" s="187" t="s">
        <v>81</v>
      </c>
      <c r="E46" s="187" t="s">
        <v>81</v>
      </c>
      <c r="F46" s="187" t="s">
        <v>67</v>
      </c>
      <c r="G46" s="187" t="s">
        <v>671</v>
      </c>
      <c r="H46" s="187" t="s">
        <v>1900</v>
      </c>
      <c r="I46" s="187" t="s">
        <v>1901</v>
      </c>
    </row>
    <row r="47" s="40" customFormat="true" ht="11.1" hidden="false" customHeight="true" outlineLevel="0" collapsed="false">
      <c r="A47" s="185"/>
      <c r="B47" s="186" t="s">
        <v>1693</v>
      </c>
      <c r="C47" s="187" t="s">
        <v>81</v>
      </c>
      <c r="D47" s="187" t="s">
        <v>81</v>
      </c>
      <c r="E47" s="187" t="s">
        <v>81</v>
      </c>
      <c r="F47" s="187" t="s">
        <v>1796</v>
      </c>
      <c r="G47" s="187" t="s">
        <v>803</v>
      </c>
      <c r="H47" s="187" t="s">
        <v>1902</v>
      </c>
      <c r="I47" s="187" t="s">
        <v>1903</v>
      </c>
    </row>
    <row r="48" s="40" customFormat="true" ht="11.1" hidden="false" customHeight="true" outlineLevel="0" collapsed="false">
      <c r="A48" s="185" t="s">
        <v>1723</v>
      </c>
      <c r="B48" s="186" t="s">
        <v>228</v>
      </c>
      <c r="C48" s="187" t="s">
        <v>81</v>
      </c>
      <c r="D48" s="187" t="s">
        <v>81</v>
      </c>
      <c r="E48" s="187" t="s">
        <v>81</v>
      </c>
      <c r="F48" s="187" t="s">
        <v>652</v>
      </c>
      <c r="G48" s="187" t="s">
        <v>607</v>
      </c>
      <c r="H48" s="187" t="s">
        <v>478</v>
      </c>
      <c r="I48" s="187" t="s">
        <v>1904</v>
      </c>
    </row>
    <row r="49" customFormat="false" ht="20.1" hidden="false" customHeight="true" outlineLevel="0" collapsed="false">
      <c r="A49" s="98" t="s">
        <v>1905</v>
      </c>
      <c r="B49" s="149" t="s">
        <v>994</v>
      </c>
      <c r="C49" s="25" t="s">
        <v>1906</v>
      </c>
      <c r="D49" s="25" t="s">
        <v>1907</v>
      </c>
      <c r="E49" s="25" t="s">
        <v>1908</v>
      </c>
      <c r="F49" s="25" t="s">
        <v>1909</v>
      </c>
      <c r="G49" s="25" t="s">
        <v>1910</v>
      </c>
      <c r="H49" s="25" t="s">
        <v>1911</v>
      </c>
      <c r="I49" s="25" t="s">
        <v>1019</v>
      </c>
    </row>
    <row r="50" s="40" customFormat="true" ht="11.1" hidden="false" customHeight="true" outlineLevel="0" collapsed="false">
      <c r="A50" s="185"/>
      <c r="B50" s="186" t="s">
        <v>1693</v>
      </c>
      <c r="C50" s="187" t="s">
        <v>1912</v>
      </c>
      <c r="D50" s="187" t="s">
        <v>1913</v>
      </c>
      <c r="E50" s="187" t="s">
        <v>1914</v>
      </c>
      <c r="F50" s="187" t="s">
        <v>1915</v>
      </c>
      <c r="G50" s="187" t="s">
        <v>1916</v>
      </c>
      <c r="H50" s="187" t="s">
        <v>1917</v>
      </c>
      <c r="I50" s="187" t="s">
        <v>1918</v>
      </c>
    </row>
    <row r="51" s="40" customFormat="true" ht="11.1" hidden="false" customHeight="true" outlineLevel="0" collapsed="false">
      <c r="A51" s="185" t="s">
        <v>1701</v>
      </c>
      <c r="B51" s="186" t="s">
        <v>228</v>
      </c>
      <c r="C51" s="187" t="s">
        <v>1919</v>
      </c>
      <c r="D51" s="187" t="s">
        <v>1920</v>
      </c>
      <c r="E51" s="187" t="s">
        <v>1921</v>
      </c>
      <c r="F51" s="187" t="s">
        <v>1922</v>
      </c>
      <c r="G51" s="187" t="s">
        <v>1923</v>
      </c>
      <c r="H51" s="187" t="s">
        <v>1924</v>
      </c>
      <c r="I51" s="187" t="s">
        <v>352</v>
      </c>
    </row>
    <row r="52" s="40" customFormat="true" ht="11.1" hidden="false" customHeight="true" outlineLevel="0" collapsed="false">
      <c r="A52" s="185" t="s">
        <v>1925</v>
      </c>
      <c r="B52" s="186" t="s">
        <v>994</v>
      </c>
      <c r="C52" s="187" t="s">
        <v>1926</v>
      </c>
      <c r="D52" s="187" t="s">
        <v>1927</v>
      </c>
      <c r="E52" s="187" t="s">
        <v>1928</v>
      </c>
      <c r="F52" s="187" t="s">
        <v>1929</v>
      </c>
      <c r="G52" s="187" t="s">
        <v>1930</v>
      </c>
      <c r="H52" s="187" t="s">
        <v>1931</v>
      </c>
      <c r="I52" s="187" t="s">
        <v>1902</v>
      </c>
    </row>
    <row r="53" s="40" customFormat="true" ht="11.1" hidden="false" customHeight="true" outlineLevel="0" collapsed="false">
      <c r="A53" s="185"/>
      <c r="B53" s="186" t="s">
        <v>1693</v>
      </c>
      <c r="C53" s="187" t="s">
        <v>1932</v>
      </c>
      <c r="D53" s="187" t="s">
        <v>1933</v>
      </c>
      <c r="E53" s="187" t="s">
        <v>1934</v>
      </c>
      <c r="F53" s="187" t="s">
        <v>1935</v>
      </c>
      <c r="G53" s="187" t="s">
        <v>1936</v>
      </c>
      <c r="H53" s="187" t="s">
        <v>1937</v>
      </c>
      <c r="I53" s="187" t="s">
        <v>1808</v>
      </c>
    </row>
    <row r="54" s="40" customFormat="true" ht="11.1" hidden="false" customHeight="true" outlineLevel="0" collapsed="false">
      <c r="A54" s="185" t="s">
        <v>1938</v>
      </c>
      <c r="B54" s="186" t="s">
        <v>228</v>
      </c>
      <c r="C54" s="187" t="s">
        <v>1939</v>
      </c>
      <c r="D54" s="187" t="s">
        <v>1940</v>
      </c>
      <c r="E54" s="187" t="s">
        <v>1941</v>
      </c>
      <c r="F54" s="187" t="s">
        <v>1942</v>
      </c>
      <c r="G54" s="187" t="s">
        <v>1943</v>
      </c>
      <c r="H54" s="187" t="s">
        <v>1944</v>
      </c>
      <c r="I54" s="187" t="s">
        <v>1945</v>
      </c>
    </row>
    <row r="55" s="40" customFormat="true" ht="11.1" hidden="false" customHeight="true" outlineLevel="0" collapsed="false">
      <c r="A55" s="185" t="s">
        <v>1946</v>
      </c>
      <c r="B55" s="186" t="s">
        <v>994</v>
      </c>
      <c r="C55" s="187" t="s">
        <v>1142</v>
      </c>
      <c r="D55" s="187" t="s">
        <v>1947</v>
      </c>
      <c r="E55" s="187" t="s">
        <v>1948</v>
      </c>
      <c r="F55" s="187" t="s">
        <v>1949</v>
      </c>
      <c r="G55" s="187" t="s">
        <v>1950</v>
      </c>
      <c r="H55" s="187" t="s">
        <v>1951</v>
      </c>
      <c r="I55" s="187" t="s">
        <v>1952</v>
      </c>
    </row>
    <row r="56" s="40" customFormat="true" ht="11.1" hidden="false" customHeight="true" outlineLevel="0" collapsed="false">
      <c r="A56" s="185"/>
      <c r="B56" s="186" t="s">
        <v>1693</v>
      </c>
      <c r="C56" s="187" t="s">
        <v>1953</v>
      </c>
      <c r="D56" s="187" t="s">
        <v>1954</v>
      </c>
      <c r="E56" s="187" t="s">
        <v>1955</v>
      </c>
      <c r="F56" s="187" t="s">
        <v>1956</v>
      </c>
      <c r="G56" s="187" t="s">
        <v>1957</v>
      </c>
      <c r="H56" s="187" t="s">
        <v>1958</v>
      </c>
      <c r="I56" s="187" t="s">
        <v>1959</v>
      </c>
    </row>
    <row r="57" s="40" customFormat="true" ht="11.1" hidden="false" customHeight="true" outlineLevel="0" collapsed="false">
      <c r="A57" s="185" t="s">
        <v>1938</v>
      </c>
      <c r="B57" s="186" t="s">
        <v>228</v>
      </c>
      <c r="C57" s="187" t="s">
        <v>1960</v>
      </c>
      <c r="D57" s="187" t="s">
        <v>1961</v>
      </c>
      <c r="E57" s="187" t="s">
        <v>1962</v>
      </c>
      <c r="F57" s="187" t="s">
        <v>1963</v>
      </c>
      <c r="G57" s="187" t="s">
        <v>1964</v>
      </c>
      <c r="H57" s="187" t="s">
        <v>1965</v>
      </c>
      <c r="I57" s="187" t="s">
        <v>1966</v>
      </c>
    </row>
    <row r="58" customFormat="false" ht="23.25" hidden="false" customHeight="true" outlineLevel="0" collapsed="false">
      <c r="A58" s="188" t="s">
        <v>1967</v>
      </c>
      <c r="B58" s="149" t="s">
        <v>994</v>
      </c>
      <c r="C58" s="25" t="s">
        <v>1968</v>
      </c>
      <c r="D58" s="25" t="s">
        <v>1969</v>
      </c>
      <c r="E58" s="25" t="s">
        <v>1970</v>
      </c>
      <c r="F58" s="25" t="s">
        <v>1971</v>
      </c>
      <c r="G58" s="25" t="s">
        <v>1972</v>
      </c>
      <c r="H58" s="25" t="s">
        <v>1973</v>
      </c>
      <c r="I58" s="25" t="s">
        <v>1974</v>
      </c>
    </row>
    <row r="59" s="40" customFormat="true" ht="11.1" hidden="false" customHeight="true" outlineLevel="0" collapsed="false">
      <c r="A59" s="185"/>
      <c r="B59" s="186" t="s">
        <v>1693</v>
      </c>
      <c r="C59" s="187" t="s">
        <v>1975</v>
      </c>
      <c r="D59" s="187" t="s">
        <v>1976</v>
      </c>
      <c r="E59" s="187" t="s">
        <v>1977</v>
      </c>
      <c r="F59" s="187" t="s">
        <v>1978</v>
      </c>
      <c r="G59" s="187" t="s">
        <v>1979</v>
      </c>
      <c r="H59" s="187" t="s">
        <v>1980</v>
      </c>
      <c r="I59" s="187" t="s">
        <v>1981</v>
      </c>
    </row>
    <row r="60" s="40" customFormat="true" ht="11.1" hidden="false" customHeight="true" outlineLevel="0" collapsed="false">
      <c r="A60" s="185" t="s">
        <v>1982</v>
      </c>
      <c r="B60" s="186" t="s">
        <v>228</v>
      </c>
      <c r="C60" s="187" t="s">
        <v>1983</v>
      </c>
      <c r="D60" s="187" t="s">
        <v>1984</v>
      </c>
      <c r="E60" s="187" t="s">
        <v>1985</v>
      </c>
      <c r="F60" s="187" t="s">
        <v>1986</v>
      </c>
      <c r="G60" s="187" t="s">
        <v>1987</v>
      </c>
      <c r="H60" s="187" t="s">
        <v>1988</v>
      </c>
      <c r="I60" s="187" t="s">
        <v>1989</v>
      </c>
    </row>
    <row r="61" s="40" customFormat="true" ht="11.1" hidden="false" customHeight="true" outlineLevel="0" collapsed="false">
      <c r="A61" s="185" t="s">
        <v>1990</v>
      </c>
      <c r="B61" s="186" t="s">
        <v>994</v>
      </c>
      <c r="C61" s="187" t="s">
        <v>1991</v>
      </c>
      <c r="D61" s="187" t="s">
        <v>1992</v>
      </c>
      <c r="E61" s="187" t="s">
        <v>1993</v>
      </c>
      <c r="F61" s="187" t="s">
        <v>1994</v>
      </c>
      <c r="G61" s="187" t="s">
        <v>1995</v>
      </c>
      <c r="H61" s="187" t="s">
        <v>1996</v>
      </c>
      <c r="I61" s="187" t="s">
        <v>1997</v>
      </c>
    </row>
    <row r="62" s="40" customFormat="true" ht="11.1" hidden="false" customHeight="true" outlineLevel="0" collapsed="false">
      <c r="A62" s="185"/>
      <c r="B62" s="186" t="s">
        <v>1693</v>
      </c>
      <c r="C62" s="187" t="s">
        <v>1998</v>
      </c>
      <c r="D62" s="187" t="s">
        <v>1999</v>
      </c>
      <c r="E62" s="187" t="s">
        <v>2000</v>
      </c>
      <c r="F62" s="187" t="s">
        <v>2001</v>
      </c>
      <c r="G62" s="187" t="s">
        <v>2002</v>
      </c>
      <c r="H62" s="187" t="s">
        <v>2003</v>
      </c>
      <c r="I62" s="187" t="s">
        <v>1700</v>
      </c>
    </row>
    <row r="63" s="40" customFormat="true" ht="11.1" hidden="false" customHeight="true" outlineLevel="0" collapsed="false">
      <c r="A63" s="185" t="s">
        <v>2004</v>
      </c>
      <c r="B63" s="186" t="s">
        <v>228</v>
      </c>
      <c r="C63" s="187" t="s">
        <v>2005</v>
      </c>
      <c r="D63" s="187" t="s">
        <v>2006</v>
      </c>
      <c r="E63" s="187" t="s">
        <v>2007</v>
      </c>
      <c r="F63" s="187" t="s">
        <v>2008</v>
      </c>
      <c r="G63" s="187" t="s">
        <v>2009</v>
      </c>
      <c r="H63" s="187" t="s">
        <v>2010</v>
      </c>
      <c r="I63" s="187" t="s">
        <v>1019</v>
      </c>
    </row>
    <row r="64" s="40" customFormat="true" ht="11.1" hidden="false" customHeight="true" outlineLevel="0" collapsed="false">
      <c r="A64" s="185" t="s">
        <v>2011</v>
      </c>
      <c r="B64" s="186" t="s">
        <v>994</v>
      </c>
      <c r="C64" s="187" t="s">
        <v>2012</v>
      </c>
      <c r="D64" s="187" t="s">
        <v>2013</v>
      </c>
      <c r="E64" s="187" t="s">
        <v>2014</v>
      </c>
      <c r="F64" s="187" t="s">
        <v>2015</v>
      </c>
      <c r="G64" s="187" t="s">
        <v>2016</v>
      </c>
      <c r="H64" s="187" t="s">
        <v>2017</v>
      </c>
      <c r="I64" s="187" t="s">
        <v>1404</v>
      </c>
    </row>
    <row r="65" s="40" customFormat="true" ht="11.1" hidden="false" customHeight="true" outlineLevel="0" collapsed="false">
      <c r="A65" s="185"/>
      <c r="B65" s="186" t="s">
        <v>1693</v>
      </c>
      <c r="C65" s="187" t="s">
        <v>2018</v>
      </c>
      <c r="D65" s="187" t="s">
        <v>2019</v>
      </c>
      <c r="E65" s="187" t="s">
        <v>2020</v>
      </c>
      <c r="F65" s="187" t="s">
        <v>2021</v>
      </c>
      <c r="G65" s="187" t="s">
        <v>2022</v>
      </c>
      <c r="H65" s="187" t="s">
        <v>2023</v>
      </c>
      <c r="I65" s="187" t="s">
        <v>2024</v>
      </c>
    </row>
    <row r="66" s="40" customFormat="true" ht="11.1" hidden="false" customHeight="true" outlineLevel="0" collapsed="false">
      <c r="A66" s="185" t="s">
        <v>2004</v>
      </c>
      <c r="B66" s="186" t="s">
        <v>228</v>
      </c>
      <c r="C66" s="187" t="s">
        <v>2025</v>
      </c>
      <c r="D66" s="187" t="s">
        <v>2026</v>
      </c>
      <c r="E66" s="187" t="s">
        <v>2027</v>
      </c>
      <c r="F66" s="187" t="s">
        <v>2028</v>
      </c>
      <c r="G66" s="187" t="s">
        <v>2029</v>
      </c>
      <c r="H66" s="187" t="s">
        <v>2030</v>
      </c>
      <c r="I66" s="187" t="s">
        <v>2031</v>
      </c>
    </row>
    <row r="67" customFormat="false" ht="12.75" hidden="false" customHeight="false" outlineLevel="0" collapsed="false">
      <c r="A67" s="189" t="s">
        <v>570</v>
      </c>
      <c r="B67" s="189"/>
      <c r="C67" s="189"/>
      <c r="D67" s="189"/>
      <c r="E67" s="189"/>
      <c r="F67" s="189"/>
      <c r="G67" s="189"/>
      <c r="H67" s="189"/>
      <c r="I67" s="189"/>
      <c r="J67" s="189"/>
      <c r="K67" s="189"/>
      <c r="L67" s="189"/>
    </row>
    <row r="68" customFormat="false" ht="12.75" hidden="false" customHeight="false" outlineLevel="0" collapsed="false">
      <c r="A68" s="98" t="s">
        <v>2032</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33</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83</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34</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4</v>
      </c>
      <c r="B4" s="159" t="s">
        <v>289</v>
      </c>
      <c r="C4" s="159"/>
      <c r="D4" s="159"/>
      <c r="E4" s="175" t="s">
        <v>577</v>
      </c>
      <c r="F4" s="175"/>
      <c r="G4" s="175" t="s">
        <v>1447</v>
      </c>
      <c r="H4" s="175" t="s">
        <v>1448</v>
      </c>
      <c r="I4" s="176" t="s">
        <v>580</v>
      </c>
      <c r="J4" s="176"/>
      <c r="K4" s="176"/>
    </row>
    <row r="5" s="170" customFormat="true" ht="17.25" hidden="false" customHeight="true" outlineLevel="0" collapsed="false">
      <c r="A5" s="174"/>
      <c r="B5" s="160" t="s">
        <v>581</v>
      </c>
      <c r="C5" s="159" t="s">
        <v>582</v>
      </c>
      <c r="D5" s="159"/>
      <c r="E5" s="175"/>
      <c r="F5" s="175"/>
      <c r="G5" s="175"/>
      <c r="H5" s="175"/>
      <c r="I5" s="176" t="s">
        <v>583</v>
      </c>
      <c r="J5" s="176"/>
      <c r="K5" s="176"/>
    </row>
    <row r="6" s="170" customFormat="true" ht="17.25" hidden="false" customHeight="true" outlineLevel="0" collapsed="false">
      <c r="A6" s="174"/>
      <c r="B6" s="160"/>
      <c r="C6" s="159" t="s">
        <v>584</v>
      </c>
      <c r="D6" s="175" t="s">
        <v>585</v>
      </c>
      <c r="E6" s="175"/>
      <c r="F6" s="175"/>
      <c r="G6" s="175"/>
      <c r="H6" s="175"/>
      <c r="I6" s="175" t="s">
        <v>586</v>
      </c>
      <c r="J6" s="163" t="s">
        <v>587</v>
      </c>
      <c r="K6" s="163"/>
    </row>
    <row r="7" s="162" customFormat="true" ht="31.5" hidden="false" customHeight="true" outlineLevel="0" collapsed="false">
      <c r="A7" s="174"/>
      <c r="B7" s="160"/>
      <c r="C7" s="175" t="s">
        <v>588</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3</v>
      </c>
      <c r="C8" s="175"/>
      <c r="D8" s="175"/>
      <c r="E8" s="175" t="s">
        <v>329</v>
      </c>
      <c r="F8" s="177" t="s">
        <v>337</v>
      </c>
      <c r="G8" s="175"/>
      <c r="H8" s="175"/>
      <c r="I8" s="177" t="s">
        <v>589</v>
      </c>
      <c r="J8" s="177" t="s">
        <v>329</v>
      </c>
      <c r="K8" s="161" t="s">
        <v>337</v>
      </c>
    </row>
    <row r="9" s="151" customFormat="true" ht="39" hidden="false" customHeight="true" outlineLevel="0" collapsed="false">
      <c r="A9" s="193" t="s">
        <v>2035</v>
      </c>
      <c r="B9" s="193"/>
      <c r="C9" s="193"/>
      <c r="D9" s="193"/>
      <c r="E9" s="193"/>
      <c r="F9" s="193"/>
      <c r="G9" s="193"/>
      <c r="H9" s="193"/>
      <c r="I9" s="193"/>
      <c r="J9" s="193"/>
      <c r="K9" s="193"/>
    </row>
    <row r="10" s="165" customFormat="true" ht="9.95" hidden="false" customHeight="true" outlineLevel="0" collapsed="false">
      <c r="A10" s="194" t="s">
        <v>1450</v>
      </c>
      <c r="B10" s="168" t="s">
        <v>2036</v>
      </c>
      <c r="C10" s="168" t="s">
        <v>2037</v>
      </c>
      <c r="D10" s="168" t="s">
        <v>2038</v>
      </c>
      <c r="E10" s="168" t="s">
        <v>2039</v>
      </c>
      <c r="F10" s="168" t="s">
        <v>2040</v>
      </c>
      <c r="G10" s="168" t="s">
        <v>2041</v>
      </c>
      <c r="H10" s="168" t="s">
        <v>2042</v>
      </c>
      <c r="I10" s="168" t="s">
        <v>617</v>
      </c>
      <c r="J10" s="168" t="s">
        <v>2043</v>
      </c>
      <c r="K10" s="168" t="s">
        <v>2044</v>
      </c>
    </row>
    <row r="11" s="165" customFormat="true" ht="9.95" hidden="false" customHeight="true" outlineLevel="0" collapsed="false">
      <c r="A11" s="194" t="s">
        <v>1481</v>
      </c>
      <c r="B11" s="168" t="s">
        <v>2045</v>
      </c>
      <c r="C11" s="168" t="s">
        <v>748</v>
      </c>
      <c r="D11" s="168" t="s">
        <v>2046</v>
      </c>
      <c r="E11" s="168" t="s">
        <v>2047</v>
      </c>
      <c r="F11" s="168" t="s">
        <v>2048</v>
      </c>
      <c r="G11" s="168" t="s">
        <v>2049</v>
      </c>
      <c r="H11" s="168" t="s">
        <v>2050</v>
      </c>
      <c r="I11" s="168" t="s">
        <v>81</v>
      </c>
      <c r="J11" s="168" t="s">
        <v>552</v>
      </c>
      <c r="K11" s="168" t="s">
        <v>935</v>
      </c>
    </row>
    <row r="12" s="165" customFormat="true" ht="9.95" hidden="false" customHeight="true" outlineLevel="0" collapsed="false">
      <c r="A12" s="194" t="s">
        <v>1509</v>
      </c>
      <c r="B12" s="168" t="s">
        <v>657</v>
      </c>
      <c r="C12" s="168" t="s">
        <v>81</v>
      </c>
      <c r="D12" s="168" t="s">
        <v>657</v>
      </c>
      <c r="E12" s="168" t="s">
        <v>2051</v>
      </c>
      <c r="F12" s="168" t="s">
        <v>2052</v>
      </c>
      <c r="G12" s="168" t="s">
        <v>2053</v>
      </c>
      <c r="H12" s="168" t="s">
        <v>2054</v>
      </c>
      <c r="I12" s="168" t="s">
        <v>81</v>
      </c>
      <c r="J12" s="168" t="s">
        <v>617</v>
      </c>
      <c r="K12" s="168" t="s">
        <v>2055</v>
      </c>
    </row>
    <row r="13" s="165" customFormat="true" ht="9.95" hidden="false" customHeight="true" outlineLevel="0" collapsed="false">
      <c r="A13" s="194" t="s">
        <v>2056</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57</v>
      </c>
      <c r="B14" s="168" t="s">
        <v>776</v>
      </c>
      <c r="C14" s="168" t="s">
        <v>81</v>
      </c>
      <c r="D14" s="168" t="s">
        <v>776</v>
      </c>
      <c r="E14" s="168" t="s">
        <v>2058</v>
      </c>
      <c r="F14" s="168" t="s">
        <v>803</v>
      </c>
      <c r="G14" s="168" t="s">
        <v>81</v>
      </c>
      <c r="H14" s="168" t="s">
        <v>2059</v>
      </c>
      <c r="I14" s="168" t="s">
        <v>81</v>
      </c>
      <c r="J14" s="168" t="s">
        <v>2060</v>
      </c>
      <c r="K14" s="168" t="s">
        <v>2061</v>
      </c>
    </row>
    <row r="15" s="165" customFormat="true" ht="9.95" hidden="false" customHeight="true" outlineLevel="0" collapsed="false">
      <c r="A15" s="194" t="s">
        <v>1515</v>
      </c>
      <c r="B15" s="168" t="s">
        <v>879</v>
      </c>
      <c r="C15" s="168" t="s">
        <v>1797</v>
      </c>
      <c r="D15" s="168" t="s">
        <v>2062</v>
      </c>
      <c r="E15" s="168" t="s">
        <v>875</v>
      </c>
      <c r="F15" s="168" t="s">
        <v>2043</v>
      </c>
      <c r="G15" s="168" t="s">
        <v>2063</v>
      </c>
      <c r="H15" s="168" t="s">
        <v>2064</v>
      </c>
      <c r="I15" s="168" t="s">
        <v>81</v>
      </c>
      <c r="J15" s="168" t="s">
        <v>81</v>
      </c>
      <c r="K15" s="168" t="s">
        <v>81</v>
      </c>
    </row>
    <row r="16" s="165" customFormat="true" ht="9.95" hidden="false" customHeight="true" outlineLevel="0" collapsed="false">
      <c r="A16" s="194" t="s">
        <v>1524</v>
      </c>
      <c r="B16" s="168" t="s">
        <v>2065</v>
      </c>
      <c r="C16" s="168" t="s">
        <v>2066</v>
      </c>
      <c r="D16" s="168" t="s">
        <v>2067</v>
      </c>
      <c r="E16" s="168" t="s">
        <v>2068</v>
      </c>
      <c r="F16" s="168" t="s">
        <v>2069</v>
      </c>
      <c r="G16" s="168" t="s">
        <v>2070</v>
      </c>
      <c r="H16" s="168" t="s">
        <v>2071</v>
      </c>
      <c r="I16" s="168" t="s">
        <v>641</v>
      </c>
      <c r="J16" s="168" t="s">
        <v>1891</v>
      </c>
      <c r="K16" s="168" t="s">
        <v>2072</v>
      </c>
    </row>
    <row r="17" s="165" customFormat="true" ht="9.95" hidden="false" customHeight="true" outlineLevel="0" collapsed="false">
      <c r="A17" s="194" t="s">
        <v>1556</v>
      </c>
      <c r="B17" s="168" t="s">
        <v>2073</v>
      </c>
      <c r="C17" s="168" t="s">
        <v>81</v>
      </c>
      <c r="D17" s="168" t="s">
        <v>2073</v>
      </c>
      <c r="E17" s="168" t="s">
        <v>2074</v>
      </c>
      <c r="F17" s="168" t="s">
        <v>2075</v>
      </c>
      <c r="G17" s="168" t="s">
        <v>540</v>
      </c>
      <c r="H17" s="168" t="s">
        <v>2076</v>
      </c>
      <c r="I17" s="168" t="s">
        <v>81</v>
      </c>
      <c r="J17" s="168" t="s">
        <v>2077</v>
      </c>
      <c r="K17" s="168" t="s">
        <v>967</v>
      </c>
    </row>
    <row r="18" s="165" customFormat="true" ht="9.95" hidden="false" customHeight="true" outlineLevel="0" collapsed="false">
      <c r="A18" s="194" t="s">
        <v>1572</v>
      </c>
      <c r="B18" s="168" t="s">
        <v>2078</v>
      </c>
      <c r="C18" s="168" t="s">
        <v>81</v>
      </c>
      <c r="D18" s="168" t="s">
        <v>2078</v>
      </c>
      <c r="E18" s="168" t="s">
        <v>81</v>
      </c>
      <c r="F18" s="168" t="s">
        <v>81</v>
      </c>
      <c r="G18" s="168" t="s">
        <v>81</v>
      </c>
      <c r="H18" s="168" t="s">
        <v>2078</v>
      </c>
      <c r="I18" s="168" t="s">
        <v>81</v>
      </c>
      <c r="J18" s="168" t="s">
        <v>81</v>
      </c>
      <c r="K18" s="168" t="s">
        <v>81</v>
      </c>
    </row>
    <row r="19" s="165" customFormat="true" ht="9.95" hidden="false" customHeight="true" outlineLevel="0" collapsed="false">
      <c r="A19" s="181" t="s">
        <v>345</v>
      </c>
      <c r="B19" s="168" t="s">
        <v>2079</v>
      </c>
      <c r="C19" s="168" t="s">
        <v>2080</v>
      </c>
      <c r="D19" s="168" t="s">
        <v>2081</v>
      </c>
      <c r="E19" s="168" t="s">
        <v>2082</v>
      </c>
      <c r="F19" s="168" t="s">
        <v>2083</v>
      </c>
      <c r="G19" s="168" t="s">
        <v>2084</v>
      </c>
      <c r="H19" s="168" t="s">
        <v>2085</v>
      </c>
      <c r="I19" s="168" t="s">
        <v>657</v>
      </c>
      <c r="J19" s="168" t="s">
        <v>2086</v>
      </c>
      <c r="K19" s="168" t="s">
        <v>2087</v>
      </c>
    </row>
    <row r="20" s="165" customFormat="true" ht="9.95" hidden="false" customHeight="true" outlineLevel="0" collapsed="false">
      <c r="A20" s="194" t="s">
        <v>1613</v>
      </c>
      <c r="B20" s="168" t="s">
        <v>81</v>
      </c>
      <c r="C20" s="168" t="s">
        <v>81</v>
      </c>
      <c r="D20" s="168" t="s">
        <v>81</v>
      </c>
      <c r="E20" s="168" t="s">
        <v>2088</v>
      </c>
      <c r="F20" s="168" t="s">
        <v>2089</v>
      </c>
      <c r="G20" s="168" t="s">
        <v>81</v>
      </c>
      <c r="H20" s="168" t="s">
        <v>2090</v>
      </c>
      <c r="I20" s="168" t="s">
        <v>81</v>
      </c>
      <c r="J20" s="168" t="s">
        <v>81</v>
      </c>
      <c r="K20" s="168" t="s">
        <v>81</v>
      </c>
    </row>
    <row r="21" s="165" customFormat="true" ht="9.95" hidden="false" customHeight="true" outlineLevel="0" collapsed="false">
      <c r="A21" s="194" t="s">
        <v>2091</v>
      </c>
      <c r="B21" s="168" t="s">
        <v>81</v>
      </c>
      <c r="C21" s="168" t="s">
        <v>81</v>
      </c>
      <c r="D21" s="168" t="s">
        <v>81</v>
      </c>
      <c r="E21" s="168" t="s">
        <v>81</v>
      </c>
      <c r="F21" s="168" t="s">
        <v>81</v>
      </c>
      <c r="G21" s="168" t="s">
        <v>81</v>
      </c>
      <c r="H21" s="168" t="s">
        <v>81</v>
      </c>
      <c r="I21" s="168" t="s">
        <v>81</v>
      </c>
      <c r="J21" s="168" t="s">
        <v>81</v>
      </c>
      <c r="K21" s="168" t="s">
        <v>81</v>
      </c>
    </row>
    <row r="22" s="165" customFormat="true" ht="9.95" hidden="false" customHeight="true" outlineLevel="0" collapsed="false">
      <c r="A22" s="194" t="s">
        <v>1617</v>
      </c>
      <c r="B22" s="168" t="s">
        <v>2092</v>
      </c>
      <c r="C22" s="168" t="s">
        <v>81</v>
      </c>
      <c r="D22" s="168" t="s">
        <v>2092</v>
      </c>
      <c r="E22" s="168" t="s">
        <v>2093</v>
      </c>
      <c r="F22" s="168" t="s">
        <v>2094</v>
      </c>
      <c r="G22" s="168" t="s">
        <v>568</v>
      </c>
      <c r="H22" s="168" t="s">
        <v>2095</v>
      </c>
      <c r="I22" s="168" t="s">
        <v>81</v>
      </c>
      <c r="J22" s="168" t="s">
        <v>636</v>
      </c>
      <c r="K22" s="168" t="s">
        <v>81</v>
      </c>
    </row>
    <row r="23" s="165" customFormat="true" ht="9.95" hidden="false" customHeight="true" outlineLevel="0" collapsed="false">
      <c r="A23" s="194" t="s">
        <v>1622</v>
      </c>
      <c r="B23" s="168" t="s">
        <v>81</v>
      </c>
      <c r="C23" s="168" t="s">
        <v>81</v>
      </c>
      <c r="D23" s="168" t="s">
        <v>81</v>
      </c>
      <c r="E23" s="168" t="s">
        <v>773</v>
      </c>
      <c r="F23" s="168" t="s">
        <v>625</v>
      </c>
      <c r="G23" s="168" t="s">
        <v>81</v>
      </c>
      <c r="H23" s="168" t="s">
        <v>2096</v>
      </c>
      <c r="I23" s="168" t="s">
        <v>81</v>
      </c>
      <c r="J23" s="168" t="s">
        <v>81</v>
      </c>
      <c r="K23" s="168" t="s">
        <v>81</v>
      </c>
    </row>
    <row r="24" s="165" customFormat="true" ht="9.95" hidden="false" customHeight="true" outlineLevel="0" collapsed="false">
      <c r="A24" s="194" t="s">
        <v>1626</v>
      </c>
      <c r="B24" s="168" t="s">
        <v>2097</v>
      </c>
      <c r="C24" s="168" t="s">
        <v>2098</v>
      </c>
      <c r="D24" s="168" t="s">
        <v>701</v>
      </c>
      <c r="E24" s="168" t="s">
        <v>2099</v>
      </c>
      <c r="F24" s="168" t="s">
        <v>1880</v>
      </c>
      <c r="G24" s="168" t="s">
        <v>2100</v>
      </c>
      <c r="H24" s="168" t="s">
        <v>2101</v>
      </c>
      <c r="I24" s="168" t="s">
        <v>81</v>
      </c>
      <c r="J24" s="168" t="s">
        <v>81</v>
      </c>
      <c r="K24" s="168" t="s">
        <v>81</v>
      </c>
    </row>
    <row r="25" s="165" customFormat="true" ht="9.95" hidden="false" customHeight="true" outlineLevel="0" collapsed="false">
      <c r="A25" s="194" t="s">
        <v>2102</v>
      </c>
      <c r="B25" s="168" t="s">
        <v>767</v>
      </c>
      <c r="C25" s="168" t="s">
        <v>81</v>
      </c>
      <c r="D25" s="168" t="s">
        <v>767</v>
      </c>
      <c r="E25" s="168" t="s">
        <v>2103</v>
      </c>
      <c r="F25" s="168" t="s">
        <v>2104</v>
      </c>
      <c r="G25" s="168" t="s">
        <v>564</v>
      </c>
      <c r="H25" s="168" t="s">
        <v>2105</v>
      </c>
      <c r="I25" s="168" t="s">
        <v>81</v>
      </c>
      <c r="J25" s="168" t="s">
        <v>81</v>
      </c>
      <c r="K25" s="168" t="s">
        <v>81</v>
      </c>
    </row>
    <row r="26" s="165" customFormat="true" ht="9.95" hidden="false" customHeight="true" outlineLevel="0" collapsed="false">
      <c r="A26" s="194" t="s">
        <v>1656</v>
      </c>
      <c r="B26" s="168" t="s">
        <v>2106</v>
      </c>
      <c r="C26" s="168" t="s">
        <v>81</v>
      </c>
      <c r="D26" s="168" t="s">
        <v>2106</v>
      </c>
      <c r="E26" s="168" t="s">
        <v>2107</v>
      </c>
      <c r="F26" s="168" t="s">
        <v>950</v>
      </c>
      <c r="G26" s="168" t="s">
        <v>2108</v>
      </c>
      <c r="H26" s="168" t="s">
        <v>2109</v>
      </c>
      <c r="I26" s="168" t="s">
        <v>81</v>
      </c>
      <c r="J26" s="168" t="s">
        <v>81</v>
      </c>
      <c r="K26" s="168" t="s">
        <v>81</v>
      </c>
    </row>
    <row r="27" s="165" customFormat="true" ht="9.95" hidden="false" customHeight="true" outlineLevel="0" collapsed="false">
      <c r="A27" s="194" t="s">
        <v>1664</v>
      </c>
      <c r="B27" s="168" t="s">
        <v>2110</v>
      </c>
      <c r="C27" s="168" t="s">
        <v>81</v>
      </c>
      <c r="D27" s="168" t="s">
        <v>2110</v>
      </c>
      <c r="E27" s="168" t="s">
        <v>2111</v>
      </c>
      <c r="F27" s="168" t="s">
        <v>2112</v>
      </c>
      <c r="G27" s="168" t="s">
        <v>2113</v>
      </c>
      <c r="H27" s="168" t="s">
        <v>2114</v>
      </c>
      <c r="I27" s="168" t="s">
        <v>81</v>
      </c>
      <c r="J27" s="168" t="s">
        <v>2115</v>
      </c>
      <c r="K27" s="168" t="s">
        <v>2116</v>
      </c>
    </row>
    <row r="28" s="165" customFormat="true" ht="9.95" hidden="false" customHeight="true" outlineLevel="0" collapsed="false">
      <c r="A28" s="181" t="s">
        <v>231</v>
      </c>
      <c r="B28" s="168" t="s">
        <v>977</v>
      </c>
      <c r="C28" s="168" t="s">
        <v>978</v>
      </c>
      <c r="D28" s="168" t="s">
        <v>979</v>
      </c>
      <c r="E28" s="168" t="s">
        <v>980</v>
      </c>
      <c r="F28" s="168" t="s">
        <v>981</v>
      </c>
      <c r="G28" s="168" t="s">
        <v>982</v>
      </c>
      <c r="H28" s="168" t="s">
        <v>983</v>
      </c>
      <c r="I28" s="168" t="s">
        <v>657</v>
      </c>
      <c r="J28" s="168" t="s">
        <v>963</v>
      </c>
      <c r="K28" s="168" t="s">
        <v>984</v>
      </c>
    </row>
    <row r="29" s="165" customFormat="true" ht="17.25" hidden="false" customHeight="true" outlineLevel="0" collapsed="false">
      <c r="A29" s="170" t="s">
        <v>2117</v>
      </c>
      <c r="B29" s="170"/>
      <c r="C29" s="170"/>
      <c r="D29" s="170"/>
      <c r="E29" s="170"/>
      <c r="F29" s="170"/>
      <c r="G29" s="170"/>
      <c r="H29" s="170"/>
      <c r="I29" s="170"/>
      <c r="J29" s="170"/>
      <c r="K29" s="170"/>
    </row>
    <row r="30" s="165" customFormat="true" ht="9.95" hidden="false" customHeight="true" outlineLevel="0" collapsed="false">
      <c r="A30" s="194" t="s">
        <v>1450</v>
      </c>
      <c r="B30" s="180" t="s">
        <v>2118</v>
      </c>
      <c r="C30" s="180" t="s">
        <v>2119</v>
      </c>
      <c r="D30" s="180" t="s">
        <v>2120</v>
      </c>
      <c r="E30" s="180" t="s">
        <v>2121</v>
      </c>
      <c r="F30" s="180" t="s">
        <v>2122</v>
      </c>
      <c r="G30" s="180" t="s">
        <v>2123</v>
      </c>
      <c r="H30" s="180" t="s">
        <v>434</v>
      </c>
      <c r="I30" s="180" t="s">
        <v>699</v>
      </c>
      <c r="J30" s="180" t="s">
        <v>595</v>
      </c>
      <c r="K30" s="180" t="s">
        <v>527</v>
      </c>
    </row>
    <row r="31" s="165" customFormat="true" ht="9.95" hidden="false" customHeight="true" outlineLevel="0" collapsed="false">
      <c r="A31" s="194" t="s">
        <v>1481</v>
      </c>
      <c r="B31" s="180" t="s">
        <v>2124</v>
      </c>
      <c r="C31" s="180" t="s">
        <v>862</v>
      </c>
      <c r="D31" s="180" t="s">
        <v>2125</v>
      </c>
      <c r="E31" s="180" t="s">
        <v>2126</v>
      </c>
      <c r="F31" s="180" t="s">
        <v>2127</v>
      </c>
      <c r="G31" s="180" t="s">
        <v>2128</v>
      </c>
      <c r="H31" s="180" t="s">
        <v>2129</v>
      </c>
      <c r="I31" s="180" t="s">
        <v>81</v>
      </c>
      <c r="J31" s="180" t="s">
        <v>560</v>
      </c>
      <c r="K31" s="180" t="s">
        <v>608</v>
      </c>
    </row>
    <row r="32" s="165" customFormat="true" ht="9.95" hidden="false" customHeight="true" outlineLevel="0" collapsed="false">
      <c r="A32" s="194" t="s">
        <v>1509</v>
      </c>
      <c r="B32" s="180" t="s">
        <v>608</v>
      </c>
      <c r="C32" s="180" t="s">
        <v>81</v>
      </c>
      <c r="D32" s="180" t="s">
        <v>608</v>
      </c>
      <c r="E32" s="180" t="s">
        <v>670</v>
      </c>
      <c r="F32" s="180" t="s">
        <v>384</v>
      </c>
      <c r="G32" s="180" t="s">
        <v>2130</v>
      </c>
      <c r="H32" s="180" t="s">
        <v>2131</v>
      </c>
      <c r="I32" s="180" t="s">
        <v>81</v>
      </c>
      <c r="J32" s="180" t="s">
        <v>940</v>
      </c>
      <c r="K32" s="180" t="s">
        <v>636</v>
      </c>
    </row>
    <row r="33" s="165" customFormat="true" ht="9.95" hidden="false" customHeight="true" outlineLevel="0" collapsed="false">
      <c r="A33" s="194" t="s">
        <v>2056</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57</v>
      </c>
      <c r="B34" s="180" t="s">
        <v>636</v>
      </c>
      <c r="C34" s="180" t="s">
        <v>81</v>
      </c>
      <c r="D34" s="180" t="s">
        <v>636</v>
      </c>
      <c r="E34" s="180" t="s">
        <v>730</v>
      </c>
      <c r="F34" s="180" t="s">
        <v>862</v>
      </c>
      <c r="G34" s="180" t="s">
        <v>81</v>
      </c>
      <c r="H34" s="180" t="s">
        <v>773</v>
      </c>
      <c r="I34" s="180" t="s">
        <v>81</v>
      </c>
      <c r="J34" s="180" t="s">
        <v>730</v>
      </c>
      <c r="K34" s="180" t="s">
        <v>623</v>
      </c>
    </row>
    <row r="35" s="165" customFormat="true" ht="9.95" hidden="false" customHeight="true" outlineLevel="0" collapsed="false">
      <c r="A35" s="194" t="s">
        <v>1515</v>
      </c>
      <c r="B35" s="180" t="s">
        <v>537</v>
      </c>
      <c r="C35" s="180" t="s">
        <v>862</v>
      </c>
      <c r="D35" s="180" t="s">
        <v>2107</v>
      </c>
      <c r="E35" s="180" t="s">
        <v>2132</v>
      </c>
      <c r="F35" s="180" t="s">
        <v>726</v>
      </c>
      <c r="G35" s="180" t="s">
        <v>638</v>
      </c>
      <c r="H35" s="180" t="s">
        <v>2133</v>
      </c>
      <c r="I35" s="180" t="s">
        <v>81</v>
      </c>
      <c r="J35" s="180" t="s">
        <v>81</v>
      </c>
      <c r="K35" s="180" t="s">
        <v>81</v>
      </c>
    </row>
    <row r="36" s="165" customFormat="true" ht="9.95" hidden="false" customHeight="true" outlineLevel="0" collapsed="false">
      <c r="A36" s="194" t="s">
        <v>1524</v>
      </c>
      <c r="B36" s="180" t="s">
        <v>2134</v>
      </c>
      <c r="C36" s="180" t="s">
        <v>608</v>
      </c>
      <c r="D36" s="180" t="s">
        <v>2135</v>
      </c>
      <c r="E36" s="180" t="s">
        <v>2136</v>
      </c>
      <c r="F36" s="180" t="s">
        <v>2137</v>
      </c>
      <c r="G36" s="180" t="s">
        <v>2138</v>
      </c>
      <c r="H36" s="180" t="s">
        <v>2139</v>
      </c>
      <c r="I36" s="180" t="s">
        <v>730</v>
      </c>
      <c r="J36" s="180" t="s">
        <v>2108</v>
      </c>
      <c r="K36" s="180" t="s">
        <v>552</v>
      </c>
    </row>
    <row r="37" s="165" customFormat="true" ht="9.95" hidden="false" customHeight="true" outlineLevel="0" collapsed="false">
      <c r="A37" s="194" t="s">
        <v>1556</v>
      </c>
      <c r="B37" s="180" t="s">
        <v>950</v>
      </c>
      <c r="C37" s="180" t="s">
        <v>81</v>
      </c>
      <c r="D37" s="180" t="s">
        <v>950</v>
      </c>
      <c r="E37" s="180" t="s">
        <v>2140</v>
      </c>
      <c r="F37" s="180" t="s">
        <v>540</v>
      </c>
      <c r="G37" s="180" t="s">
        <v>544</v>
      </c>
      <c r="H37" s="180" t="s">
        <v>2141</v>
      </c>
      <c r="I37" s="180" t="s">
        <v>81</v>
      </c>
      <c r="J37" s="180" t="s">
        <v>747</v>
      </c>
      <c r="K37" s="180" t="s">
        <v>559</v>
      </c>
    </row>
    <row r="38" s="165" customFormat="true" ht="9.95" hidden="false" customHeight="true" outlineLevel="0" collapsed="false">
      <c r="A38" s="194" t="s">
        <v>1572</v>
      </c>
      <c r="B38" s="180" t="s">
        <v>636</v>
      </c>
      <c r="C38" s="180" t="s">
        <v>81</v>
      </c>
      <c r="D38" s="180" t="s">
        <v>636</v>
      </c>
      <c r="E38" s="180" t="s">
        <v>81</v>
      </c>
      <c r="F38" s="180" t="s">
        <v>81</v>
      </c>
      <c r="G38" s="180" t="s">
        <v>81</v>
      </c>
      <c r="H38" s="180" t="s">
        <v>636</v>
      </c>
      <c r="I38" s="180" t="s">
        <v>81</v>
      </c>
      <c r="J38" s="180" t="s">
        <v>81</v>
      </c>
      <c r="K38" s="180" t="s">
        <v>81</v>
      </c>
    </row>
    <row r="39" s="165" customFormat="true" ht="9.95" hidden="false" customHeight="true" outlineLevel="0" collapsed="false">
      <c r="A39" s="181" t="s">
        <v>345</v>
      </c>
      <c r="B39" s="180" t="s">
        <v>2142</v>
      </c>
      <c r="C39" s="180" t="s">
        <v>385</v>
      </c>
      <c r="D39" s="180" t="s">
        <v>2143</v>
      </c>
      <c r="E39" s="180" t="s">
        <v>2144</v>
      </c>
      <c r="F39" s="180" t="s">
        <v>2145</v>
      </c>
      <c r="G39" s="180" t="s">
        <v>2146</v>
      </c>
      <c r="H39" s="180" t="s">
        <v>2147</v>
      </c>
      <c r="I39" s="180" t="s">
        <v>561</v>
      </c>
      <c r="J39" s="180" t="s">
        <v>922</v>
      </c>
      <c r="K39" s="180" t="s">
        <v>2148</v>
      </c>
    </row>
    <row r="40" s="165" customFormat="true" ht="9.95" hidden="false" customHeight="true" outlineLevel="0" collapsed="false">
      <c r="A40" s="194" t="s">
        <v>1613</v>
      </c>
      <c r="B40" s="180" t="s">
        <v>81</v>
      </c>
      <c r="C40" s="180" t="s">
        <v>81</v>
      </c>
      <c r="D40" s="180" t="s">
        <v>81</v>
      </c>
      <c r="E40" s="180" t="s">
        <v>776</v>
      </c>
      <c r="F40" s="180" t="s">
        <v>699</v>
      </c>
      <c r="G40" s="180" t="s">
        <v>81</v>
      </c>
      <c r="H40" s="180" t="s">
        <v>1796</v>
      </c>
      <c r="I40" s="180" t="s">
        <v>81</v>
      </c>
      <c r="J40" s="180" t="s">
        <v>81</v>
      </c>
      <c r="K40" s="180" t="s">
        <v>81</v>
      </c>
    </row>
    <row r="41" s="165" customFormat="true" ht="9.95" hidden="false" customHeight="true" outlineLevel="0" collapsed="false">
      <c r="A41" s="194" t="s">
        <v>2091</v>
      </c>
      <c r="B41" s="180" t="s">
        <v>81</v>
      </c>
      <c r="C41" s="180" t="s">
        <v>81</v>
      </c>
      <c r="D41" s="180" t="s">
        <v>81</v>
      </c>
      <c r="E41" s="180" t="s">
        <v>81</v>
      </c>
      <c r="F41" s="180" t="s">
        <v>81</v>
      </c>
      <c r="G41" s="180" t="s">
        <v>81</v>
      </c>
      <c r="H41" s="180" t="s">
        <v>81</v>
      </c>
      <c r="I41" s="180" t="s">
        <v>81</v>
      </c>
      <c r="J41" s="180" t="s">
        <v>81</v>
      </c>
      <c r="K41" s="180" t="s">
        <v>81</v>
      </c>
    </row>
    <row r="42" s="165" customFormat="true" ht="9.95" hidden="false" customHeight="true" outlineLevel="0" collapsed="false">
      <c r="A42" s="194" t="s">
        <v>1617</v>
      </c>
      <c r="B42" s="180" t="s">
        <v>2149</v>
      </c>
      <c r="C42" s="180" t="s">
        <v>81</v>
      </c>
      <c r="D42" s="180" t="s">
        <v>2149</v>
      </c>
      <c r="E42" s="180" t="s">
        <v>2150</v>
      </c>
      <c r="F42" s="180" t="s">
        <v>565</v>
      </c>
      <c r="G42" s="180" t="s">
        <v>528</v>
      </c>
      <c r="H42" s="180" t="s">
        <v>2151</v>
      </c>
      <c r="I42" s="180" t="s">
        <v>81</v>
      </c>
      <c r="J42" s="180" t="s">
        <v>604</v>
      </c>
      <c r="K42" s="180" t="s">
        <v>81</v>
      </c>
    </row>
    <row r="43" s="165" customFormat="true" ht="9.95" hidden="false" customHeight="true" outlineLevel="0" collapsed="false">
      <c r="A43" s="194" t="s">
        <v>1622</v>
      </c>
      <c r="B43" s="180" t="s">
        <v>81</v>
      </c>
      <c r="C43" s="180" t="s">
        <v>81</v>
      </c>
      <c r="D43" s="180" t="s">
        <v>81</v>
      </c>
      <c r="E43" s="180" t="s">
        <v>636</v>
      </c>
      <c r="F43" s="180" t="s">
        <v>862</v>
      </c>
      <c r="G43" s="180" t="s">
        <v>81</v>
      </c>
      <c r="H43" s="180" t="s">
        <v>747</v>
      </c>
      <c r="I43" s="180" t="s">
        <v>81</v>
      </c>
      <c r="J43" s="180" t="s">
        <v>81</v>
      </c>
      <c r="K43" s="180" t="s">
        <v>81</v>
      </c>
    </row>
    <row r="44" s="165" customFormat="true" ht="9.95" hidden="false" customHeight="true" outlineLevel="0" collapsed="false">
      <c r="A44" s="194" t="s">
        <v>1626</v>
      </c>
      <c r="B44" s="180" t="s">
        <v>562</v>
      </c>
      <c r="C44" s="180" t="s">
        <v>940</v>
      </c>
      <c r="D44" s="180" t="s">
        <v>562</v>
      </c>
      <c r="E44" s="180" t="s">
        <v>767</v>
      </c>
      <c r="F44" s="180" t="s">
        <v>544</v>
      </c>
      <c r="G44" s="180" t="s">
        <v>907</v>
      </c>
      <c r="H44" s="180" t="s">
        <v>2152</v>
      </c>
      <c r="I44" s="180" t="s">
        <v>81</v>
      </c>
      <c r="J44" s="180" t="s">
        <v>81</v>
      </c>
      <c r="K44" s="180" t="s">
        <v>81</v>
      </c>
    </row>
    <row r="45" s="165" customFormat="true" ht="9.95" hidden="false" customHeight="true" outlineLevel="0" collapsed="false">
      <c r="A45" s="194" t="s">
        <v>2102</v>
      </c>
      <c r="B45" s="180" t="s">
        <v>1796</v>
      </c>
      <c r="C45" s="180" t="s">
        <v>81</v>
      </c>
      <c r="D45" s="180" t="s">
        <v>1796</v>
      </c>
      <c r="E45" s="180" t="s">
        <v>2153</v>
      </c>
      <c r="F45" s="180" t="s">
        <v>2154</v>
      </c>
      <c r="G45" s="180" t="s">
        <v>2155</v>
      </c>
      <c r="H45" s="180" t="s">
        <v>2156</v>
      </c>
      <c r="I45" s="180" t="s">
        <v>81</v>
      </c>
      <c r="J45" s="180" t="s">
        <v>81</v>
      </c>
      <c r="K45" s="180" t="s">
        <v>81</v>
      </c>
    </row>
    <row r="46" s="165" customFormat="true" ht="9.95" hidden="false" customHeight="true" outlineLevel="0" collapsed="false">
      <c r="A46" s="194" t="s">
        <v>1656</v>
      </c>
      <c r="B46" s="180" t="s">
        <v>730</v>
      </c>
      <c r="C46" s="180" t="s">
        <v>81</v>
      </c>
      <c r="D46" s="180" t="s">
        <v>730</v>
      </c>
      <c r="E46" s="180" t="s">
        <v>565</v>
      </c>
      <c r="F46" s="180" t="s">
        <v>898</v>
      </c>
      <c r="G46" s="180" t="s">
        <v>748</v>
      </c>
      <c r="H46" s="180" t="s">
        <v>2157</v>
      </c>
      <c r="I46" s="180" t="s">
        <v>81</v>
      </c>
      <c r="J46" s="180" t="s">
        <v>81</v>
      </c>
      <c r="K46" s="180" t="s">
        <v>81</v>
      </c>
    </row>
    <row r="47" s="165" customFormat="true" ht="9.95" hidden="false" customHeight="true" outlineLevel="0" collapsed="false">
      <c r="A47" s="194" t="s">
        <v>1664</v>
      </c>
      <c r="B47" s="180" t="s">
        <v>566</v>
      </c>
      <c r="C47" s="180" t="s">
        <v>81</v>
      </c>
      <c r="D47" s="180" t="s">
        <v>566</v>
      </c>
      <c r="E47" s="180" t="s">
        <v>2158</v>
      </c>
      <c r="F47" s="180" t="s">
        <v>556</v>
      </c>
      <c r="G47" s="180" t="s">
        <v>552</v>
      </c>
      <c r="H47" s="180" t="s">
        <v>1792</v>
      </c>
      <c r="I47" s="180" t="s">
        <v>81</v>
      </c>
      <c r="J47" s="180" t="s">
        <v>773</v>
      </c>
      <c r="K47" s="180" t="s">
        <v>2159</v>
      </c>
    </row>
    <row r="48" s="165" customFormat="true" ht="9.95" hidden="false" customHeight="true" outlineLevel="0" collapsed="false">
      <c r="A48" s="181" t="s">
        <v>231</v>
      </c>
      <c r="B48" s="180" t="s">
        <v>378</v>
      </c>
      <c r="C48" s="180" t="s">
        <v>385</v>
      </c>
      <c r="D48" s="180" t="s">
        <v>392</v>
      </c>
      <c r="E48" s="180" t="s">
        <v>399</v>
      </c>
      <c r="F48" s="180" t="s">
        <v>406</v>
      </c>
      <c r="G48" s="180" t="s">
        <v>420</v>
      </c>
      <c r="H48" s="180" t="s">
        <v>427</v>
      </c>
      <c r="I48" s="180" t="s">
        <v>561</v>
      </c>
      <c r="J48" s="180" t="s">
        <v>554</v>
      </c>
      <c r="K48" s="180" t="s">
        <v>2160</v>
      </c>
    </row>
    <row r="49" s="165" customFormat="true" ht="17.25" hidden="false" customHeight="true" outlineLevel="0" collapsed="false">
      <c r="A49" s="170" t="s">
        <v>2161</v>
      </c>
      <c r="B49" s="170"/>
      <c r="C49" s="170"/>
      <c r="D49" s="170"/>
      <c r="E49" s="170"/>
      <c r="F49" s="170"/>
      <c r="G49" s="170"/>
      <c r="H49" s="170"/>
      <c r="I49" s="170"/>
      <c r="J49" s="170"/>
      <c r="K49" s="170"/>
    </row>
    <row r="50" s="165" customFormat="true" ht="9.95" hidden="false" customHeight="true" outlineLevel="0" collapsed="false">
      <c r="A50" s="194" t="s">
        <v>1450</v>
      </c>
      <c r="B50" s="168" t="s">
        <v>2162</v>
      </c>
      <c r="C50" s="168" t="s">
        <v>2163</v>
      </c>
      <c r="D50" s="168" t="s">
        <v>2164</v>
      </c>
      <c r="E50" s="168" t="s">
        <v>2165</v>
      </c>
      <c r="F50" s="168" t="s">
        <v>2166</v>
      </c>
      <c r="G50" s="168" t="s">
        <v>2167</v>
      </c>
      <c r="H50" s="168" t="s">
        <v>2168</v>
      </c>
      <c r="I50" s="168" t="s">
        <v>2169</v>
      </c>
      <c r="J50" s="168" t="s">
        <v>2170</v>
      </c>
      <c r="K50" s="168" t="s">
        <v>2171</v>
      </c>
    </row>
    <row r="51" s="165" customFormat="true" ht="9.95" hidden="false" customHeight="true" outlineLevel="0" collapsed="false">
      <c r="A51" s="194" t="s">
        <v>1481</v>
      </c>
      <c r="B51" s="168" t="s">
        <v>2172</v>
      </c>
      <c r="C51" s="168" t="s">
        <v>2173</v>
      </c>
      <c r="D51" s="168" t="s">
        <v>2174</v>
      </c>
      <c r="E51" s="168" t="s">
        <v>2175</v>
      </c>
      <c r="F51" s="168" t="s">
        <v>2176</v>
      </c>
      <c r="G51" s="168" t="s">
        <v>2177</v>
      </c>
      <c r="H51" s="168" t="s">
        <v>2178</v>
      </c>
      <c r="I51" s="168" t="s">
        <v>81</v>
      </c>
      <c r="J51" s="168" t="s">
        <v>2179</v>
      </c>
      <c r="K51" s="168" t="s">
        <v>2180</v>
      </c>
    </row>
    <row r="52" s="165" customFormat="true" ht="9.95" hidden="false" customHeight="true" outlineLevel="0" collapsed="false">
      <c r="A52" s="194" t="s">
        <v>1509</v>
      </c>
      <c r="B52" s="168" t="s">
        <v>2181</v>
      </c>
      <c r="C52" s="168" t="s">
        <v>81</v>
      </c>
      <c r="D52" s="168" t="s">
        <v>2181</v>
      </c>
      <c r="E52" s="168" t="s">
        <v>2182</v>
      </c>
      <c r="F52" s="168" t="s">
        <v>2183</v>
      </c>
      <c r="G52" s="168" t="s">
        <v>2184</v>
      </c>
      <c r="H52" s="168" t="s">
        <v>2185</v>
      </c>
      <c r="I52" s="168" t="s">
        <v>81</v>
      </c>
      <c r="J52" s="168" t="s">
        <v>2108</v>
      </c>
      <c r="K52" s="168" t="s">
        <v>2186</v>
      </c>
    </row>
    <row r="53" s="165" customFormat="true" ht="9.95" hidden="false" customHeight="true" outlineLevel="0" collapsed="false">
      <c r="A53" s="194" t="s">
        <v>2056</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57</v>
      </c>
      <c r="B54" s="168" t="s">
        <v>2187</v>
      </c>
      <c r="C54" s="168" t="s">
        <v>81</v>
      </c>
      <c r="D54" s="168" t="s">
        <v>2187</v>
      </c>
      <c r="E54" s="168" t="s">
        <v>2188</v>
      </c>
      <c r="F54" s="168" t="s">
        <v>2189</v>
      </c>
      <c r="G54" s="168" t="s">
        <v>81</v>
      </c>
      <c r="H54" s="168" t="s">
        <v>2190</v>
      </c>
      <c r="I54" s="168" t="s">
        <v>81</v>
      </c>
      <c r="J54" s="168" t="s">
        <v>2188</v>
      </c>
      <c r="K54" s="168" t="s">
        <v>2191</v>
      </c>
    </row>
    <row r="55" s="165" customFormat="true" ht="9.95" hidden="false" customHeight="true" outlineLevel="0" collapsed="false">
      <c r="A55" s="194" t="s">
        <v>1515</v>
      </c>
      <c r="B55" s="168" t="s">
        <v>2192</v>
      </c>
      <c r="C55" s="168" t="s">
        <v>2193</v>
      </c>
      <c r="D55" s="168" t="s">
        <v>2194</v>
      </c>
      <c r="E55" s="168" t="s">
        <v>2195</v>
      </c>
      <c r="F55" s="168" t="s">
        <v>2196</v>
      </c>
      <c r="G55" s="168" t="s">
        <v>2197</v>
      </c>
      <c r="H55" s="168" t="s">
        <v>2198</v>
      </c>
      <c r="I55" s="168" t="s">
        <v>81</v>
      </c>
      <c r="J55" s="168" t="s">
        <v>81</v>
      </c>
      <c r="K55" s="168" t="s">
        <v>81</v>
      </c>
    </row>
    <row r="56" s="165" customFormat="true" ht="9.95" hidden="false" customHeight="true" outlineLevel="0" collapsed="false">
      <c r="A56" s="194" t="s">
        <v>1524</v>
      </c>
      <c r="B56" s="168" t="s">
        <v>2199</v>
      </c>
      <c r="C56" s="168" t="s">
        <v>767</v>
      </c>
      <c r="D56" s="168" t="s">
        <v>2200</v>
      </c>
      <c r="E56" s="168" t="s">
        <v>2201</v>
      </c>
      <c r="F56" s="168" t="s">
        <v>2202</v>
      </c>
      <c r="G56" s="168" t="s">
        <v>2203</v>
      </c>
      <c r="H56" s="168" t="s">
        <v>2204</v>
      </c>
      <c r="I56" s="168" t="s">
        <v>2205</v>
      </c>
      <c r="J56" s="168" t="s">
        <v>2206</v>
      </c>
      <c r="K56" s="168" t="s">
        <v>2207</v>
      </c>
    </row>
    <row r="57" s="165" customFormat="true" ht="9.95" hidden="false" customHeight="true" outlineLevel="0" collapsed="false">
      <c r="A57" s="194" t="s">
        <v>1556</v>
      </c>
      <c r="B57" s="168" t="s">
        <v>2208</v>
      </c>
      <c r="C57" s="168" t="s">
        <v>81</v>
      </c>
      <c r="D57" s="168" t="s">
        <v>2208</v>
      </c>
      <c r="E57" s="168" t="s">
        <v>2209</v>
      </c>
      <c r="F57" s="168" t="s">
        <v>2210</v>
      </c>
      <c r="G57" s="168" t="s">
        <v>2211</v>
      </c>
      <c r="H57" s="168" t="s">
        <v>2212</v>
      </c>
      <c r="I57" s="168" t="s">
        <v>81</v>
      </c>
      <c r="J57" s="168" t="s">
        <v>2213</v>
      </c>
      <c r="K57" s="168" t="s">
        <v>2213</v>
      </c>
    </row>
    <row r="58" s="165" customFormat="true" ht="9.95" hidden="false" customHeight="true" outlineLevel="0" collapsed="false">
      <c r="A58" s="194" t="s">
        <v>1572</v>
      </c>
      <c r="B58" s="168" t="s">
        <v>2214</v>
      </c>
      <c r="C58" s="168" t="s">
        <v>81</v>
      </c>
      <c r="D58" s="168" t="s">
        <v>2214</v>
      </c>
      <c r="E58" s="168" t="s">
        <v>81</v>
      </c>
      <c r="F58" s="168" t="s">
        <v>81</v>
      </c>
      <c r="G58" s="168" t="s">
        <v>81</v>
      </c>
      <c r="H58" s="168" t="s">
        <v>2214</v>
      </c>
      <c r="I58" s="168" t="s">
        <v>81</v>
      </c>
      <c r="J58" s="168" t="s">
        <v>81</v>
      </c>
      <c r="K58" s="168" t="s">
        <v>81</v>
      </c>
    </row>
    <row r="59" s="165" customFormat="true" ht="9.95" hidden="false" customHeight="true" outlineLevel="0" collapsed="false">
      <c r="A59" s="181" t="s">
        <v>345</v>
      </c>
      <c r="B59" s="168" t="s">
        <v>2215</v>
      </c>
      <c r="C59" s="168" t="s">
        <v>2216</v>
      </c>
      <c r="D59" s="168" t="s">
        <v>2217</v>
      </c>
      <c r="E59" s="168" t="s">
        <v>2210</v>
      </c>
      <c r="F59" s="168" t="s">
        <v>2218</v>
      </c>
      <c r="G59" s="168" t="s">
        <v>2219</v>
      </c>
      <c r="H59" s="168" t="s">
        <v>2220</v>
      </c>
      <c r="I59" s="168" t="s">
        <v>2221</v>
      </c>
      <c r="J59" s="168" t="s">
        <v>2222</v>
      </c>
      <c r="K59" s="168" t="s">
        <v>2223</v>
      </c>
    </row>
    <row r="60" s="165" customFormat="true" ht="9.95" hidden="false" customHeight="true" outlineLevel="0" collapsed="false">
      <c r="A60" s="194" t="s">
        <v>1613</v>
      </c>
      <c r="B60" s="168" t="s">
        <v>81</v>
      </c>
      <c r="C60" s="168" t="s">
        <v>81</v>
      </c>
      <c r="D60" s="168" t="s">
        <v>81</v>
      </c>
      <c r="E60" s="168" t="s">
        <v>2224</v>
      </c>
      <c r="F60" s="168" t="s">
        <v>2225</v>
      </c>
      <c r="G60" s="168" t="s">
        <v>81</v>
      </c>
      <c r="H60" s="168" t="s">
        <v>2054</v>
      </c>
      <c r="I60" s="168" t="s">
        <v>81</v>
      </c>
      <c r="J60" s="168" t="s">
        <v>81</v>
      </c>
      <c r="K60" s="168" t="s">
        <v>81</v>
      </c>
    </row>
    <row r="61" s="165" customFormat="true" ht="9.95" hidden="false" customHeight="true" outlineLevel="0" collapsed="false">
      <c r="A61" s="194" t="s">
        <v>2091</v>
      </c>
      <c r="B61" s="168" t="s">
        <v>81</v>
      </c>
      <c r="C61" s="168" t="s">
        <v>81</v>
      </c>
      <c r="D61" s="168" t="s">
        <v>81</v>
      </c>
      <c r="E61" s="168" t="s">
        <v>81</v>
      </c>
      <c r="F61" s="168" t="s">
        <v>81</v>
      </c>
      <c r="G61" s="168" t="s">
        <v>81</v>
      </c>
      <c r="H61" s="168" t="s">
        <v>81</v>
      </c>
      <c r="I61" s="168" t="s">
        <v>81</v>
      </c>
      <c r="J61" s="168" t="s">
        <v>81</v>
      </c>
      <c r="K61" s="168" t="s">
        <v>81</v>
      </c>
    </row>
    <row r="62" s="165" customFormat="true" ht="9.95" hidden="false" customHeight="true" outlineLevel="0" collapsed="false">
      <c r="A62" s="194" t="s">
        <v>1617</v>
      </c>
      <c r="B62" s="168" t="s">
        <v>2226</v>
      </c>
      <c r="C62" s="168" t="s">
        <v>81</v>
      </c>
      <c r="D62" s="168" t="s">
        <v>2226</v>
      </c>
      <c r="E62" s="168" t="s">
        <v>2227</v>
      </c>
      <c r="F62" s="168" t="s">
        <v>2228</v>
      </c>
      <c r="G62" s="168" t="s">
        <v>2229</v>
      </c>
      <c r="H62" s="168" t="s">
        <v>2230</v>
      </c>
      <c r="I62" s="168" t="s">
        <v>81</v>
      </c>
      <c r="J62" s="168" t="s">
        <v>2231</v>
      </c>
      <c r="K62" s="168" t="s">
        <v>81</v>
      </c>
    </row>
    <row r="63" s="165" customFormat="true" ht="9.95" hidden="false" customHeight="true" outlineLevel="0" collapsed="false">
      <c r="A63" s="194" t="s">
        <v>1622</v>
      </c>
      <c r="B63" s="168" t="s">
        <v>81</v>
      </c>
      <c r="C63" s="168" t="s">
        <v>81</v>
      </c>
      <c r="D63" s="168" t="s">
        <v>81</v>
      </c>
      <c r="E63" s="168" t="s">
        <v>2232</v>
      </c>
      <c r="F63" s="168" t="s">
        <v>826</v>
      </c>
      <c r="G63" s="168" t="s">
        <v>81</v>
      </c>
      <c r="H63" s="168" t="s">
        <v>2233</v>
      </c>
      <c r="I63" s="168" t="s">
        <v>81</v>
      </c>
      <c r="J63" s="168" t="s">
        <v>81</v>
      </c>
      <c r="K63" s="168" t="s">
        <v>81</v>
      </c>
    </row>
    <row r="64" s="165" customFormat="true" ht="9.95" hidden="false" customHeight="true" outlineLevel="0" collapsed="false">
      <c r="A64" s="194" t="s">
        <v>1626</v>
      </c>
      <c r="B64" s="168" t="s">
        <v>2234</v>
      </c>
      <c r="C64" s="168" t="s">
        <v>560</v>
      </c>
      <c r="D64" s="168" t="s">
        <v>2235</v>
      </c>
      <c r="E64" s="168" t="s">
        <v>2236</v>
      </c>
      <c r="F64" s="168" t="s">
        <v>2237</v>
      </c>
      <c r="G64" s="168" t="s">
        <v>2238</v>
      </c>
      <c r="H64" s="168" t="s">
        <v>2239</v>
      </c>
      <c r="I64" s="168" t="s">
        <v>81</v>
      </c>
      <c r="J64" s="168" t="s">
        <v>81</v>
      </c>
      <c r="K64" s="168" t="s">
        <v>81</v>
      </c>
    </row>
    <row r="65" s="165" customFormat="true" ht="9.95" hidden="false" customHeight="true" outlineLevel="0" collapsed="false">
      <c r="A65" s="194" t="s">
        <v>2102</v>
      </c>
      <c r="B65" s="168" t="s">
        <v>2240</v>
      </c>
      <c r="C65" s="168" t="s">
        <v>81</v>
      </c>
      <c r="D65" s="168" t="s">
        <v>2240</v>
      </c>
      <c r="E65" s="168" t="s">
        <v>2241</v>
      </c>
      <c r="F65" s="168" t="s">
        <v>2242</v>
      </c>
      <c r="G65" s="168" t="s">
        <v>2243</v>
      </c>
      <c r="H65" s="168" t="s">
        <v>2244</v>
      </c>
      <c r="I65" s="168" t="s">
        <v>81</v>
      </c>
      <c r="J65" s="168" t="s">
        <v>81</v>
      </c>
      <c r="K65" s="168" t="s">
        <v>81</v>
      </c>
    </row>
    <row r="66" s="165" customFormat="true" ht="9.95" hidden="false" customHeight="true" outlineLevel="0" collapsed="false">
      <c r="A66" s="194" t="s">
        <v>1656</v>
      </c>
      <c r="B66" s="168" t="s">
        <v>2245</v>
      </c>
      <c r="C66" s="168" t="s">
        <v>81</v>
      </c>
      <c r="D66" s="168" t="s">
        <v>2245</v>
      </c>
      <c r="E66" s="168" t="s">
        <v>2246</v>
      </c>
      <c r="F66" s="168" t="s">
        <v>2247</v>
      </c>
      <c r="G66" s="168" t="s">
        <v>2248</v>
      </c>
      <c r="H66" s="168" t="s">
        <v>2249</v>
      </c>
      <c r="I66" s="168" t="s">
        <v>81</v>
      </c>
      <c r="J66" s="168" t="s">
        <v>81</v>
      </c>
      <c r="K66" s="168" t="s">
        <v>81</v>
      </c>
    </row>
    <row r="67" s="165" customFormat="true" ht="9.95" hidden="false" customHeight="true" outlineLevel="0" collapsed="false">
      <c r="A67" s="194" t="s">
        <v>1664</v>
      </c>
      <c r="B67" s="168" t="s">
        <v>2250</v>
      </c>
      <c r="C67" s="168" t="s">
        <v>81</v>
      </c>
      <c r="D67" s="168" t="s">
        <v>2250</v>
      </c>
      <c r="E67" s="168" t="s">
        <v>2251</v>
      </c>
      <c r="F67" s="168" t="s">
        <v>2252</v>
      </c>
      <c r="G67" s="168" t="s">
        <v>2253</v>
      </c>
      <c r="H67" s="168" t="s">
        <v>2254</v>
      </c>
      <c r="I67" s="168" t="s">
        <v>81</v>
      </c>
      <c r="J67" s="168" t="s">
        <v>2255</v>
      </c>
      <c r="K67" s="168" t="s">
        <v>2256</v>
      </c>
    </row>
    <row r="68" s="165" customFormat="true" ht="9.95" hidden="false" customHeight="true" outlineLevel="0" collapsed="false">
      <c r="A68" s="181" t="s">
        <v>231</v>
      </c>
      <c r="B68" s="168" t="s">
        <v>2257</v>
      </c>
      <c r="C68" s="168" t="s">
        <v>694</v>
      </c>
      <c r="D68" s="168" t="s">
        <v>2258</v>
      </c>
      <c r="E68" s="168" t="s">
        <v>2259</v>
      </c>
      <c r="F68" s="168" t="s">
        <v>2236</v>
      </c>
      <c r="G68" s="168" t="s">
        <v>2260</v>
      </c>
      <c r="H68" s="168" t="s">
        <v>2261</v>
      </c>
      <c r="I68" s="168" t="s">
        <v>2221</v>
      </c>
      <c r="J68" s="168" t="s">
        <v>2262</v>
      </c>
      <c r="K68" s="168" t="s">
        <v>2263</v>
      </c>
    </row>
    <row r="69" s="165" customFormat="true" ht="30" hidden="false" customHeight="true" outlineLevel="0" collapsed="false">
      <c r="A69" s="195" t="s">
        <v>2264</v>
      </c>
      <c r="B69" s="195"/>
      <c r="C69" s="195"/>
      <c r="D69" s="195"/>
      <c r="E69" s="195"/>
      <c r="F69" s="195"/>
      <c r="G69" s="195"/>
      <c r="H69" s="195"/>
      <c r="I69" s="195"/>
      <c r="J69" s="195"/>
      <c r="K69" s="195"/>
    </row>
    <row r="70" s="165" customFormat="true" ht="9.95" hidden="false" customHeight="true" outlineLevel="0" collapsed="false">
      <c r="A70" s="194" t="s">
        <v>1450</v>
      </c>
      <c r="B70" s="168" t="s">
        <v>2131</v>
      </c>
      <c r="C70" s="168" t="s">
        <v>81</v>
      </c>
      <c r="D70" s="168" t="s">
        <v>2131</v>
      </c>
      <c r="E70" s="168" t="s">
        <v>2039</v>
      </c>
      <c r="F70" s="168" t="s">
        <v>2040</v>
      </c>
      <c r="G70" s="168" t="s">
        <v>2041</v>
      </c>
      <c r="H70" s="168" t="s">
        <v>2265</v>
      </c>
      <c r="I70" s="168" t="s">
        <v>81</v>
      </c>
      <c r="J70" s="168" t="s">
        <v>2043</v>
      </c>
      <c r="K70" s="168" t="s">
        <v>2044</v>
      </c>
    </row>
    <row r="71" s="165" customFormat="true" ht="17.25" hidden="false" customHeight="true" outlineLevel="0" collapsed="false">
      <c r="A71" s="170" t="s">
        <v>2117</v>
      </c>
      <c r="B71" s="170"/>
      <c r="C71" s="170"/>
      <c r="D71" s="170"/>
      <c r="E71" s="170"/>
      <c r="F71" s="170"/>
      <c r="G71" s="170"/>
      <c r="H71" s="170"/>
      <c r="I71" s="170"/>
      <c r="J71" s="170"/>
      <c r="K71" s="170"/>
    </row>
    <row r="72" s="165" customFormat="true" ht="9.95" hidden="false" customHeight="true" outlineLevel="0" collapsed="false">
      <c r="A72" s="194" t="s">
        <v>1450</v>
      </c>
      <c r="B72" s="168" t="s">
        <v>2266</v>
      </c>
      <c r="C72" s="168" t="s">
        <v>81</v>
      </c>
      <c r="D72" s="168" t="s">
        <v>2266</v>
      </c>
      <c r="E72" s="168" t="s">
        <v>2048</v>
      </c>
      <c r="F72" s="168" t="s">
        <v>2267</v>
      </c>
      <c r="G72" s="168" t="s">
        <v>2268</v>
      </c>
      <c r="H72" s="168" t="s">
        <v>2269</v>
      </c>
      <c r="I72" s="168" t="s">
        <v>81</v>
      </c>
      <c r="J72" s="168" t="s">
        <v>898</v>
      </c>
      <c r="K72" s="168" t="s">
        <v>1796</v>
      </c>
    </row>
    <row r="73" s="165" customFormat="true" ht="17.25" hidden="false" customHeight="true" outlineLevel="0" collapsed="false">
      <c r="A73" s="170" t="s">
        <v>2161</v>
      </c>
      <c r="B73" s="170"/>
      <c r="C73" s="170"/>
      <c r="D73" s="170"/>
      <c r="E73" s="170"/>
      <c r="F73" s="170"/>
      <c r="G73" s="170"/>
      <c r="H73" s="170"/>
      <c r="I73" s="170"/>
      <c r="J73" s="170"/>
      <c r="K73" s="170"/>
    </row>
    <row r="74" s="165" customFormat="true" ht="9.95" hidden="false" customHeight="true" outlineLevel="0" collapsed="false">
      <c r="A74" s="194" t="s">
        <v>1450</v>
      </c>
      <c r="B74" s="168" t="s">
        <v>797</v>
      </c>
      <c r="C74" s="168" t="s">
        <v>81</v>
      </c>
      <c r="D74" s="168" t="s">
        <v>797</v>
      </c>
      <c r="E74" s="168" t="s">
        <v>2270</v>
      </c>
      <c r="F74" s="168" t="s">
        <v>2271</v>
      </c>
      <c r="G74" s="168" t="s">
        <v>2272</v>
      </c>
      <c r="H74" s="168" t="s">
        <v>2273</v>
      </c>
      <c r="I74" s="168" t="s">
        <v>81</v>
      </c>
      <c r="J74" s="168" t="s">
        <v>2274</v>
      </c>
      <c r="K74" s="168" t="s">
        <v>227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76</v>
      </c>
    </row>
    <row r="82" customFormat="false" ht="12" hidden="false" customHeight="false" outlineLevel="0" collapsed="false">
      <c r="L82" s="168"/>
      <c r="M82" s="168"/>
      <c r="N82" s="168"/>
      <c r="O82" s="168"/>
      <c r="P82" s="168"/>
      <c r="Q82" s="168"/>
      <c r="R82" s="168"/>
      <c r="S82" s="168"/>
      <c r="T82" s="168" t="s">
        <v>2277</v>
      </c>
      <c r="U82" s="168" t="s">
        <v>2278</v>
      </c>
    </row>
    <row r="83" customFormat="false" ht="12" hidden="false" customHeight="false" outlineLevel="0" collapsed="false">
      <c r="L83" s="168"/>
      <c r="M83" s="168"/>
      <c r="N83" s="168"/>
      <c r="O83" s="168"/>
      <c r="P83" s="168"/>
      <c r="Q83" s="168"/>
      <c r="R83" s="168"/>
      <c r="S83" s="168"/>
      <c r="T83" s="168" t="s">
        <v>566</v>
      </c>
      <c r="U83" s="168" t="s">
        <v>552</v>
      </c>
    </row>
    <row r="84" customFormat="false" ht="12" hidden="false" customHeight="false" outlineLevel="0" collapsed="false">
      <c r="L84" s="168"/>
      <c r="M84" s="168"/>
      <c r="N84" s="168"/>
      <c r="O84" s="168"/>
      <c r="P84" s="168"/>
      <c r="Q84" s="168"/>
      <c r="R84" s="168"/>
      <c r="S84" s="168"/>
      <c r="T84" s="168" t="s">
        <v>636</v>
      </c>
      <c r="U84" s="168" t="s">
        <v>2279</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620</v>
      </c>
      <c r="U86" s="168" t="s">
        <v>735</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2280</v>
      </c>
      <c r="U88" s="168" t="s">
        <v>2281</v>
      </c>
    </row>
    <row r="89" customFormat="false" ht="12" hidden="false" customHeight="false" outlineLevel="0" collapsed="false">
      <c r="L89" s="168"/>
      <c r="M89" s="168"/>
      <c r="N89" s="168"/>
      <c r="O89" s="168"/>
      <c r="P89" s="168"/>
      <c r="Q89" s="168"/>
      <c r="R89" s="168"/>
      <c r="S89" s="168"/>
      <c r="T89" s="168" t="s">
        <v>550</v>
      </c>
      <c r="U89" s="168" t="s">
        <v>2282</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283</v>
      </c>
      <c r="U91" s="168" t="s">
        <v>2284</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07</v>
      </c>
    </row>
    <row r="94" customFormat="false" ht="12" hidden="false" customHeight="false" outlineLevel="0" collapsed="false">
      <c r="L94" s="168"/>
      <c r="M94" s="168"/>
      <c r="N94" s="168"/>
      <c r="O94" s="168"/>
      <c r="P94" s="168"/>
      <c r="Q94" s="168"/>
      <c r="R94" s="168"/>
      <c r="S94" s="168"/>
      <c r="T94" s="168" t="s">
        <v>81</v>
      </c>
      <c r="U94" s="168" t="s">
        <v>566</v>
      </c>
    </row>
    <row r="95" customFormat="false" ht="12" hidden="false" customHeight="false" outlineLevel="0" collapsed="false">
      <c r="L95" s="168"/>
      <c r="M95" s="168"/>
      <c r="N95" s="168"/>
      <c r="O95" s="168"/>
      <c r="P95" s="168"/>
      <c r="Q95" s="168"/>
      <c r="R95" s="168"/>
      <c r="S95" s="168"/>
      <c r="T95" s="168" t="s">
        <v>81</v>
      </c>
      <c r="U95" s="168" t="s">
        <v>636</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620</v>
      </c>
      <c r="U99" s="168" t="s">
        <v>2097</v>
      </c>
    </row>
    <row r="100" customFormat="false" ht="12" hidden="false" customHeight="false" outlineLevel="0" collapsed="false">
      <c r="L100" s="168"/>
      <c r="M100" s="168"/>
      <c r="N100" s="168"/>
      <c r="O100" s="168"/>
      <c r="P100" s="168"/>
      <c r="Q100" s="168"/>
      <c r="R100" s="168"/>
      <c r="S100" s="168"/>
      <c r="T100" s="168" t="s">
        <v>2285</v>
      </c>
      <c r="U100" s="168" t="s">
        <v>2286</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288</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289</v>
      </c>
      <c r="B4" s="160" t="s">
        <v>295</v>
      </c>
      <c r="C4" s="175" t="s">
        <v>5</v>
      </c>
      <c r="D4" s="175"/>
      <c r="E4" s="175"/>
      <c r="F4" s="176" t="s">
        <v>2290</v>
      </c>
      <c r="G4" s="176"/>
      <c r="H4" s="175" t="s">
        <v>298</v>
      </c>
      <c r="I4" s="175"/>
      <c r="J4" s="163" t="s">
        <v>2291</v>
      </c>
      <c r="K4" s="163"/>
    </row>
    <row r="5" s="170" customFormat="true" ht="26.25" hidden="false" customHeight="true" outlineLevel="0" collapsed="false">
      <c r="A5" s="174"/>
      <c r="B5" s="160"/>
      <c r="C5" s="159" t="s">
        <v>329</v>
      </c>
      <c r="D5" s="159" t="s">
        <v>337</v>
      </c>
      <c r="E5" s="175" t="s">
        <v>2292</v>
      </c>
      <c r="F5" s="176"/>
      <c r="G5" s="176"/>
      <c r="H5" s="177" t="s">
        <v>2293</v>
      </c>
      <c r="I5" s="175" t="s">
        <v>2294</v>
      </c>
      <c r="J5" s="163"/>
      <c r="K5" s="163"/>
    </row>
    <row r="6" s="170" customFormat="true" ht="11.25" hidden="false" customHeight="false" outlineLevel="0" collapsed="false">
      <c r="A6" s="174"/>
      <c r="B6" s="159" t="s">
        <v>228</v>
      </c>
      <c r="C6" s="159"/>
      <c r="D6" s="159"/>
      <c r="E6" s="159"/>
      <c r="F6" s="159"/>
      <c r="G6" s="161" t="s">
        <v>301</v>
      </c>
      <c r="H6" s="177" t="s">
        <v>228</v>
      </c>
      <c r="I6" s="177"/>
      <c r="J6" s="177"/>
      <c r="K6" s="161" t="s">
        <v>301</v>
      </c>
      <c r="L6" s="195"/>
    </row>
    <row r="7" s="151" customFormat="true" ht="23.25" hidden="false" customHeight="true" outlineLevel="0" collapsed="false">
      <c r="A7" s="197" t="s">
        <v>2295</v>
      </c>
      <c r="B7" s="180" t="s">
        <v>2296</v>
      </c>
      <c r="C7" s="180" t="s">
        <v>2297</v>
      </c>
      <c r="D7" s="180" t="s">
        <v>2298</v>
      </c>
      <c r="E7" s="180" t="s">
        <v>2299</v>
      </c>
      <c r="F7" s="180" t="s">
        <v>2300</v>
      </c>
      <c r="G7" s="180" t="s">
        <v>2301</v>
      </c>
      <c r="H7" s="180" t="s">
        <v>2302</v>
      </c>
      <c r="I7" s="180" t="s">
        <v>2303</v>
      </c>
      <c r="J7" s="180" t="s">
        <v>2304</v>
      </c>
      <c r="K7" s="180" t="s">
        <v>2305</v>
      </c>
      <c r="L7" s="198"/>
    </row>
    <row r="8" s="151" customFormat="true" ht="20.1" hidden="false" customHeight="true" outlineLevel="0" collapsed="false">
      <c r="A8" s="199" t="s">
        <v>2306</v>
      </c>
      <c r="B8" s="180" t="s">
        <v>2059</v>
      </c>
      <c r="C8" s="180" t="s">
        <v>685</v>
      </c>
      <c r="D8" s="180" t="s">
        <v>551</v>
      </c>
      <c r="E8" s="180" t="s">
        <v>2307</v>
      </c>
      <c r="F8" s="180" t="s">
        <v>2308</v>
      </c>
      <c r="G8" s="180" t="s">
        <v>2309</v>
      </c>
      <c r="H8" s="180" t="s">
        <v>2310</v>
      </c>
      <c r="I8" s="180" t="s">
        <v>2311</v>
      </c>
      <c r="J8" s="180" t="s">
        <v>1097</v>
      </c>
      <c r="K8" s="180" t="s">
        <v>2023</v>
      </c>
      <c r="L8" s="198"/>
    </row>
    <row r="9" s="151" customFormat="true" ht="11.25" hidden="false" customHeight="false" outlineLevel="0" collapsed="false">
      <c r="A9" s="199" t="s">
        <v>2312</v>
      </c>
      <c r="B9" s="168" t="s">
        <v>2313</v>
      </c>
      <c r="C9" s="168" t="s">
        <v>2314</v>
      </c>
      <c r="D9" s="168" t="s">
        <v>2315</v>
      </c>
      <c r="E9" s="168" t="s">
        <v>2316</v>
      </c>
      <c r="F9" s="168" t="s">
        <v>1806</v>
      </c>
      <c r="G9" s="168" t="s">
        <v>2317</v>
      </c>
      <c r="H9" s="168" t="s">
        <v>2318</v>
      </c>
      <c r="I9" s="168" t="s">
        <v>2319</v>
      </c>
      <c r="J9" s="168" t="s">
        <v>2320</v>
      </c>
      <c r="K9" s="168" t="s">
        <v>2321</v>
      </c>
      <c r="L9" s="198"/>
    </row>
    <row r="10" s="151" customFormat="true" ht="11.25" hidden="false" customHeight="false" outlineLevel="0" collapsed="false">
      <c r="A10" s="199" t="s">
        <v>2322</v>
      </c>
      <c r="B10" s="168" t="s">
        <v>2323</v>
      </c>
      <c r="C10" s="168" t="s">
        <v>2324</v>
      </c>
      <c r="D10" s="168" t="s">
        <v>2325</v>
      </c>
      <c r="E10" s="168" t="s">
        <v>2326</v>
      </c>
      <c r="F10" s="168" t="s">
        <v>2327</v>
      </c>
      <c r="G10" s="168" t="s">
        <v>2328</v>
      </c>
      <c r="H10" s="168" t="s">
        <v>2329</v>
      </c>
      <c r="I10" s="168" t="s">
        <v>2330</v>
      </c>
      <c r="J10" s="168" t="s">
        <v>2331</v>
      </c>
      <c r="K10" s="168" t="s">
        <v>2332</v>
      </c>
      <c r="L10" s="198"/>
    </row>
    <row r="11" s="151" customFormat="true" ht="11.25" hidden="false" customHeight="false" outlineLevel="0" collapsed="false">
      <c r="A11" s="199" t="s">
        <v>2333</v>
      </c>
      <c r="B11" s="168" t="s">
        <v>695</v>
      </c>
      <c r="C11" s="168" t="s">
        <v>538</v>
      </c>
      <c r="D11" s="168" t="s">
        <v>81</v>
      </c>
      <c r="E11" s="168" t="s">
        <v>538</v>
      </c>
      <c r="F11" s="168" t="s">
        <v>2334</v>
      </c>
      <c r="G11" s="168" t="s">
        <v>2335</v>
      </c>
      <c r="H11" s="168" t="s">
        <v>2336</v>
      </c>
      <c r="I11" s="168" t="s">
        <v>2337</v>
      </c>
      <c r="J11" s="168" t="s">
        <v>2338</v>
      </c>
      <c r="K11" s="168" t="s">
        <v>2339</v>
      </c>
      <c r="L11" s="198"/>
    </row>
    <row r="12" s="151" customFormat="true" ht="11.25" hidden="false" customHeight="false" outlineLevel="0" collapsed="false">
      <c r="A12" s="199" t="s">
        <v>2340</v>
      </c>
      <c r="B12" s="168" t="s">
        <v>862</v>
      </c>
      <c r="C12" s="168" t="s">
        <v>530</v>
      </c>
      <c r="D12" s="168" t="s">
        <v>812</v>
      </c>
      <c r="E12" s="168" t="s">
        <v>620</v>
      </c>
      <c r="F12" s="168" t="s">
        <v>2341</v>
      </c>
      <c r="G12" s="168" t="s">
        <v>91</v>
      </c>
      <c r="H12" s="168" t="s">
        <v>2342</v>
      </c>
      <c r="I12" s="168" t="s">
        <v>2343</v>
      </c>
      <c r="J12" s="168" t="s">
        <v>2344</v>
      </c>
      <c r="K12" s="168" t="s">
        <v>2345</v>
      </c>
      <c r="L12" s="198"/>
    </row>
    <row r="13" s="151" customFormat="true" ht="11.25" hidden="false" customHeight="false" outlineLevel="0" collapsed="false">
      <c r="A13" s="199" t="s">
        <v>2346</v>
      </c>
      <c r="B13" s="168" t="s">
        <v>2347</v>
      </c>
      <c r="C13" s="168" t="s">
        <v>2348</v>
      </c>
      <c r="D13" s="168" t="s">
        <v>2349</v>
      </c>
      <c r="E13" s="168" t="s">
        <v>2350</v>
      </c>
      <c r="F13" s="168" t="s">
        <v>2351</v>
      </c>
      <c r="G13" s="168" t="s">
        <v>2352</v>
      </c>
      <c r="H13" s="168" t="s">
        <v>2353</v>
      </c>
      <c r="I13" s="168" t="s">
        <v>2354</v>
      </c>
      <c r="J13" s="168" t="s">
        <v>2355</v>
      </c>
      <c r="K13" s="168" t="s">
        <v>2356</v>
      </c>
      <c r="L13" s="198"/>
    </row>
    <row r="14" s="151" customFormat="true" ht="11.25" hidden="false" customHeight="false" outlineLevel="0" collapsed="false">
      <c r="A14" s="199" t="s">
        <v>2357</v>
      </c>
      <c r="B14" s="168" t="s">
        <v>792</v>
      </c>
      <c r="C14" s="168" t="s">
        <v>2358</v>
      </c>
      <c r="D14" s="168" t="s">
        <v>735</v>
      </c>
      <c r="E14" s="168" t="s">
        <v>2359</v>
      </c>
      <c r="F14" s="168" t="s">
        <v>2360</v>
      </c>
      <c r="G14" s="168" t="s">
        <v>2361</v>
      </c>
      <c r="H14" s="168" t="s">
        <v>2362</v>
      </c>
      <c r="I14" s="168" t="s">
        <v>2363</v>
      </c>
      <c r="J14" s="168" t="s">
        <v>2364</v>
      </c>
      <c r="K14" s="168" t="s">
        <v>2365</v>
      </c>
      <c r="L14" s="198"/>
    </row>
    <row r="15" s="151" customFormat="true" ht="11.25" hidden="false" customHeight="false" outlineLevel="0" collapsed="false">
      <c r="A15" s="199" t="s">
        <v>2366</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67</v>
      </c>
      <c r="B16" s="168" t="s">
        <v>888</v>
      </c>
      <c r="C16" s="168" t="s">
        <v>2368</v>
      </c>
      <c r="D16" s="168" t="s">
        <v>2125</v>
      </c>
      <c r="E16" s="168" t="s">
        <v>2369</v>
      </c>
      <c r="F16" s="168" t="s">
        <v>410</v>
      </c>
      <c r="G16" s="168" t="s">
        <v>2370</v>
      </c>
      <c r="H16" s="168" t="s">
        <v>2371</v>
      </c>
      <c r="I16" s="168" t="s">
        <v>2372</v>
      </c>
      <c r="J16" s="168" t="s">
        <v>2373</v>
      </c>
      <c r="K16" s="168" t="s">
        <v>2374</v>
      </c>
      <c r="L16" s="198"/>
    </row>
    <row r="17" s="151" customFormat="true" ht="11.25" hidden="false" customHeight="false" outlineLevel="0" collapsed="false">
      <c r="A17" s="199" t="s">
        <v>2375</v>
      </c>
      <c r="B17" s="168" t="s">
        <v>2376</v>
      </c>
      <c r="C17" s="168" t="s">
        <v>2377</v>
      </c>
      <c r="D17" s="168" t="s">
        <v>2378</v>
      </c>
      <c r="E17" s="168" t="s">
        <v>2379</v>
      </c>
      <c r="F17" s="168" t="s">
        <v>2380</v>
      </c>
      <c r="G17" s="168" t="s">
        <v>2381</v>
      </c>
      <c r="H17" s="168" t="s">
        <v>2382</v>
      </c>
      <c r="I17" s="168" t="s">
        <v>2383</v>
      </c>
      <c r="J17" s="168" t="s">
        <v>2384</v>
      </c>
      <c r="K17" s="168" t="s">
        <v>2385</v>
      </c>
      <c r="L17" s="198"/>
    </row>
    <row r="18" s="151" customFormat="true" ht="11.25" hidden="false" customHeight="false" outlineLevel="0" collapsed="false">
      <c r="A18" s="199" t="s">
        <v>2386</v>
      </c>
      <c r="B18" s="168" t="s">
        <v>2387</v>
      </c>
      <c r="C18" s="168" t="s">
        <v>81</v>
      </c>
      <c r="D18" s="168" t="s">
        <v>2388</v>
      </c>
      <c r="E18" s="168" t="s">
        <v>2388</v>
      </c>
      <c r="F18" s="168" t="s">
        <v>2389</v>
      </c>
      <c r="G18" s="168" t="s">
        <v>462</v>
      </c>
      <c r="H18" s="168" t="s">
        <v>2390</v>
      </c>
      <c r="I18" s="168" t="s">
        <v>2391</v>
      </c>
      <c r="J18" s="168" t="s">
        <v>2392</v>
      </c>
      <c r="K18" s="168" t="s">
        <v>1125</v>
      </c>
      <c r="L18" s="198"/>
    </row>
    <row r="19" s="151" customFormat="true" ht="11.25" hidden="false" customHeight="false" outlineLevel="0" collapsed="false">
      <c r="A19" s="199" t="s">
        <v>2393</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394</v>
      </c>
      <c r="B20" s="168" t="s">
        <v>2107</v>
      </c>
      <c r="C20" s="168" t="s">
        <v>950</v>
      </c>
      <c r="D20" s="168" t="s">
        <v>648</v>
      </c>
      <c r="E20" s="168" t="s">
        <v>2395</v>
      </c>
      <c r="F20" s="168" t="s">
        <v>2396</v>
      </c>
      <c r="G20" s="168" t="s">
        <v>2397</v>
      </c>
      <c r="H20" s="168" t="s">
        <v>2398</v>
      </c>
      <c r="I20" s="168" t="s">
        <v>2399</v>
      </c>
      <c r="J20" s="168" t="s">
        <v>1808</v>
      </c>
      <c r="K20" s="168" t="s">
        <v>1019</v>
      </c>
      <c r="L20" s="198"/>
    </row>
    <row r="21" s="151" customFormat="true" ht="11.25" hidden="false" customHeight="false" outlineLevel="0" collapsed="false">
      <c r="A21" s="199" t="s">
        <v>2400</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01</v>
      </c>
      <c r="B22" s="168" t="s">
        <v>561</v>
      </c>
      <c r="C22" s="168" t="s">
        <v>81</v>
      </c>
      <c r="D22" s="168" t="s">
        <v>776</v>
      </c>
      <c r="E22" s="168" t="s">
        <v>776</v>
      </c>
      <c r="F22" s="168" t="s">
        <v>1858</v>
      </c>
      <c r="G22" s="168" t="s">
        <v>2402</v>
      </c>
      <c r="H22" s="168" t="s">
        <v>2403</v>
      </c>
      <c r="I22" s="168" t="s">
        <v>2404</v>
      </c>
      <c r="J22" s="168" t="s">
        <v>403</v>
      </c>
      <c r="K22" s="168" t="s">
        <v>2405</v>
      </c>
      <c r="L22" s="198"/>
    </row>
    <row r="23" s="151" customFormat="true" ht="11.25" hidden="false" customHeight="false" outlineLevel="0" collapsed="false">
      <c r="A23" s="199" t="s">
        <v>2406</v>
      </c>
      <c r="B23" s="168" t="s">
        <v>699</v>
      </c>
      <c r="C23" s="168" t="s">
        <v>608</v>
      </c>
      <c r="D23" s="168" t="s">
        <v>566</v>
      </c>
      <c r="E23" s="168" t="s">
        <v>735</v>
      </c>
      <c r="F23" s="168" t="s">
        <v>2407</v>
      </c>
      <c r="G23" s="168" t="s">
        <v>2408</v>
      </c>
      <c r="H23" s="168" t="s">
        <v>674</v>
      </c>
      <c r="I23" s="168" t="s">
        <v>695</v>
      </c>
      <c r="J23" s="168" t="s">
        <v>2409</v>
      </c>
      <c r="K23" s="168" t="s">
        <v>2410</v>
      </c>
      <c r="L23" s="198"/>
    </row>
    <row r="24" s="151" customFormat="true" ht="26.25" hidden="false" customHeight="true" outlineLevel="0" collapsed="false">
      <c r="A24" s="199" t="s">
        <v>2411</v>
      </c>
      <c r="B24" s="180" t="s">
        <v>2412</v>
      </c>
      <c r="C24" s="180" t="s">
        <v>2413</v>
      </c>
      <c r="D24" s="180" t="s">
        <v>2414</v>
      </c>
      <c r="E24" s="180" t="s">
        <v>2415</v>
      </c>
      <c r="F24" s="180" t="s">
        <v>2416</v>
      </c>
      <c r="G24" s="180" t="s">
        <v>2417</v>
      </c>
      <c r="H24" s="180" t="s">
        <v>2418</v>
      </c>
      <c r="I24" s="180" t="s">
        <v>2419</v>
      </c>
      <c r="J24" s="180" t="s">
        <v>2420</v>
      </c>
      <c r="K24" s="180" t="s">
        <v>2421</v>
      </c>
      <c r="L24" s="198"/>
    </row>
    <row r="25" s="151" customFormat="true" ht="20.1" hidden="false" customHeight="true" outlineLevel="0" collapsed="false">
      <c r="A25" s="199" t="s">
        <v>2422</v>
      </c>
      <c r="B25" s="180" t="s">
        <v>886</v>
      </c>
      <c r="C25" s="180" t="s">
        <v>2154</v>
      </c>
      <c r="D25" s="180" t="s">
        <v>2423</v>
      </c>
      <c r="E25" s="180" t="s">
        <v>2424</v>
      </c>
      <c r="F25" s="180" t="s">
        <v>1232</v>
      </c>
      <c r="G25" s="180" t="s">
        <v>2425</v>
      </c>
      <c r="H25" s="180" t="s">
        <v>2426</v>
      </c>
      <c r="I25" s="180" t="s">
        <v>2427</v>
      </c>
      <c r="J25" s="180" t="s">
        <v>2428</v>
      </c>
      <c r="K25" s="180" t="s">
        <v>2429</v>
      </c>
      <c r="L25" s="198"/>
    </row>
    <row r="26" s="151" customFormat="true" ht="11.25" hidden="false" customHeight="false" outlineLevel="0" collapsed="false">
      <c r="A26" s="199" t="s">
        <v>2430</v>
      </c>
      <c r="B26" s="168" t="s">
        <v>2431</v>
      </c>
      <c r="C26" s="168" t="s">
        <v>2432</v>
      </c>
      <c r="D26" s="168" t="s">
        <v>2433</v>
      </c>
      <c r="E26" s="168" t="s">
        <v>2434</v>
      </c>
      <c r="F26" s="168" t="s">
        <v>2435</v>
      </c>
      <c r="G26" s="168" t="s">
        <v>478</v>
      </c>
      <c r="H26" s="168" t="s">
        <v>2436</v>
      </c>
      <c r="I26" s="168" t="s">
        <v>2437</v>
      </c>
      <c r="J26" s="168" t="s">
        <v>2438</v>
      </c>
      <c r="K26" s="168" t="s">
        <v>2439</v>
      </c>
      <c r="L26" s="198"/>
    </row>
    <row r="27" s="151" customFormat="true" ht="11.25" hidden="false" customHeight="false" outlineLevel="0" collapsed="false">
      <c r="A27" s="199" t="s">
        <v>2440</v>
      </c>
      <c r="B27" s="168" t="s">
        <v>2441</v>
      </c>
      <c r="C27" s="168" t="s">
        <v>2442</v>
      </c>
      <c r="D27" s="168" t="s">
        <v>909</v>
      </c>
      <c r="E27" s="168" t="s">
        <v>2284</v>
      </c>
      <c r="F27" s="168" t="s">
        <v>1779</v>
      </c>
      <c r="G27" s="168" t="s">
        <v>2443</v>
      </c>
      <c r="H27" s="168" t="s">
        <v>2444</v>
      </c>
      <c r="I27" s="168" t="s">
        <v>2445</v>
      </c>
      <c r="J27" s="168" t="s">
        <v>2446</v>
      </c>
      <c r="K27" s="168" t="s">
        <v>2447</v>
      </c>
      <c r="L27" s="198"/>
    </row>
    <row r="28" s="151" customFormat="true" ht="11.25" hidden="false" customHeight="false" outlineLevel="0" collapsed="false">
      <c r="A28" s="199" t="s">
        <v>2448</v>
      </c>
      <c r="B28" s="168" t="s">
        <v>2449</v>
      </c>
      <c r="C28" s="168" t="s">
        <v>2450</v>
      </c>
      <c r="D28" s="168" t="s">
        <v>2451</v>
      </c>
      <c r="E28" s="168" t="s">
        <v>2452</v>
      </c>
      <c r="F28" s="168" t="s">
        <v>2453</v>
      </c>
      <c r="G28" s="168" t="s">
        <v>327</v>
      </c>
      <c r="H28" s="168" t="s">
        <v>2454</v>
      </c>
      <c r="I28" s="168" t="s">
        <v>2455</v>
      </c>
      <c r="J28" s="168" t="s">
        <v>2456</v>
      </c>
      <c r="K28" s="168" t="s">
        <v>2425</v>
      </c>
      <c r="L28" s="198"/>
    </row>
    <row r="29" s="151" customFormat="true" ht="11.25" hidden="false" customHeight="false" outlineLevel="0" collapsed="false">
      <c r="A29" s="199" t="s">
        <v>2457</v>
      </c>
      <c r="B29" s="168" t="s">
        <v>2458</v>
      </c>
      <c r="C29" s="168" t="s">
        <v>2459</v>
      </c>
      <c r="D29" s="168" t="s">
        <v>568</v>
      </c>
      <c r="E29" s="168" t="s">
        <v>2460</v>
      </c>
      <c r="F29" s="168" t="s">
        <v>1350</v>
      </c>
      <c r="G29" s="168" t="s">
        <v>2461</v>
      </c>
      <c r="H29" s="168" t="s">
        <v>2462</v>
      </c>
      <c r="I29" s="168" t="s">
        <v>2463</v>
      </c>
      <c r="J29" s="168" t="s">
        <v>2464</v>
      </c>
      <c r="K29" s="168" t="s">
        <v>2465</v>
      </c>
      <c r="L29" s="198"/>
    </row>
    <row r="30" s="151" customFormat="true" ht="26.25" hidden="false" customHeight="true" outlineLevel="0" collapsed="false">
      <c r="A30" s="199" t="s">
        <v>2466</v>
      </c>
      <c r="B30" s="180" t="s">
        <v>2467</v>
      </c>
      <c r="C30" s="180" t="s">
        <v>2468</v>
      </c>
      <c r="D30" s="180" t="s">
        <v>2469</v>
      </c>
      <c r="E30" s="180" t="s">
        <v>2470</v>
      </c>
      <c r="F30" s="180" t="s">
        <v>2471</v>
      </c>
      <c r="G30" s="180" t="s">
        <v>2472</v>
      </c>
      <c r="H30" s="180" t="s">
        <v>2473</v>
      </c>
      <c r="I30" s="180" t="s">
        <v>2474</v>
      </c>
      <c r="J30" s="180" t="s">
        <v>2475</v>
      </c>
      <c r="K30" s="180" t="s">
        <v>1239</v>
      </c>
      <c r="L30" s="198"/>
    </row>
    <row r="31" s="151" customFormat="true" ht="20.1" hidden="false" customHeight="true" outlineLevel="0" collapsed="false">
      <c r="A31" s="199" t="s">
        <v>2476</v>
      </c>
      <c r="B31" s="180" t="s">
        <v>733</v>
      </c>
      <c r="C31" s="180" t="s">
        <v>2477</v>
      </c>
      <c r="D31" s="180" t="s">
        <v>2478</v>
      </c>
      <c r="E31" s="180" t="s">
        <v>2479</v>
      </c>
      <c r="F31" s="180" t="s">
        <v>2480</v>
      </c>
      <c r="G31" s="180" t="s">
        <v>2481</v>
      </c>
      <c r="H31" s="180" t="s">
        <v>2482</v>
      </c>
      <c r="I31" s="180" t="s">
        <v>2483</v>
      </c>
      <c r="J31" s="180" t="s">
        <v>2484</v>
      </c>
      <c r="K31" s="180" t="s">
        <v>2485</v>
      </c>
      <c r="L31" s="198"/>
    </row>
    <row r="32" s="151" customFormat="true" ht="11.25" hidden="false" customHeight="false" outlineLevel="0" collapsed="false">
      <c r="A32" s="199" t="s">
        <v>2486</v>
      </c>
      <c r="B32" s="168" t="s">
        <v>2487</v>
      </c>
      <c r="C32" s="168" t="s">
        <v>2094</v>
      </c>
      <c r="D32" s="168" t="s">
        <v>2488</v>
      </c>
      <c r="E32" s="168" t="s">
        <v>2489</v>
      </c>
      <c r="F32" s="168" t="s">
        <v>2490</v>
      </c>
      <c r="G32" s="168" t="s">
        <v>2491</v>
      </c>
      <c r="H32" s="168" t="s">
        <v>2492</v>
      </c>
      <c r="I32" s="168" t="s">
        <v>2493</v>
      </c>
      <c r="J32" s="168" t="s">
        <v>2494</v>
      </c>
      <c r="K32" s="168" t="s">
        <v>2495</v>
      </c>
      <c r="L32" s="198"/>
    </row>
    <row r="33" s="151" customFormat="true" ht="11.25" hidden="false" customHeight="false" outlineLevel="0" collapsed="false">
      <c r="A33" s="199" t="s">
        <v>2496</v>
      </c>
      <c r="B33" s="168" t="s">
        <v>976</v>
      </c>
      <c r="C33" s="168" t="s">
        <v>2497</v>
      </c>
      <c r="D33" s="168" t="s">
        <v>901</v>
      </c>
      <c r="E33" s="168" t="s">
        <v>2498</v>
      </c>
      <c r="F33" s="168" t="s">
        <v>2370</v>
      </c>
      <c r="G33" s="168" t="s">
        <v>2499</v>
      </c>
      <c r="H33" s="168" t="s">
        <v>2500</v>
      </c>
      <c r="I33" s="168" t="s">
        <v>2501</v>
      </c>
      <c r="J33" s="168" t="s">
        <v>2502</v>
      </c>
      <c r="K33" s="168" t="s">
        <v>1090</v>
      </c>
      <c r="L33" s="198"/>
    </row>
    <row r="34" s="151" customFormat="true" ht="11.25" hidden="false" customHeight="false" outlineLevel="0" collapsed="false">
      <c r="A34" s="199" t="s">
        <v>2503</v>
      </c>
      <c r="B34" s="168" t="s">
        <v>2504</v>
      </c>
      <c r="C34" s="168" t="s">
        <v>2505</v>
      </c>
      <c r="D34" s="168" t="s">
        <v>811</v>
      </c>
      <c r="E34" s="168" t="s">
        <v>2391</v>
      </c>
      <c r="F34" s="168" t="s">
        <v>2506</v>
      </c>
      <c r="G34" s="168" t="s">
        <v>2507</v>
      </c>
      <c r="H34" s="168" t="s">
        <v>2508</v>
      </c>
      <c r="I34" s="168" t="s">
        <v>2212</v>
      </c>
      <c r="J34" s="168" t="s">
        <v>2509</v>
      </c>
      <c r="K34" s="168" t="s">
        <v>2510</v>
      </c>
      <c r="L34" s="198"/>
    </row>
    <row r="35" s="151" customFormat="true" ht="11.25" hidden="false" customHeight="false" outlineLevel="0" collapsed="false">
      <c r="A35" s="199" t="s">
        <v>2511</v>
      </c>
      <c r="B35" s="168" t="s">
        <v>2099</v>
      </c>
      <c r="C35" s="168" t="s">
        <v>556</v>
      </c>
      <c r="D35" s="168" t="s">
        <v>2403</v>
      </c>
      <c r="E35" s="168" t="s">
        <v>2512</v>
      </c>
      <c r="F35" s="168" t="s">
        <v>2332</v>
      </c>
      <c r="G35" s="168" t="s">
        <v>2513</v>
      </c>
      <c r="H35" s="168" t="s">
        <v>2514</v>
      </c>
      <c r="I35" s="168" t="s">
        <v>2515</v>
      </c>
      <c r="J35" s="168" t="s">
        <v>1019</v>
      </c>
      <c r="K35" s="168" t="s">
        <v>2516</v>
      </c>
      <c r="L35" s="198"/>
    </row>
    <row r="36" s="151" customFormat="true" ht="11.25" hidden="false" customHeight="false" outlineLevel="0" collapsed="false">
      <c r="A36" s="199" t="s">
        <v>2517</v>
      </c>
      <c r="B36" s="168" t="s">
        <v>2518</v>
      </c>
      <c r="C36" s="168" t="s">
        <v>551</v>
      </c>
      <c r="D36" s="168" t="s">
        <v>2278</v>
      </c>
      <c r="E36" s="168" t="s">
        <v>2519</v>
      </c>
      <c r="F36" s="168" t="s">
        <v>1287</v>
      </c>
      <c r="G36" s="168" t="s">
        <v>2520</v>
      </c>
      <c r="H36" s="168" t="s">
        <v>2521</v>
      </c>
      <c r="I36" s="168" t="s">
        <v>2522</v>
      </c>
      <c r="J36" s="168" t="s">
        <v>2523</v>
      </c>
      <c r="K36" s="168" t="s">
        <v>2524</v>
      </c>
      <c r="L36" s="198"/>
    </row>
    <row r="37" s="151" customFormat="true" ht="11.25" hidden="false" customHeight="false" outlineLevel="0" collapsed="false">
      <c r="A37" s="199" t="s">
        <v>2525</v>
      </c>
      <c r="B37" s="168" t="s">
        <v>2526</v>
      </c>
      <c r="C37" s="168" t="s">
        <v>1792</v>
      </c>
      <c r="D37" s="168" t="s">
        <v>535</v>
      </c>
      <c r="E37" s="168" t="s">
        <v>2527</v>
      </c>
      <c r="F37" s="168" t="s">
        <v>1166</v>
      </c>
      <c r="G37" s="168" t="s">
        <v>2528</v>
      </c>
      <c r="H37" s="168" t="s">
        <v>2529</v>
      </c>
      <c r="I37" s="168" t="s">
        <v>2530</v>
      </c>
      <c r="J37" s="168" t="s">
        <v>327</v>
      </c>
      <c r="K37" s="168" t="s">
        <v>2531</v>
      </c>
      <c r="L37" s="198"/>
    </row>
    <row r="38" s="151" customFormat="true" ht="11.25" hidden="false" customHeight="false" outlineLevel="0" collapsed="false">
      <c r="A38" s="199" t="s">
        <v>2532</v>
      </c>
      <c r="B38" s="168" t="s">
        <v>2533</v>
      </c>
      <c r="C38" s="168" t="s">
        <v>564</v>
      </c>
      <c r="D38" s="168" t="s">
        <v>1797</v>
      </c>
      <c r="E38" s="168" t="s">
        <v>2534</v>
      </c>
      <c r="F38" s="168" t="s">
        <v>2535</v>
      </c>
      <c r="G38" s="168" t="s">
        <v>1795</v>
      </c>
      <c r="H38" s="168" t="s">
        <v>2536</v>
      </c>
      <c r="I38" s="168" t="s">
        <v>2537</v>
      </c>
      <c r="J38" s="168" t="s">
        <v>2538</v>
      </c>
      <c r="K38" s="168" t="s">
        <v>2539</v>
      </c>
      <c r="L38" s="198"/>
    </row>
    <row r="39" s="151" customFormat="true" ht="11.25" hidden="false" customHeight="false" outlineLevel="0" collapsed="false">
      <c r="A39" s="199" t="s">
        <v>2540</v>
      </c>
      <c r="B39" s="168" t="s">
        <v>2541</v>
      </c>
      <c r="C39" s="168" t="s">
        <v>2542</v>
      </c>
      <c r="D39" s="168" t="s">
        <v>2543</v>
      </c>
      <c r="E39" s="168" t="s">
        <v>2544</v>
      </c>
      <c r="F39" s="168" t="s">
        <v>2545</v>
      </c>
      <c r="G39" s="168" t="s">
        <v>2546</v>
      </c>
      <c r="H39" s="168" t="s">
        <v>2547</v>
      </c>
      <c r="I39" s="168" t="s">
        <v>2548</v>
      </c>
      <c r="J39" s="168" t="s">
        <v>2549</v>
      </c>
      <c r="K39" s="168" t="s">
        <v>2341</v>
      </c>
      <c r="L39" s="198"/>
    </row>
    <row r="40" s="151" customFormat="true" ht="24.75" hidden="false" customHeight="true" outlineLevel="0" collapsed="false">
      <c r="A40" s="199" t="s">
        <v>2550</v>
      </c>
      <c r="B40" s="180" t="s">
        <v>2551</v>
      </c>
      <c r="C40" s="180" t="s">
        <v>2552</v>
      </c>
      <c r="D40" s="180" t="s">
        <v>2553</v>
      </c>
      <c r="E40" s="180" t="s">
        <v>2554</v>
      </c>
      <c r="F40" s="180" t="s">
        <v>2555</v>
      </c>
      <c r="G40" s="180" t="s">
        <v>1357</v>
      </c>
      <c r="H40" s="180" t="s">
        <v>2556</v>
      </c>
      <c r="I40" s="180" t="s">
        <v>2557</v>
      </c>
      <c r="J40" s="180" t="s">
        <v>2558</v>
      </c>
      <c r="K40" s="180" t="s">
        <v>1027</v>
      </c>
      <c r="L40" s="198"/>
    </row>
    <row r="41" s="151" customFormat="true" ht="20.1" hidden="false" customHeight="true" outlineLevel="0" collapsed="false">
      <c r="A41" s="199" t="s">
        <v>2559</v>
      </c>
      <c r="B41" s="180" t="s">
        <v>616</v>
      </c>
      <c r="C41" s="180" t="s">
        <v>2504</v>
      </c>
      <c r="D41" s="180" t="s">
        <v>568</v>
      </c>
      <c r="E41" s="180" t="s">
        <v>2560</v>
      </c>
      <c r="F41" s="180" t="s">
        <v>2308</v>
      </c>
      <c r="G41" s="180" t="s">
        <v>2561</v>
      </c>
      <c r="H41" s="180" t="s">
        <v>2562</v>
      </c>
      <c r="I41" s="180" t="s">
        <v>2563</v>
      </c>
      <c r="J41" s="180" t="s">
        <v>2564</v>
      </c>
      <c r="K41" s="180" t="s">
        <v>2565</v>
      </c>
      <c r="L41" s="198"/>
    </row>
    <row r="42" s="151" customFormat="true" ht="11.25" hidden="false" customHeight="false" outlineLevel="0" collapsed="false">
      <c r="A42" s="199" t="s">
        <v>2566</v>
      </c>
      <c r="B42" s="168" t="s">
        <v>2567</v>
      </c>
      <c r="C42" s="168" t="s">
        <v>2568</v>
      </c>
      <c r="D42" s="168" t="s">
        <v>2569</v>
      </c>
      <c r="E42" s="168" t="s">
        <v>2570</v>
      </c>
      <c r="F42" s="168" t="s">
        <v>2571</v>
      </c>
      <c r="G42" s="168" t="s">
        <v>2572</v>
      </c>
      <c r="H42" s="168" t="s">
        <v>2573</v>
      </c>
      <c r="I42" s="168" t="s">
        <v>2574</v>
      </c>
      <c r="J42" s="168" t="s">
        <v>2575</v>
      </c>
      <c r="K42" s="168" t="s">
        <v>2576</v>
      </c>
      <c r="L42" s="198"/>
    </row>
    <row r="43" s="151" customFormat="true" ht="11.25" hidden="false" customHeight="false" outlineLevel="0" collapsed="false">
      <c r="A43" s="199" t="s">
        <v>2577</v>
      </c>
      <c r="B43" s="168" t="s">
        <v>2578</v>
      </c>
      <c r="C43" s="168" t="s">
        <v>872</v>
      </c>
      <c r="D43" s="168" t="s">
        <v>955</v>
      </c>
      <c r="E43" s="168" t="s">
        <v>2579</v>
      </c>
      <c r="F43" s="168" t="s">
        <v>2453</v>
      </c>
      <c r="G43" s="168" t="s">
        <v>2580</v>
      </c>
      <c r="H43" s="168" t="s">
        <v>2581</v>
      </c>
      <c r="I43" s="168" t="s">
        <v>2582</v>
      </c>
      <c r="J43" s="168" t="s">
        <v>2583</v>
      </c>
      <c r="K43" s="168" t="s">
        <v>2584</v>
      </c>
      <c r="L43" s="198"/>
    </row>
    <row r="44" s="151" customFormat="true" ht="11.25" hidden="false" customHeight="false" outlineLevel="0" collapsed="false">
      <c r="A44" s="199" t="s">
        <v>2585</v>
      </c>
      <c r="B44" s="168" t="s">
        <v>2586</v>
      </c>
      <c r="C44" s="168" t="s">
        <v>2152</v>
      </c>
      <c r="D44" s="168" t="s">
        <v>2064</v>
      </c>
      <c r="E44" s="168" t="s">
        <v>2587</v>
      </c>
      <c r="F44" s="168" t="s">
        <v>2588</v>
      </c>
      <c r="G44" s="168" t="s">
        <v>2589</v>
      </c>
      <c r="H44" s="168" t="s">
        <v>2590</v>
      </c>
      <c r="I44" s="168" t="s">
        <v>2591</v>
      </c>
      <c r="J44" s="168" t="s">
        <v>2592</v>
      </c>
      <c r="K44" s="168" t="s">
        <v>2545</v>
      </c>
      <c r="L44" s="198"/>
    </row>
    <row r="45" s="151" customFormat="true" ht="11.25" hidden="false" customHeight="false" outlineLevel="0" collapsed="false">
      <c r="A45" s="199" t="s">
        <v>2593</v>
      </c>
      <c r="B45" s="168" t="s">
        <v>2594</v>
      </c>
      <c r="C45" s="168" t="s">
        <v>731</v>
      </c>
      <c r="D45" s="168" t="s">
        <v>2595</v>
      </c>
      <c r="E45" s="168" t="s">
        <v>771</v>
      </c>
      <c r="F45" s="168" t="s">
        <v>2596</v>
      </c>
      <c r="G45" s="168" t="s">
        <v>1350</v>
      </c>
      <c r="H45" s="168" t="s">
        <v>2597</v>
      </c>
      <c r="I45" s="168" t="s">
        <v>2598</v>
      </c>
      <c r="J45" s="168" t="s">
        <v>2599</v>
      </c>
      <c r="K45" s="168" t="s">
        <v>2600</v>
      </c>
      <c r="L45" s="198"/>
    </row>
    <row r="46" s="151" customFormat="true" ht="11.25" hidden="false" customHeight="false" outlineLevel="0" collapsed="false">
      <c r="A46" s="199" t="s">
        <v>2601</v>
      </c>
      <c r="B46" s="168" t="s">
        <v>2602</v>
      </c>
      <c r="C46" s="168" t="s">
        <v>2603</v>
      </c>
      <c r="D46" s="168" t="s">
        <v>2604</v>
      </c>
      <c r="E46" s="168" t="s">
        <v>2449</v>
      </c>
      <c r="F46" s="168" t="s">
        <v>2605</v>
      </c>
      <c r="G46" s="168" t="s">
        <v>2606</v>
      </c>
      <c r="H46" s="168" t="s">
        <v>2607</v>
      </c>
      <c r="I46" s="168" t="s">
        <v>2608</v>
      </c>
      <c r="J46" s="168" t="s">
        <v>2609</v>
      </c>
      <c r="K46" s="168" t="s">
        <v>2610</v>
      </c>
      <c r="L46" s="198"/>
    </row>
    <row r="47" s="151" customFormat="true" ht="11.25" hidden="false" customHeight="false" outlineLevel="0" collapsed="false">
      <c r="A47" s="199" t="s">
        <v>2611</v>
      </c>
      <c r="B47" s="168" t="s">
        <v>2230</v>
      </c>
      <c r="C47" s="168" t="s">
        <v>2612</v>
      </c>
      <c r="D47" s="168" t="s">
        <v>2613</v>
      </c>
      <c r="E47" s="168" t="s">
        <v>2614</v>
      </c>
      <c r="F47" s="168" t="s">
        <v>2615</v>
      </c>
      <c r="G47" s="168" t="s">
        <v>2616</v>
      </c>
      <c r="H47" s="168" t="s">
        <v>2617</v>
      </c>
      <c r="I47" s="168" t="s">
        <v>2618</v>
      </c>
      <c r="J47" s="168" t="s">
        <v>2619</v>
      </c>
      <c r="K47" s="168" t="s">
        <v>2620</v>
      </c>
      <c r="L47" s="198"/>
    </row>
    <row r="48" s="151" customFormat="true" ht="11.25" hidden="false" customHeight="false" outlineLevel="0" collapsed="false">
      <c r="A48" s="199" t="s">
        <v>2621</v>
      </c>
      <c r="B48" s="168" t="s">
        <v>2622</v>
      </c>
      <c r="C48" s="168" t="s">
        <v>2623</v>
      </c>
      <c r="D48" s="168" t="s">
        <v>2624</v>
      </c>
      <c r="E48" s="168" t="s">
        <v>2625</v>
      </c>
      <c r="F48" s="168" t="s">
        <v>2626</v>
      </c>
      <c r="G48" s="168" t="s">
        <v>2627</v>
      </c>
      <c r="H48" s="168" t="s">
        <v>2628</v>
      </c>
      <c r="I48" s="168" t="s">
        <v>2629</v>
      </c>
      <c r="J48" s="168" t="s">
        <v>2630</v>
      </c>
      <c r="K48" s="168" t="s">
        <v>1418</v>
      </c>
      <c r="L48" s="198"/>
    </row>
    <row r="49" s="151" customFormat="true" ht="11.25" hidden="false" customHeight="false" outlineLevel="0" collapsed="false">
      <c r="A49" s="199" t="s">
        <v>2631</v>
      </c>
      <c r="B49" s="168" t="s">
        <v>2632</v>
      </c>
      <c r="C49" s="168" t="s">
        <v>2423</v>
      </c>
      <c r="D49" s="168" t="s">
        <v>81</v>
      </c>
      <c r="E49" s="168" t="s">
        <v>2423</v>
      </c>
      <c r="F49" s="168" t="s">
        <v>2546</v>
      </c>
      <c r="G49" s="168" t="s">
        <v>1027</v>
      </c>
      <c r="H49" s="168" t="s">
        <v>2633</v>
      </c>
      <c r="I49" s="168" t="s">
        <v>2634</v>
      </c>
      <c r="J49" s="168" t="s">
        <v>2635</v>
      </c>
      <c r="K49" s="168" t="s">
        <v>1159</v>
      </c>
      <c r="L49" s="198"/>
    </row>
    <row r="50" s="151" customFormat="true" ht="11.25" hidden="false" customHeight="false" outlineLevel="0" collapsed="false">
      <c r="A50" s="199" t="s">
        <v>2636</v>
      </c>
      <c r="B50" s="168" t="s">
        <v>2637</v>
      </c>
      <c r="C50" s="168" t="s">
        <v>2638</v>
      </c>
      <c r="D50" s="168" t="s">
        <v>2639</v>
      </c>
      <c r="E50" s="168" t="s">
        <v>2640</v>
      </c>
      <c r="F50" s="168" t="s">
        <v>2538</v>
      </c>
      <c r="G50" s="168" t="s">
        <v>366</v>
      </c>
      <c r="H50" s="168" t="s">
        <v>2641</v>
      </c>
      <c r="I50" s="168" t="s">
        <v>2642</v>
      </c>
      <c r="J50" s="168" t="s">
        <v>2643</v>
      </c>
      <c r="K50" s="168" t="s">
        <v>1809</v>
      </c>
      <c r="L50" s="198"/>
    </row>
    <row r="51" s="151" customFormat="true" ht="11.25" hidden="false" customHeight="false" outlineLevel="0" collapsed="false">
      <c r="A51" s="199" t="s">
        <v>2644</v>
      </c>
      <c r="B51" s="168" t="s">
        <v>2645</v>
      </c>
      <c r="C51" s="168" t="s">
        <v>2646</v>
      </c>
      <c r="D51" s="168" t="s">
        <v>2579</v>
      </c>
      <c r="E51" s="168" t="s">
        <v>2647</v>
      </c>
      <c r="F51" s="168" t="s">
        <v>2648</v>
      </c>
      <c r="G51" s="168" t="s">
        <v>2649</v>
      </c>
      <c r="H51" s="168" t="s">
        <v>889</v>
      </c>
      <c r="I51" s="168" t="s">
        <v>2650</v>
      </c>
      <c r="J51" s="168" t="s">
        <v>2651</v>
      </c>
      <c r="K51" s="168" t="s">
        <v>2652</v>
      </c>
      <c r="L51" s="198"/>
    </row>
    <row r="52" s="151" customFormat="true" ht="11.25" hidden="false" customHeight="false" outlineLevel="0" collapsed="false">
      <c r="A52" s="199" t="s">
        <v>2653</v>
      </c>
      <c r="B52" s="168" t="s">
        <v>2210</v>
      </c>
      <c r="C52" s="168" t="s">
        <v>2654</v>
      </c>
      <c r="D52" s="168" t="s">
        <v>2655</v>
      </c>
      <c r="E52" s="168" t="s">
        <v>2656</v>
      </c>
      <c r="F52" s="168" t="s">
        <v>2657</v>
      </c>
      <c r="G52" s="168" t="s">
        <v>1055</v>
      </c>
      <c r="H52" s="168" t="s">
        <v>2658</v>
      </c>
      <c r="I52" s="168" t="s">
        <v>2659</v>
      </c>
      <c r="J52" s="168" t="s">
        <v>2660</v>
      </c>
      <c r="K52" s="168" t="s">
        <v>2661</v>
      </c>
      <c r="L52" s="198"/>
    </row>
    <row r="53" s="151" customFormat="true" ht="11.25" hidden="false" customHeight="false" outlineLevel="0" collapsed="false">
      <c r="A53" s="199" t="s">
        <v>2662</v>
      </c>
      <c r="B53" s="168" t="s">
        <v>2663</v>
      </c>
      <c r="C53" s="168" t="s">
        <v>2664</v>
      </c>
      <c r="D53" s="168" t="s">
        <v>2149</v>
      </c>
      <c r="E53" s="168" t="s">
        <v>937</v>
      </c>
      <c r="F53" s="168" t="s">
        <v>2665</v>
      </c>
      <c r="G53" s="168" t="s">
        <v>2666</v>
      </c>
      <c r="H53" s="168" t="s">
        <v>2667</v>
      </c>
      <c r="I53" s="168" t="s">
        <v>2668</v>
      </c>
      <c r="J53" s="168" t="s">
        <v>2669</v>
      </c>
      <c r="K53" s="168" t="s">
        <v>2670</v>
      </c>
      <c r="L53" s="198"/>
    </row>
    <row r="54" s="151" customFormat="true" ht="11.25" hidden="false" customHeight="false" outlineLevel="0" collapsed="false">
      <c r="A54" s="199" t="s">
        <v>2671</v>
      </c>
      <c r="B54" s="168" t="s">
        <v>2672</v>
      </c>
      <c r="C54" s="168" t="s">
        <v>2673</v>
      </c>
      <c r="D54" s="168" t="s">
        <v>81</v>
      </c>
      <c r="E54" s="168" t="s">
        <v>2673</v>
      </c>
      <c r="F54" s="168" t="s">
        <v>2024</v>
      </c>
      <c r="G54" s="168" t="s">
        <v>1989</v>
      </c>
      <c r="H54" s="168" t="s">
        <v>2674</v>
      </c>
      <c r="I54" s="168" t="s">
        <v>2675</v>
      </c>
      <c r="J54" s="168" t="s">
        <v>2676</v>
      </c>
      <c r="K54" s="168" t="s">
        <v>2670</v>
      </c>
      <c r="L54" s="198"/>
    </row>
    <row r="55" s="151" customFormat="true" ht="11.25" hidden="false" customHeight="false" outlineLevel="0" collapsed="false">
      <c r="A55" s="199" t="s">
        <v>2677</v>
      </c>
      <c r="B55" s="168" t="s">
        <v>2678</v>
      </c>
      <c r="C55" s="168" t="s">
        <v>2632</v>
      </c>
      <c r="D55" s="168" t="s">
        <v>81</v>
      </c>
      <c r="E55" s="168" t="s">
        <v>2632</v>
      </c>
      <c r="F55" s="168" t="s">
        <v>2679</v>
      </c>
      <c r="G55" s="168" t="s">
        <v>2680</v>
      </c>
      <c r="H55" s="168" t="s">
        <v>2185</v>
      </c>
      <c r="I55" s="168" t="s">
        <v>2681</v>
      </c>
      <c r="J55" s="168" t="s">
        <v>2682</v>
      </c>
      <c r="K55" s="168" t="s">
        <v>1118</v>
      </c>
      <c r="L55" s="198"/>
    </row>
    <row r="56" s="151" customFormat="true" ht="11.25" hidden="false" customHeight="false" outlineLevel="0" collapsed="false">
      <c r="A56" s="199" t="s">
        <v>2683</v>
      </c>
      <c r="B56" s="168" t="s">
        <v>2684</v>
      </c>
      <c r="C56" s="168" t="s">
        <v>383</v>
      </c>
      <c r="D56" s="168" t="s">
        <v>2096</v>
      </c>
      <c r="E56" s="168" t="s">
        <v>2534</v>
      </c>
      <c r="F56" s="168" t="s">
        <v>2685</v>
      </c>
      <c r="G56" s="168" t="s">
        <v>2686</v>
      </c>
      <c r="H56" s="168" t="s">
        <v>2687</v>
      </c>
      <c r="I56" s="168" t="s">
        <v>2688</v>
      </c>
      <c r="J56" s="168" t="s">
        <v>2689</v>
      </c>
      <c r="K56" s="168" t="s">
        <v>2690</v>
      </c>
      <c r="L56" s="198"/>
    </row>
    <row r="57" s="151" customFormat="true" ht="26.25" hidden="false" customHeight="true" outlineLevel="0" collapsed="false">
      <c r="A57" s="199" t="s">
        <v>2691</v>
      </c>
      <c r="B57" s="180" t="s">
        <v>2692</v>
      </c>
      <c r="C57" s="180" t="s">
        <v>2693</v>
      </c>
      <c r="D57" s="180" t="s">
        <v>2694</v>
      </c>
      <c r="E57" s="180" t="s">
        <v>2695</v>
      </c>
      <c r="F57" s="180" t="s">
        <v>2696</v>
      </c>
      <c r="G57" s="180" t="s">
        <v>1959</v>
      </c>
      <c r="H57" s="180" t="s">
        <v>2697</v>
      </c>
      <c r="I57" s="180" t="s">
        <v>2698</v>
      </c>
      <c r="J57" s="180" t="s">
        <v>2699</v>
      </c>
      <c r="K57" s="180" t="s">
        <v>388</v>
      </c>
      <c r="L57" s="198"/>
    </row>
    <row r="58" s="151" customFormat="true" ht="20.1" hidden="false" customHeight="true" outlineLevel="0" collapsed="false">
      <c r="A58" s="199" t="s">
        <v>2700</v>
      </c>
      <c r="B58" s="180" t="s">
        <v>2701</v>
      </c>
      <c r="C58" s="180" t="s">
        <v>2702</v>
      </c>
      <c r="D58" s="180" t="s">
        <v>2703</v>
      </c>
      <c r="E58" s="180" t="s">
        <v>2704</v>
      </c>
      <c r="F58" s="180" t="s">
        <v>1350</v>
      </c>
      <c r="G58" s="180" t="s">
        <v>389</v>
      </c>
      <c r="H58" s="180" t="s">
        <v>2705</v>
      </c>
      <c r="I58" s="180" t="s">
        <v>2706</v>
      </c>
      <c r="J58" s="180" t="s">
        <v>2707</v>
      </c>
      <c r="K58" s="180" t="s">
        <v>1190</v>
      </c>
      <c r="L58" s="198"/>
    </row>
    <row r="59" s="151" customFormat="true" ht="11.25" hidden="false" customHeight="false" outlineLevel="0" collapsed="false">
      <c r="A59" s="199" t="s">
        <v>2708</v>
      </c>
      <c r="B59" s="168" t="s">
        <v>1780</v>
      </c>
      <c r="C59" s="168" t="s">
        <v>2709</v>
      </c>
      <c r="D59" s="168" t="s">
        <v>2108</v>
      </c>
      <c r="E59" s="168" t="s">
        <v>2710</v>
      </c>
      <c r="F59" s="168" t="s">
        <v>2711</v>
      </c>
      <c r="G59" s="168" t="s">
        <v>2712</v>
      </c>
      <c r="H59" s="168" t="s">
        <v>2713</v>
      </c>
      <c r="I59" s="168" t="s">
        <v>2714</v>
      </c>
      <c r="J59" s="168" t="s">
        <v>2715</v>
      </c>
      <c r="K59" s="168" t="s">
        <v>1159</v>
      </c>
      <c r="L59" s="198"/>
    </row>
    <row r="60" s="151" customFormat="true" ht="11.25" hidden="false" customHeight="false" outlineLevel="0" collapsed="false">
      <c r="A60" s="199" t="s">
        <v>2716</v>
      </c>
      <c r="B60" s="168" t="s">
        <v>781</v>
      </c>
      <c r="C60" s="168" t="s">
        <v>665</v>
      </c>
      <c r="D60" s="168" t="s">
        <v>81</v>
      </c>
      <c r="E60" s="168" t="s">
        <v>665</v>
      </c>
      <c r="F60" s="168" t="s">
        <v>1864</v>
      </c>
      <c r="G60" s="168" t="s">
        <v>2717</v>
      </c>
      <c r="H60" s="168" t="s">
        <v>2718</v>
      </c>
      <c r="I60" s="168" t="s">
        <v>2638</v>
      </c>
      <c r="J60" s="168" t="s">
        <v>374</v>
      </c>
      <c r="K60" s="168" t="s">
        <v>366</v>
      </c>
      <c r="L60" s="198"/>
    </row>
    <row r="61" s="151" customFormat="true" ht="11.25" hidden="false" customHeight="false" outlineLevel="0" collapsed="false">
      <c r="A61" s="199" t="s">
        <v>2719</v>
      </c>
      <c r="B61" s="168" t="s">
        <v>1882</v>
      </c>
      <c r="C61" s="168" t="s">
        <v>2568</v>
      </c>
      <c r="D61" s="168" t="s">
        <v>2062</v>
      </c>
      <c r="E61" s="168" t="s">
        <v>2720</v>
      </c>
      <c r="F61" s="168" t="s">
        <v>1786</v>
      </c>
      <c r="G61" s="168" t="s">
        <v>2721</v>
      </c>
      <c r="H61" s="168" t="s">
        <v>2722</v>
      </c>
      <c r="I61" s="168" t="s">
        <v>2723</v>
      </c>
      <c r="J61" s="168" t="s">
        <v>2724</v>
      </c>
      <c r="K61" s="168" t="s">
        <v>2725</v>
      </c>
      <c r="L61" s="198"/>
    </row>
    <row r="62" s="151" customFormat="true" ht="11.25" hidden="false" customHeight="false" outlineLevel="0" collapsed="false">
      <c r="A62" s="199" t="s">
        <v>2726</v>
      </c>
      <c r="B62" s="168" t="s">
        <v>81</v>
      </c>
      <c r="C62" s="168" t="s">
        <v>81</v>
      </c>
      <c r="D62" s="168" t="s">
        <v>81</v>
      </c>
      <c r="E62" s="168" t="s">
        <v>81</v>
      </c>
      <c r="F62" s="168" t="s">
        <v>81</v>
      </c>
      <c r="G62" s="168" t="s">
        <v>81</v>
      </c>
      <c r="H62" s="168" t="s">
        <v>1796</v>
      </c>
      <c r="I62" s="168" t="s">
        <v>81</v>
      </c>
      <c r="J62" s="168" t="s">
        <v>2439</v>
      </c>
      <c r="K62" s="168" t="s">
        <v>1420</v>
      </c>
      <c r="L62" s="198"/>
    </row>
    <row r="63" s="151" customFormat="true" ht="11.25" hidden="false" customHeight="false" outlineLevel="0" collapsed="false">
      <c r="A63" s="199" t="s">
        <v>2727</v>
      </c>
      <c r="B63" s="168" t="s">
        <v>2728</v>
      </c>
      <c r="C63" s="168" t="s">
        <v>2729</v>
      </c>
      <c r="D63" s="168" t="s">
        <v>2730</v>
      </c>
      <c r="E63" s="168" t="s">
        <v>2731</v>
      </c>
      <c r="F63" s="168" t="s">
        <v>2732</v>
      </c>
      <c r="G63" s="168" t="s">
        <v>2461</v>
      </c>
      <c r="H63" s="168" t="s">
        <v>2733</v>
      </c>
      <c r="I63" s="168" t="s">
        <v>2734</v>
      </c>
      <c r="J63" s="168" t="s">
        <v>2735</v>
      </c>
      <c r="K63" s="168" t="s">
        <v>2736</v>
      </c>
      <c r="L63" s="198"/>
    </row>
    <row r="64" s="151" customFormat="true" ht="11.25" hidden="false" customHeight="false" outlineLevel="0" collapsed="false">
      <c r="A64" s="199" t="s">
        <v>2737</v>
      </c>
      <c r="B64" s="168" t="s">
        <v>2738</v>
      </c>
      <c r="C64" s="168" t="s">
        <v>2739</v>
      </c>
      <c r="D64" s="168" t="s">
        <v>2740</v>
      </c>
      <c r="E64" s="168" t="s">
        <v>2741</v>
      </c>
      <c r="F64" s="168" t="s">
        <v>2742</v>
      </c>
      <c r="G64" s="168" t="s">
        <v>2334</v>
      </c>
      <c r="H64" s="168" t="s">
        <v>2743</v>
      </c>
      <c r="I64" s="168" t="s">
        <v>2744</v>
      </c>
      <c r="J64" s="168" t="s">
        <v>2745</v>
      </c>
      <c r="K64" s="168" t="s">
        <v>1004</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46</v>
      </c>
    </row>
    <row r="71" s="151" customFormat="true" ht="23.25" hidden="false" customHeight="true" outlineLevel="0" collapsed="false">
      <c r="A71" s="197" t="s">
        <v>2747</v>
      </c>
      <c r="B71" s="169"/>
      <c r="C71" s="169"/>
      <c r="D71" s="169"/>
      <c r="E71" s="169"/>
      <c r="F71" s="169"/>
      <c r="G71" s="169"/>
      <c r="H71" s="169"/>
      <c r="I71" s="169"/>
      <c r="J71" s="169"/>
      <c r="K71" s="172"/>
      <c r="L71" s="198"/>
    </row>
    <row r="72" s="151" customFormat="true" ht="20.1" hidden="false" customHeight="true" outlineLevel="0" collapsed="false">
      <c r="A72" s="199" t="s">
        <v>2748</v>
      </c>
      <c r="B72" s="180" t="s">
        <v>2749</v>
      </c>
      <c r="C72" s="180" t="s">
        <v>2750</v>
      </c>
      <c r="D72" s="180" t="s">
        <v>2751</v>
      </c>
      <c r="E72" s="180" t="s">
        <v>2752</v>
      </c>
      <c r="F72" s="180" t="s">
        <v>2753</v>
      </c>
      <c r="G72" s="180" t="s">
        <v>2754</v>
      </c>
      <c r="H72" s="180" t="s">
        <v>2755</v>
      </c>
      <c r="I72" s="180" t="s">
        <v>2756</v>
      </c>
      <c r="J72" s="180" t="s">
        <v>2757</v>
      </c>
      <c r="K72" s="180" t="s">
        <v>2758</v>
      </c>
      <c r="L72" s="198"/>
    </row>
    <row r="73" s="151" customFormat="true" ht="11.25" hidden="false" customHeight="false" outlineLevel="0" collapsed="false">
      <c r="A73" s="199" t="s">
        <v>2759</v>
      </c>
      <c r="B73" s="168" t="s">
        <v>2760</v>
      </c>
      <c r="C73" s="168" t="s">
        <v>2623</v>
      </c>
      <c r="D73" s="168" t="s">
        <v>2761</v>
      </c>
      <c r="E73" s="168" t="s">
        <v>2204</v>
      </c>
      <c r="F73" s="168" t="s">
        <v>2762</v>
      </c>
      <c r="G73" s="168" t="s">
        <v>1294</v>
      </c>
      <c r="H73" s="168" t="s">
        <v>2763</v>
      </c>
      <c r="I73" s="168" t="s">
        <v>2764</v>
      </c>
      <c r="J73" s="168" t="s">
        <v>2765</v>
      </c>
      <c r="K73" s="168" t="s">
        <v>2766</v>
      </c>
      <c r="L73" s="198"/>
    </row>
    <row r="74" s="151" customFormat="true" ht="11.25" hidden="false" customHeight="false" outlineLevel="0" collapsed="false">
      <c r="A74" s="199" t="s">
        <v>2767</v>
      </c>
      <c r="B74" s="168" t="s">
        <v>2768</v>
      </c>
      <c r="C74" s="168" t="s">
        <v>2769</v>
      </c>
      <c r="D74" s="168" t="s">
        <v>2518</v>
      </c>
      <c r="E74" s="168" t="s">
        <v>2770</v>
      </c>
      <c r="F74" s="168" t="s">
        <v>2771</v>
      </c>
      <c r="G74" s="168" t="s">
        <v>2772</v>
      </c>
      <c r="H74" s="168" t="s">
        <v>2773</v>
      </c>
      <c r="I74" s="168" t="s">
        <v>2774</v>
      </c>
      <c r="J74" s="168" t="s">
        <v>2775</v>
      </c>
      <c r="K74" s="168" t="s">
        <v>2776</v>
      </c>
      <c r="L74" s="198"/>
    </row>
    <row r="75" s="151" customFormat="true" ht="11.25" hidden="false" customHeight="false" outlineLevel="0" collapsed="false">
      <c r="A75" s="199" t="s">
        <v>2777</v>
      </c>
      <c r="B75" s="168" t="s">
        <v>2778</v>
      </c>
      <c r="C75" s="168" t="s">
        <v>898</v>
      </c>
      <c r="D75" s="168" t="s">
        <v>773</v>
      </c>
      <c r="E75" s="168" t="s">
        <v>2266</v>
      </c>
      <c r="F75" s="168" t="s">
        <v>2576</v>
      </c>
      <c r="G75" s="168" t="s">
        <v>2779</v>
      </c>
      <c r="H75" s="168" t="s">
        <v>2780</v>
      </c>
      <c r="I75" s="168" t="s">
        <v>2781</v>
      </c>
      <c r="J75" s="168" t="s">
        <v>2782</v>
      </c>
      <c r="K75" s="168" t="s">
        <v>2783</v>
      </c>
      <c r="L75" s="198"/>
    </row>
    <row r="76" s="151" customFormat="true" ht="11.25" hidden="false" customHeight="false" outlineLevel="0" collapsed="false">
      <c r="A76" s="199" t="s">
        <v>2784</v>
      </c>
      <c r="B76" s="168" t="s">
        <v>2785</v>
      </c>
      <c r="C76" s="168" t="s">
        <v>2786</v>
      </c>
      <c r="D76" s="168" t="s">
        <v>2787</v>
      </c>
      <c r="E76" s="168" t="s">
        <v>2788</v>
      </c>
      <c r="F76" s="168" t="s">
        <v>1076</v>
      </c>
      <c r="G76" s="168" t="s">
        <v>2789</v>
      </c>
      <c r="H76" s="168" t="s">
        <v>2790</v>
      </c>
      <c r="I76" s="168" t="s">
        <v>2791</v>
      </c>
      <c r="J76" s="168" t="s">
        <v>2792</v>
      </c>
      <c r="K76" s="168" t="s">
        <v>2793</v>
      </c>
      <c r="L76" s="198"/>
    </row>
    <row r="77" s="151" customFormat="true" ht="11.25" hidden="false" customHeight="false" outlineLevel="0" collapsed="false">
      <c r="A77" s="199" t="s">
        <v>2794</v>
      </c>
      <c r="B77" s="168" t="s">
        <v>2795</v>
      </c>
      <c r="C77" s="168" t="s">
        <v>2796</v>
      </c>
      <c r="D77" s="168" t="s">
        <v>2797</v>
      </c>
      <c r="E77" s="168" t="s">
        <v>2798</v>
      </c>
      <c r="F77" s="168" t="s">
        <v>2799</v>
      </c>
      <c r="G77" s="168" t="s">
        <v>2800</v>
      </c>
      <c r="H77" s="168" t="s">
        <v>2801</v>
      </c>
      <c r="I77" s="168" t="s">
        <v>2802</v>
      </c>
      <c r="J77" s="168" t="s">
        <v>2803</v>
      </c>
      <c r="K77" s="168" t="s">
        <v>2531</v>
      </c>
    </row>
    <row r="78" s="151" customFormat="true" ht="11.25" hidden="false" customHeight="false" outlineLevel="0" collapsed="false">
      <c r="A78" s="199" t="s">
        <v>2804</v>
      </c>
      <c r="B78" s="168" t="s">
        <v>2205</v>
      </c>
      <c r="C78" s="168" t="s">
        <v>2805</v>
      </c>
      <c r="D78" s="168" t="s">
        <v>2806</v>
      </c>
      <c r="E78" s="168" t="s">
        <v>2807</v>
      </c>
      <c r="F78" s="168" t="s">
        <v>2808</v>
      </c>
      <c r="G78" s="168" t="s">
        <v>486</v>
      </c>
      <c r="H78" s="168" t="s">
        <v>2809</v>
      </c>
      <c r="I78" s="168" t="s">
        <v>2810</v>
      </c>
      <c r="J78" s="168" t="s">
        <v>2811</v>
      </c>
      <c r="K78" s="168" t="s">
        <v>2812</v>
      </c>
    </row>
    <row r="79" s="151" customFormat="true" ht="11.25" hidden="false" customHeight="false" outlineLevel="0" collapsed="false">
      <c r="A79" s="199" t="s">
        <v>2813</v>
      </c>
      <c r="B79" s="168" t="s">
        <v>2814</v>
      </c>
      <c r="C79" s="168" t="s">
        <v>2815</v>
      </c>
      <c r="D79" s="168" t="s">
        <v>2816</v>
      </c>
      <c r="E79" s="168" t="s">
        <v>2192</v>
      </c>
      <c r="F79" s="168" t="s">
        <v>2817</v>
      </c>
      <c r="G79" s="168" t="s">
        <v>2538</v>
      </c>
      <c r="H79" s="168" t="s">
        <v>2818</v>
      </c>
      <c r="I79" s="168" t="s">
        <v>2819</v>
      </c>
      <c r="J79" s="168" t="s">
        <v>2820</v>
      </c>
      <c r="K79" s="168" t="s">
        <v>2538</v>
      </c>
    </row>
    <row r="80" s="151" customFormat="true" ht="11.25" hidden="false" customHeight="false" outlineLevel="0" collapsed="false">
      <c r="A80" s="199" t="s">
        <v>2821</v>
      </c>
      <c r="B80" s="168" t="s">
        <v>2822</v>
      </c>
      <c r="C80" s="168" t="s">
        <v>2823</v>
      </c>
      <c r="D80" s="168" t="s">
        <v>2062</v>
      </c>
      <c r="E80" s="168" t="s">
        <v>2824</v>
      </c>
      <c r="F80" s="168" t="s">
        <v>1364</v>
      </c>
      <c r="G80" s="168" t="s">
        <v>1959</v>
      </c>
      <c r="H80" s="168" t="s">
        <v>2825</v>
      </c>
      <c r="I80" s="168" t="s">
        <v>2826</v>
      </c>
      <c r="J80" s="168" t="s">
        <v>2800</v>
      </c>
      <c r="K80" s="168" t="s">
        <v>1825</v>
      </c>
    </row>
    <row r="81" s="151" customFormat="true" ht="11.25" hidden="false" customHeight="false" outlineLevel="0" collapsed="false">
      <c r="A81" s="199" t="s">
        <v>2827</v>
      </c>
      <c r="B81" s="168" t="s">
        <v>2828</v>
      </c>
      <c r="C81" s="168" t="s">
        <v>2829</v>
      </c>
      <c r="D81" s="168" t="s">
        <v>2830</v>
      </c>
      <c r="E81" s="168" t="s">
        <v>2831</v>
      </c>
      <c r="F81" s="168" t="s">
        <v>2485</v>
      </c>
      <c r="G81" s="168" t="s">
        <v>2832</v>
      </c>
      <c r="H81" s="168" t="s">
        <v>2833</v>
      </c>
      <c r="I81" s="168" t="s">
        <v>2834</v>
      </c>
      <c r="J81" s="168" t="s">
        <v>2835</v>
      </c>
      <c r="K81" s="168" t="s">
        <v>2836</v>
      </c>
    </row>
    <row r="82" s="151" customFormat="true" ht="11.25" hidden="false" customHeight="false" outlineLevel="0" collapsed="false">
      <c r="A82" s="199" t="s">
        <v>2837</v>
      </c>
      <c r="B82" s="168" t="s">
        <v>2838</v>
      </c>
      <c r="C82" s="168" t="s">
        <v>2839</v>
      </c>
      <c r="D82" s="168" t="s">
        <v>879</v>
      </c>
      <c r="E82" s="168" t="s">
        <v>2840</v>
      </c>
      <c r="F82" s="168" t="s">
        <v>2841</v>
      </c>
      <c r="G82" s="168" t="s">
        <v>1273</v>
      </c>
      <c r="H82" s="168" t="s">
        <v>2842</v>
      </c>
      <c r="I82" s="168" t="s">
        <v>2843</v>
      </c>
      <c r="J82" s="168" t="s">
        <v>2844</v>
      </c>
      <c r="K82" s="168" t="s">
        <v>2845</v>
      </c>
    </row>
    <row r="83" s="151" customFormat="true" ht="11.25" hidden="false" customHeight="false" outlineLevel="0" collapsed="false">
      <c r="A83" s="199" t="s">
        <v>2846</v>
      </c>
      <c r="B83" s="168" t="s">
        <v>2568</v>
      </c>
      <c r="C83" s="168" t="s">
        <v>2132</v>
      </c>
      <c r="D83" s="168" t="s">
        <v>744</v>
      </c>
      <c r="E83" s="168" t="s">
        <v>809</v>
      </c>
      <c r="F83" s="168" t="s">
        <v>2847</v>
      </c>
      <c r="G83" s="168" t="s">
        <v>2848</v>
      </c>
      <c r="H83" s="168" t="s">
        <v>2284</v>
      </c>
      <c r="I83" s="168" t="s">
        <v>2849</v>
      </c>
      <c r="J83" s="168" t="s">
        <v>2850</v>
      </c>
      <c r="K83" s="168" t="s">
        <v>2851</v>
      </c>
    </row>
    <row r="84" s="151" customFormat="true" ht="11.25" hidden="false" customHeight="false" outlineLevel="0" collapsed="false">
      <c r="A84" s="199" t="s">
        <v>2852</v>
      </c>
      <c r="B84" s="168" t="s">
        <v>2853</v>
      </c>
      <c r="C84" s="168" t="s">
        <v>2854</v>
      </c>
      <c r="D84" s="168" t="s">
        <v>2855</v>
      </c>
      <c r="E84" s="168" t="s">
        <v>2856</v>
      </c>
      <c r="F84" s="168" t="s">
        <v>1902</v>
      </c>
      <c r="G84" s="168" t="s">
        <v>2321</v>
      </c>
      <c r="H84" s="168" t="s">
        <v>2857</v>
      </c>
      <c r="I84" s="168" t="s">
        <v>2858</v>
      </c>
      <c r="J84" s="168" t="s">
        <v>2859</v>
      </c>
      <c r="K84" s="168" t="s">
        <v>2836</v>
      </c>
    </row>
    <row r="85" s="151" customFormat="true" ht="11.25" hidden="false" customHeight="false" outlineLevel="0" collapsed="false">
      <c r="A85" s="199" t="s">
        <v>2860</v>
      </c>
      <c r="B85" s="168" t="s">
        <v>2861</v>
      </c>
      <c r="C85" s="168" t="s">
        <v>2862</v>
      </c>
      <c r="D85" s="168" t="s">
        <v>2863</v>
      </c>
      <c r="E85" s="168" t="s">
        <v>2864</v>
      </c>
      <c r="F85" s="168" t="s">
        <v>2865</v>
      </c>
      <c r="G85" s="168" t="s">
        <v>2516</v>
      </c>
      <c r="H85" s="168" t="s">
        <v>2866</v>
      </c>
      <c r="I85" s="168" t="s">
        <v>2867</v>
      </c>
      <c r="J85" s="168" t="s">
        <v>2868</v>
      </c>
      <c r="K85" s="168" t="s">
        <v>2539</v>
      </c>
    </row>
    <row r="86" s="151" customFormat="true" ht="11.25" hidden="false" customHeight="false" outlineLevel="0" collapsed="false">
      <c r="A86" s="199" t="s">
        <v>2869</v>
      </c>
      <c r="B86" s="168" t="s">
        <v>2870</v>
      </c>
      <c r="C86" s="168" t="s">
        <v>2871</v>
      </c>
      <c r="D86" s="168" t="s">
        <v>2872</v>
      </c>
      <c r="E86" s="168" t="s">
        <v>2873</v>
      </c>
      <c r="F86" s="168" t="s">
        <v>2874</v>
      </c>
      <c r="G86" s="168" t="s">
        <v>2875</v>
      </c>
      <c r="H86" s="168" t="s">
        <v>2876</v>
      </c>
      <c r="I86" s="168" t="s">
        <v>2877</v>
      </c>
      <c r="J86" s="168" t="s">
        <v>2506</v>
      </c>
      <c r="K86" s="168" t="s">
        <v>2878</v>
      </c>
    </row>
    <row r="87" s="151" customFormat="true" ht="11.25" hidden="false" customHeight="false" outlineLevel="0" collapsed="false">
      <c r="A87" s="199" t="s">
        <v>2879</v>
      </c>
      <c r="B87" s="168" t="s">
        <v>2880</v>
      </c>
      <c r="C87" s="168" t="s">
        <v>2881</v>
      </c>
      <c r="D87" s="168" t="s">
        <v>2882</v>
      </c>
      <c r="E87" s="168" t="s">
        <v>2883</v>
      </c>
      <c r="F87" s="168" t="s">
        <v>2884</v>
      </c>
      <c r="G87" s="168" t="s">
        <v>1166</v>
      </c>
      <c r="H87" s="168" t="s">
        <v>2885</v>
      </c>
      <c r="I87" s="168" t="s">
        <v>2886</v>
      </c>
      <c r="J87" s="168" t="s">
        <v>2887</v>
      </c>
      <c r="K87" s="168" t="s">
        <v>2888</v>
      </c>
    </row>
    <row r="88" s="151" customFormat="true" ht="11.25" hidden="false" customHeight="false" outlineLevel="0" collapsed="false">
      <c r="A88" s="199" t="s">
        <v>2889</v>
      </c>
      <c r="B88" s="168" t="s">
        <v>2890</v>
      </c>
      <c r="C88" s="168" t="s">
        <v>2891</v>
      </c>
      <c r="D88" s="168" t="s">
        <v>2892</v>
      </c>
      <c r="E88" s="168" t="s">
        <v>2893</v>
      </c>
      <c r="F88" s="168" t="s">
        <v>2894</v>
      </c>
      <c r="G88" s="168" t="s">
        <v>2895</v>
      </c>
      <c r="H88" s="168" t="s">
        <v>2896</v>
      </c>
      <c r="I88" s="168" t="s">
        <v>2897</v>
      </c>
      <c r="J88" s="168" t="s">
        <v>2898</v>
      </c>
      <c r="K88" s="168" t="s">
        <v>2899</v>
      </c>
    </row>
    <row r="89" s="151" customFormat="true" ht="11.25" hidden="false" customHeight="false" outlineLevel="0" collapsed="false">
      <c r="A89" s="199" t="s">
        <v>2900</v>
      </c>
      <c r="B89" s="168" t="s">
        <v>2901</v>
      </c>
      <c r="C89" s="168" t="s">
        <v>2133</v>
      </c>
      <c r="D89" s="168" t="s">
        <v>2043</v>
      </c>
      <c r="E89" s="168" t="s">
        <v>2902</v>
      </c>
      <c r="F89" s="168" t="s">
        <v>2903</v>
      </c>
      <c r="G89" s="168" t="s">
        <v>2392</v>
      </c>
      <c r="H89" s="168" t="s">
        <v>2904</v>
      </c>
      <c r="I89" s="168" t="s">
        <v>2905</v>
      </c>
      <c r="J89" s="168" t="s">
        <v>2402</v>
      </c>
      <c r="K89" s="168" t="s">
        <v>2360</v>
      </c>
    </row>
    <row r="90" s="151" customFormat="true" ht="11.25" hidden="false" customHeight="false" outlineLevel="0" collapsed="false">
      <c r="A90" s="199" t="s">
        <v>2906</v>
      </c>
      <c r="B90" s="168" t="s">
        <v>2130</v>
      </c>
      <c r="C90" s="168" t="s">
        <v>2403</v>
      </c>
      <c r="D90" s="168" t="s">
        <v>81</v>
      </c>
      <c r="E90" s="168" t="s">
        <v>2403</v>
      </c>
      <c r="F90" s="168" t="s">
        <v>2421</v>
      </c>
      <c r="G90" s="168" t="s">
        <v>2907</v>
      </c>
      <c r="H90" s="168" t="s">
        <v>971</v>
      </c>
      <c r="I90" s="168" t="s">
        <v>2908</v>
      </c>
      <c r="J90" s="168" t="s">
        <v>2909</v>
      </c>
      <c r="K90" s="168" t="s">
        <v>2910</v>
      </c>
    </row>
    <row r="91" s="151" customFormat="true" ht="11.25" hidden="false" customHeight="false" outlineLevel="0" collapsed="false">
      <c r="A91" s="199" t="s">
        <v>2911</v>
      </c>
      <c r="B91" s="168" t="s">
        <v>2912</v>
      </c>
      <c r="C91" s="168" t="s">
        <v>2913</v>
      </c>
      <c r="D91" s="168" t="s">
        <v>857</v>
      </c>
      <c r="E91" s="168" t="s">
        <v>2914</v>
      </c>
      <c r="F91" s="168" t="s">
        <v>2915</v>
      </c>
      <c r="G91" s="168" t="s">
        <v>2916</v>
      </c>
      <c r="H91" s="168" t="s">
        <v>2917</v>
      </c>
      <c r="I91" s="168" t="s">
        <v>2918</v>
      </c>
      <c r="J91" s="168" t="s">
        <v>2919</v>
      </c>
      <c r="K91" s="168" t="s">
        <v>2920</v>
      </c>
    </row>
    <row r="92" s="151" customFormat="true" ht="11.25" hidden="false" customHeight="false" outlineLevel="0" collapsed="false">
      <c r="A92" s="199" t="s">
        <v>2921</v>
      </c>
      <c r="B92" s="168" t="s">
        <v>2922</v>
      </c>
      <c r="C92" s="168" t="s">
        <v>2089</v>
      </c>
      <c r="D92" s="168" t="s">
        <v>2923</v>
      </c>
      <c r="E92" s="168" t="s">
        <v>915</v>
      </c>
      <c r="F92" s="168" t="s">
        <v>2510</v>
      </c>
      <c r="G92" s="168" t="s">
        <v>2924</v>
      </c>
      <c r="H92" s="168" t="s">
        <v>2925</v>
      </c>
      <c r="I92" s="168" t="s">
        <v>2926</v>
      </c>
      <c r="J92" s="168" t="s">
        <v>2927</v>
      </c>
      <c r="K92" s="168" t="s">
        <v>2928</v>
      </c>
    </row>
    <row r="93" s="151" customFormat="true" ht="11.25" hidden="false" customHeight="false" outlineLevel="0" collapsed="false">
      <c r="A93" s="199" t="s">
        <v>2929</v>
      </c>
      <c r="B93" s="168" t="s">
        <v>2930</v>
      </c>
      <c r="C93" s="168" t="s">
        <v>2931</v>
      </c>
      <c r="D93" s="168" t="s">
        <v>2932</v>
      </c>
      <c r="E93" s="168" t="s">
        <v>2933</v>
      </c>
      <c r="F93" s="168" t="s">
        <v>2934</v>
      </c>
      <c r="G93" s="168" t="s">
        <v>1434</v>
      </c>
      <c r="H93" s="168" t="s">
        <v>2935</v>
      </c>
      <c r="I93" s="168" t="s">
        <v>2936</v>
      </c>
      <c r="J93" s="168" t="s">
        <v>2937</v>
      </c>
      <c r="K93" s="168" t="s">
        <v>2938</v>
      </c>
    </row>
    <row r="94" s="151" customFormat="true" ht="11.25" hidden="false" customHeight="false" outlineLevel="0" collapsed="false">
      <c r="A94" s="199" t="s">
        <v>2939</v>
      </c>
      <c r="B94" s="168" t="s">
        <v>2940</v>
      </c>
      <c r="C94" s="168" t="s">
        <v>2941</v>
      </c>
      <c r="D94" s="168" t="s">
        <v>2942</v>
      </c>
      <c r="E94" s="168" t="s">
        <v>2943</v>
      </c>
      <c r="F94" s="168" t="s">
        <v>1329</v>
      </c>
      <c r="G94" s="168" t="s">
        <v>2944</v>
      </c>
      <c r="H94" s="168" t="s">
        <v>2945</v>
      </c>
      <c r="I94" s="168" t="s">
        <v>2114</v>
      </c>
      <c r="J94" s="168" t="s">
        <v>494</v>
      </c>
      <c r="K94" s="168" t="s">
        <v>2421</v>
      </c>
    </row>
    <row r="95" s="151" customFormat="true" ht="11.25" hidden="false" customHeight="false" outlineLevel="0" collapsed="false">
      <c r="A95" s="199" t="s">
        <v>2946</v>
      </c>
      <c r="B95" s="168" t="s">
        <v>2947</v>
      </c>
      <c r="C95" s="168" t="s">
        <v>2948</v>
      </c>
      <c r="D95" s="168" t="s">
        <v>2949</v>
      </c>
      <c r="E95" s="168" t="s">
        <v>2950</v>
      </c>
      <c r="F95" s="168" t="s">
        <v>2951</v>
      </c>
      <c r="G95" s="168" t="s">
        <v>2952</v>
      </c>
      <c r="H95" s="168" t="s">
        <v>2953</v>
      </c>
      <c r="I95" s="168" t="s">
        <v>2954</v>
      </c>
      <c r="J95" s="168" t="s">
        <v>2955</v>
      </c>
      <c r="K95" s="168" t="s">
        <v>2956</v>
      </c>
    </row>
    <row r="96" s="151" customFormat="true" ht="11.25" hidden="false" customHeight="false" outlineLevel="0" collapsed="false">
      <c r="A96" s="199" t="s">
        <v>2957</v>
      </c>
      <c r="B96" s="168" t="s">
        <v>2958</v>
      </c>
      <c r="C96" s="168" t="s">
        <v>2959</v>
      </c>
      <c r="D96" s="168" t="s">
        <v>1799</v>
      </c>
      <c r="E96" s="168" t="s">
        <v>2960</v>
      </c>
      <c r="F96" s="168" t="s">
        <v>1418</v>
      </c>
      <c r="G96" s="168" t="s">
        <v>2961</v>
      </c>
      <c r="H96" s="168" t="s">
        <v>2962</v>
      </c>
      <c r="I96" s="168" t="s">
        <v>2963</v>
      </c>
      <c r="J96" s="168" t="s">
        <v>2964</v>
      </c>
      <c r="K96" s="168" t="s">
        <v>510</v>
      </c>
    </row>
    <row r="97" s="151" customFormat="true" ht="11.25" hidden="false" customHeight="false" outlineLevel="0" collapsed="false">
      <c r="A97" s="199" t="s">
        <v>2965</v>
      </c>
      <c r="B97" s="168" t="s">
        <v>2966</v>
      </c>
      <c r="C97" s="168" t="s">
        <v>2967</v>
      </c>
      <c r="D97" s="168" t="s">
        <v>2124</v>
      </c>
      <c r="E97" s="168" t="s">
        <v>2310</v>
      </c>
      <c r="F97" s="168" t="s">
        <v>1418</v>
      </c>
      <c r="G97" s="168" t="s">
        <v>2968</v>
      </c>
      <c r="H97" s="168" t="s">
        <v>2969</v>
      </c>
      <c r="I97" s="168" t="s">
        <v>2970</v>
      </c>
      <c r="J97" s="168" t="s">
        <v>2971</v>
      </c>
      <c r="K97" s="168" t="s">
        <v>2545</v>
      </c>
    </row>
    <row r="98" s="151" customFormat="true" ht="11.25" hidden="false" customHeight="false" outlineLevel="0" collapsed="false">
      <c r="A98" s="199" t="s">
        <v>2972</v>
      </c>
      <c r="B98" s="168" t="s">
        <v>2973</v>
      </c>
      <c r="C98" s="168" t="s">
        <v>2974</v>
      </c>
      <c r="D98" s="168" t="s">
        <v>2786</v>
      </c>
      <c r="E98" s="168" t="s">
        <v>2975</v>
      </c>
      <c r="F98" s="168" t="s">
        <v>366</v>
      </c>
      <c r="G98" s="168" t="s">
        <v>1864</v>
      </c>
      <c r="H98" s="168" t="s">
        <v>2976</v>
      </c>
      <c r="I98" s="168" t="s">
        <v>2977</v>
      </c>
      <c r="J98" s="168" t="s">
        <v>2978</v>
      </c>
      <c r="K98" s="168" t="s">
        <v>1152</v>
      </c>
    </row>
    <row r="99" s="151" customFormat="true" ht="11.25" hidden="false" customHeight="false" outlineLevel="0" collapsed="false">
      <c r="A99" s="199" t="s">
        <v>2979</v>
      </c>
      <c r="B99" s="168" t="s">
        <v>2980</v>
      </c>
      <c r="C99" s="168" t="s">
        <v>2522</v>
      </c>
      <c r="D99" s="168" t="s">
        <v>2981</v>
      </c>
      <c r="E99" s="168" t="s">
        <v>2982</v>
      </c>
      <c r="F99" s="168" t="s">
        <v>2983</v>
      </c>
      <c r="G99" s="168" t="s">
        <v>2984</v>
      </c>
      <c r="H99" s="168" t="s">
        <v>2985</v>
      </c>
      <c r="I99" s="168" t="s">
        <v>2986</v>
      </c>
      <c r="J99" s="168" t="s">
        <v>2987</v>
      </c>
      <c r="K99" s="168" t="s">
        <v>374</v>
      </c>
    </row>
    <row r="100" s="151" customFormat="true" ht="11.25" hidden="false" customHeight="false" outlineLevel="0" collapsed="false">
      <c r="A100" s="199" t="s">
        <v>2988</v>
      </c>
      <c r="B100" s="168" t="s">
        <v>2399</v>
      </c>
      <c r="C100" s="168" t="s">
        <v>2989</v>
      </c>
      <c r="D100" s="168" t="s">
        <v>620</v>
      </c>
      <c r="E100" s="168" t="s">
        <v>1880</v>
      </c>
      <c r="F100" s="168" t="s">
        <v>1989</v>
      </c>
      <c r="G100" s="168" t="s">
        <v>1918</v>
      </c>
      <c r="H100" s="168" t="s">
        <v>2990</v>
      </c>
      <c r="I100" s="168" t="s">
        <v>2991</v>
      </c>
      <c r="J100" s="168" t="s">
        <v>2992</v>
      </c>
      <c r="K100" s="168" t="s">
        <v>2993</v>
      </c>
    </row>
    <row r="101" s="151" customFormat="true" ht="11.25" hidden="false" customHeight="false" outlineLevel="0" collapsed="false">
      <c r="A101" s="199" t="s">
        <v>2994</v>
      </c>
      <c r="B101" s="168" t="s">
        <v>2995</v>
      </c>
      <c r="C101" s="168" t="s">
        <v>2996</v>
      </c>
      <c r="D101" s="168" t="s">
        <v>2997</v>
      </c>
      <c r="E101" s="168" t="s">
        <v>2998</v>
      </c>
      <c r="F101" s="168" t="s">
        <v>1083</v>
      </c>
      <c r="G101" s="168" t="s">
        <v>2999</v>
      </c>
      <c r="H101" s="168" t="s">
        <v>3000</v>
      </c>
      <c r="I101" s="168" t="s">
        <v>3001</v>
      </c>
      <c r="J101" s="168" t="s">
        <v>3002</v>
      </c>
      <c r="K101" s="168" t="s">
        <v>3003</v>
      </c>
    </row>
    <row r="102" s="151" customFormat="true" ht="11.25" hidden="false" customHeight="false" outlineLevel="0" collapsed="false">
      <c r="A102" s="199" t="s">
        <v>3004</v>
      </c>
      <c r="B102" s="168" t="s">
        <v>556</v>
      </c>
      <c r="C102" s="168" t="s">
        <v>1897</v>
      </c>
      <c r="D102" s="168" t="s">
        <v>804</v>
      </c>
      <c r="E102" s="168" t="s">
        <v>668</v>
      </c>
      <c r="F102" s="168" t="s">
        <v>2480</v>
      </c>
      <c r="G102" s="168" t="s">
        <v>3005</v>
      </c>
      <c r="H102" s="168" t="s">
        <v>815</v>
      </c>
      <c r="I102" s="168" t="s">
        <v>3006</v>
      </c>
      <c r="J102" s="168" t="s">
        <v>1225</v>
      </c>
      <c r="K102" s="168" t="s">
        <v>2793</v>
      </c>
    </row>
    <row r="103" s="151" customFormat="true" ht="26.25" hidden="false" customHeight="true" outlineLevel="0" collapsed="false">
      <c r="A103" s="199" t="s">
        <v>3007</v>
      </c>
      <c r="B103" s="180" t="s">
        <v>3008</v>
      </c>
      <c r="C103" s="180" t="s">
        <v>3009</v>
      </c>
      <c r="D103" s="180" t="s">
        <v>3010</v>
      </c>
      <c r="E103" s="180" t="s">
        <v>3011</v>
      </c>
      <c r="F103" s="180" t="s">
        <v>3012</v>
      </c>
      <c r="G103" s="180" t="s">
        <v>3013</v>
      </c>
      <c r="H103" s="180" t="s">
        <v>3014</v>
      </c>
      <c r="I103" s="180" t="s">
        <v>3015</v>
      </c>
      <c r="J103" s="180" t="s">
        <v>3016</v>
      </c>
      <c r="K103" s="180" t="s">
        <v>2971</v>
      </c>
    </row>
    <row r="104" s="151" customFormat="true" ht="20.1" hidden="false" customHeight="true" outlineLevel="0" collapsed="false">
      <c r="A104" s="199" t="s">
        <v>3017</v>
      </c>
      <c r="B104" s="180" t="s">
        <v>2110</v>
      </c>
      <c r="C104" s="180" t="s">
        <v>2624</v>
      </c>
      <c r="D104" s="180" t="s">
        <v>2148</v>
      </c>
      <c r="E104" s="180" t="s">
        <v>976</v>
      </c>
      <c r="F104" s="180" t="s">
        <v>3018</v>
      </c>
      <c r="G104" s="180" t="s">
        <v>3019</v>
      </c>
      <c r="H104" s="180" t="s">
        <v>3020</v>
      </c>
      <c r="I104" s="180" t="s">
        <v>3021</v>
      </c>
      <c r="J104" s="180" t="s">
        <v>3022</v>
      </c>
      <c r="K104" s="180" t="s">
        <v>1807</v>
      </c>
      <c r="L104" s="198"/>
    </row>
    <row r="105" s="151" customFormat="true" ht="11.25" hidden="false" customHeight="false" outlineLevel="0" collapsed="false">
      <c r="A105" s="199" t="s">
        <v>3023</v>
      </c>
      <c r="B105" s="168" t="s">
        <v>3024</v>
      </c>
      <c r="C105" s="168" t="s">
        <v>3025</v>
      </c>
      <c r="D105" s="168" t="s">
        <v>2060</v>
      </c>
      <c r="E105" s="168" t="s">
        <v>3026</v>
      </c>
      <c r="F105" s="168" t="s">
        <v>389</v>
      </c>
      <c r="G105" s="168" t="s">
        <v>424</v>
      </c>
      <c r="H105" s="168" t="s">
        <v>3027</v>
      </c>
      <c r="I105" s="168" t="s">
        <v>2372</v>
      </c>
      <c r="J105" s="168" t="s">
        <v>2762</v>
      </c>
      <c r="K105" s="168" t="s">
        <v>366</v>
      </c>
    </row>
    <row r="106" s="151" customFormat="true" ht="11.25" hidden="false" customHeight="false" outlineLevel="0" collapsed="false">
      <c r="A106" s="199" t="s">
        <v>3028</v>
      </c>
      <c r="B106" s="168" t="s">
        <v>3029</v>
      </c>
      <c r="C106" s="168" t="s">
        <v>3030</v>
      </c>
      <c r="D106" s="168" t="s">
        <v>3031</v>
      </c>
      <c r="E106" s="168" t="s">
        <v>3032</v>
      </c>
      <c r="F106" s="168" t="s">
        <v>3033</v>
      </c>
      <c r="G106" s="168" t="s">
        <v>3034</v>
      </c>
      <c r="H106" s="168" t="s">
        <v>3035</v>
      </c>
      <c r="I106" s="168" t="s">
        <v>3036</v>
      </c>
      <c r="J106" s="168" t="s">
        <v>3037</v>
      </c>
      <c r="K106" s="168" t="s">
        <v>3038</v>
      </c>
    </row>
    <row r="107" s="151" customFormat="true" ht="26.25" hidden="false" customHeight="true" outlineLevel="0" collapsed="false">
      <c r="A107" s="199" t="s">
        <v>3039</v>
      </c>
      <c r="B107" s="180" t="s">
        <v>3040</v>
      </c>
      <c r="C107" s="180" t="s">
        <v>3041</v>
      </c>
      <c r="D107" s="180" t="s">
        <v>935</v>
      </c>
      <c r="E107" s="180" t="s">
        <v>3042</v>
      </c>
      <c r="F107" s="180" t="s">
        <v>3043</v>
      </c>
      <c r="G107" s="180" t="s">
        <v>1132</v>
      </c>
      <c r="H107" s="180" t="s">
        <v>3044</v>
      </c>
      <c r="I107" s="180" t="s">
        <v>3045</v>
      </c>
      <c r="J107" s="180" t="s">
        <v>3046</v>
      </c>
      <c r="K107" s="180" t="s">
        <v>3047</v>
      </c>
    </row>
    <row r="108" s="151" customFormat="true" ht="20.1" hidden="false" customHeight="true" outlineLevel="0" collapsed="false">
      <c r="A108" s="199" t="s">
        <v>3048</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49</v>
      </c>
      <c r="B109" s="168" t="s">
        <v>81</v>
      </c>
      <c r="C109" s="168" t="s">
        <v>81</v>
      </c>
      <c r="D109" s="168" t="s">
        <v>81</v>
      </c>
      <c r="E109" s="168" t="s">
        <v>81</v>
      </c>
      <c r="F109" s="168" t="s">
        <v>81</v>
      </c>
      <c r="G109" s="168" t="s">
        <v>81</v>
      </c>
      <c r="H109" s="168" t="s">
        <v>1890</v>
      </c>
      <c r="I109" s="168" t="s">
        <v>81</v>
      </c>
      <c r="J109" s="168" t="s">
        <v>3050</v>
      </c>
      <c r="K109" s="168" t="s">
        <v>1420</v>
      </c>
    </row>
    <row r="110" s="151" customFormat="true" ht="11.25" hidden="false" customHeight="false" outlineLevel="0" collapsed="false">
      <c r="A110" s="199" t="s">
        <v>3051</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52</v>
      </c>
      <c r="B111" s="168" t="s">
        <v>3053</v>
      </c>
      <c r="C111" s="168" t="s">
        <v>2342</v>
      </c>
      <c r="D111" s="168" t="s">
        <v>81</v>
      </c>
      <c r="E111" s="168" t="s">
        <v>2342</v>
      </c>
      <c r="F111" s="168" t="s">
        <v>1902</v>
      </c>
      <c r="G111" s="168" t="s">
        <v>3054</v>
      </c>
      <c r="H111" s="168" t="s">
        <v>2368</v>
      </c>
      <c r="I111" s="168" t="s">
        <v>3055</v>
      </c>
      <c r="J111" s="168" t="s">
        <v>1715</v>
      </c>
      <c r="K111" s="168" t="s">
        <v>3056</v>
      </c>
    </row>
    <row r="112" s="151" customFormat="true" ht="11.25" hidden="false" customHeight="false" outlineLevel="0" collapsed="false">
      <c r="A112" s="199" t="s">
        <v>3057</v>
      </c>
      <c r="B112" s="168" t="s">
        <v>612</v>
      </c>
      <c r="C112" s="168" t="s">
        <v>3058</v>
      </c>
      <c r="D112" s="168" t="s">
        <v>81</v>
      </c>
      <c r="E112" s="168" t="s">
        <v>3058</v>
      </c>
      <c r="F112" s="168" t="s">
        <v>486</v>
      </c>
      <c r="G112" s="168" t="s">
        <v>3059</v>
      </c>
      <c r="H112" s="168" t="s">
        <v>3060</v>
      </c>
      <c r="I112" s="168" t="s">
        <v>3061</v>
      </c>
      <c r="J112" s="168" t="s">
        <v>3062</v>
      </c>
      <c r="K112" s="168" t="s">
        <v>2620</v>
      </c>
    </row>
    <row r="113" s="151" customFormat="true" ht="11.25" hidden="false" customHeight="false" outlineLevel="0" collapsed="false">
      <c r="A113" s="199" t="s">
        <v>3063</v>
      </c>
      <c r="B113" s="168" t="s">
        <v>1895</v>
      </c>
      <c r="C113" s="168" t="s">
        <v>527</v>
      </c>
      <c r="D113" s="168" t="s">
        <v>699</v>
      </c>
      <c r="E113" s="168" t="s">
        <v>528</v>
      </c>
      <c r="F113" s="168" t="s">
        <v>3064</v>
      </c>
      <c r="G113" s="168" t="s">
        <v>1886</v>
      </c>
      <c r="H113" s="168" t="s">
        <v>637</v>
      </c>
      <c r="I113" s="168" t="s">
        <v>2359</v>
      </c>
      <c r="J113" s="168" t="s">
        <v>359</v>
      </c>
      <c r="K113" s="168" t="s">
        <v>3065</v>
      </c>
    </row>
    <row r="114" s="151" customFormat="true" ht="11.25" hidden="false" customHeight="false" outlineLevel="0" collapsed="false">
      <c r="A114" s="199" t="s">
        <v>3066</v>
      </c>
      <c r="B114" s="168" t="s">
        <v>383</v>
      </c>
      <c r="C114" s="168" t="s">
        <v>384</v>
      </c>
      <c r="D114" s="168" t="s">
        <v>701</v>
      </c>
      <c r="E114" s="168" t="s">
        <v>2216</v>
      </c>
      <c r="F114" s="168" t="s">
        <v>1232</v>
      </c>
      <c r="G114" s="168" t="s">
        <v>3067</v>
      </c>
      <c r="H114" s="168" t="s">
        <v>3068</v>
      </c>
      <c r="I114" s="168" t="s">
        <v>3069</v>
      </c>
      <c r="J114" s="168" t="s">
        <v>3070</v>
      </c>
      <c r="K114" s="168" t="s">
        <v>2528</v>
      </c>
    </row>
    <row r="115" s="151" customFormat="true" ht="26.25" hidden="false" customHeight="true" outlineLevel="0" collapsed="false">
      <c r="A115" s="199" t="s">
        <v>3071</v>
      </c>
      <c r="B115" s="169"/>
      <c r="C115" s="169"/>
      <c r="D115" s="169"/>
      <c r="E115" s="169"/>
      <c r="F115" s="169"/>
      <c r="G115" s="169"/>
      <c r="H115" s="169"/>
      <c r="I115" s="169"/>
      <c r="J115" s="169"/>
      <c r="K115" s="169"/>
    </row>
    <row r="116" s="151" customFormat="true" ht="11.25" hidden="false" customHeight="false" outlineLevel="0" collapsed="false">
      <c r="A116" s="199" t="s">
        <v>3072</v>
      </c>
      <c r="B116" s="169"/>
      <c r="C116" s="169"/>
      <c r="D116" s="169"/>
      <c r="E116" s="169"/>
      <c r="F116" s="169"/>
      <c r="G116" s="169"/>
      <c r="H116" s="169"/>
      <c r="I116" s="169"/>
      <c r="J116" s="169"/>
      <c r="K116" s="169"/>
    </row>
    <row r="117" s="151" customFormat="true" ht="11.25" hidden="false" customHeight="false" outlineLevel="0" collapsed="false">
      <c r="A117" s="199" t="s">
        <v>3073</v>
      </c>
      <c r="B117" s="168" t="s">
        <v>3074</v>
      </c>
      <c r="C117" s="168" t="s">
        <v>3075</v>
      </c>
      <c r="D117" s="168" t="s">
        <v>3076</v>
      </c>
      <c r="E117" s="168" t="s">
        <v>3077</v>
      </c>
      <c r="F117" s="168" t="s">
        <v>2717</v>
      </c>
      <c r="G117" s="168" t="s">
        <v>3078</v>
      </c>
      <c r="H117" s="168" t="s">
        <v>3079</v>
      </c>
      <c r="I117" s="168" t="s">
        <v>3080</v>
      </c>
      <c r="J117" s="168" t="s">
        <v>3081</v>
      </c>
      <c r="K117" s="168" t="s">
        <v>2528</v>
      </c>
    </row>
    <row r="118" s="151" customFormat="true" ht="20.1" hidden="false" customHeight="true" outlineLevel="0" collapsed="false">
      <c r="A118" s="199" t="s">
        <v>3082</v>
      </c>
      <c r="B118" s="180" t="s">
        <v>2089</v>
      </c>
      <c r="C118" s="180" t="s">
        <v>2155</v>
      </c>
      <c r="D118" s="180" t="s">
        <v>3083</v>
      </c>
      <c r="E118" s="180" t="s">
        <v>3084</v>
      </c>
      <c r="F118" s="180" t="s">
        <v>1756</v>
      </c>
      <c r="G118" s="180" t="s">
        <v>2812</v>
      </c>
      <c r="H118" s="180" t="s">
        <v>3085</v>
      </c>
      <c r="I118" s="180" t="s">
        <v>3086</v>
      </c>
      <c r="J118" s="180" t="s">
        <v>3087</v>
      </c>
      <c r="K118" s="180" t="s">
        <v>3088</v>
      </c>
      <c r="L118" s="198"/>
    </row>
    <row r="119" s="151" customFormat="true" ht="11.25" hidden="false" customHeight="false" outlineLevel="0" collapsed="false">
      <c r="A119" s="199" t="s">
        <v>3089</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090</v>
      </c>
      <c r="B120" s="168" t="s">
        <v>2108</v>
      </c>
      <c r="C120" s="168" t="s">
        <v>2277</v>
      </c>
      <c r="D120" s="168" t="s">
        <v>81</v>
      </c>
      <c r="E120" s="168" t="s">
        <v>2277</v>
      </c>
      <c r="F120" s="168" t="s">
        <v>2745</v>
      </c>
      <c r="G120" s="168" t="s">
        <v>3091</v>
      </c>
      <c r="H120" s="168" t="s">
        <v>3092</v>
      </c>
      <c r="I120" s="168" t="s">
        <v>724</v>
      </c>
      <c r="J120" s="168" t="s">
        <v>3093</v>
      </c>
      <c r="K120" s="168" t="s">
        <v>3094</v>
      </c>
    </row>
    <row r="121" s="151" customFormat="true" ht="11.25" hidden="false" customHeight="false" outlineLevel="0" collapsed="false">
      <c r="A121" s="199" t="s">
        <v>3095</v>
      </c>
      <c r="B121" s="168" t="s">
        <v>3096</v>
      </c>
      <c r="C121" s="168" t="s">
        <v>2718</v>
      </c>
      <c r="D121" s="168" t="s">
        <v>3097</v>
      </c>
      <c r="E121" s="168" t="s">
        <v>849</v>
      </c>
      <c r="F121" s="168" t="s">
        <v>3098</v>
      </c>
      <c r="G121" s="168" t="s">
        <v>2305</v>
      </c>
      <c r="H121" s="168" t="s">
        <v>3099</v>
      </c>
      <c r="I121" s="168" t="s">
        <v>3100</v>
      </c>
      <c r="J121" s="168" t="s">
        <v>3101</v>
      </c>
      <c r="K121" s="168" t="s">
        <v>3102</v>
      </c>
    </row>
    <row r="122" s="151" customFormat="true" ht="11.25" hidden="false" customHeight="false" outlineLevel="0" collapsed="false">
      <c r="A122" s="199" t="s">
        <v>3103</v>
      </c>
      <c r="B122" s="168" t="s">
        <v>561</v>
      </c>
      <c r="C122" s="168" t="s">
        <v>81</v>
      </c>
      <c r="D122" s="168" t="s">
        <v>3083</v>
      </c>
      <c r="E122" s="168" t="s">
        <v>3083</v>
      </c>
      <c r="F122" s="168" t="s">
        <v>2365</v>
      </c>
      <c r="G122" s="168" t="s">
        <v>3104</v>
      </c>
      <c r="H122" s="168" t="s">
        <v>748</v>
      </c>
      <c r="I122" s="168" t="s">
        <v>565</v>
      </c>
      <c r="J122" s="168" t="s">
        <v>2409</v>
      </c>
      <c r="K122" s="168" t="s">
        <v>3105</v>
      </c>
    </row>
    <row r="123" s="151" customFormat="true" ht="11.25" hidden="false" customHeight="false" outlineLevel="0" collapsed="false">
      <c r="A123" s="199" t="s">
        <v>3106</v>
      </c>
      <c r="B123" s="168" t="s">
        <v>652</v>
      </c>
      <c r="C123" s="168" t="s">
        <v>562</v>
      </c>
      <c r="D123" s="168" t="s">
        <v>612</v>
      </c>
      <c r="E123" s="168" t="s">
        <v>537</v>
      </c>
      <c r="F123" s="168" t="s">
        <v>2670</v>
      </c>
      <c r="G123" s="168" t="s">
        <v>3107</v>
      </c>
      <c r="H123" s="168" t="s">
        <v>3108</v>
      </c>
      <c r="I123" s="168" t="s">
        <v>2283</v>
      </c>
      <c r="J123" s="168" t="s">
        <v>3109</v>
      </c>
      <c r="K123" s="168" t="s">
        <v>3110</v>
      </c>
    </row>
    <row r="124" s="151" customFormat="true" ht="26.25" hidden="false" customHeight="true" outlineLevel="0" collapsed="false">
      <c r="A124" s="199" t="s">
        <v>3111</v>
      </c>
      <c r="B124" s="169"/>
      <c r="C124" s="169"/>
      <c r="D124" s="169"/>
      <c r="E124" s="169"/>
      <c r="F124" s="169"/>
      <c r="G124" s="169"/>
      <c r="H124" s="169"/>
      <c r="I124" s="169"/>
      <c r="J124" s="169"/>
      <c r="K124" s="169"/>
    </row>
    <row r="125" s="151" customFormat="true" ht="11.25" hidden="false" customHeight="false" outlineLevel="0" collapsed="false">
      <c r="A125" s="199" t="s">
        <v>3073</v>
      </c>
      <c r="B125" s="168" t="s">
        <v>81</v>
      </c>
      <c r="C125" s="168" t="s">
        <v>81</v>
      </c>
      <c r="D125" s="168" t="s">
        <v>81</v>
      </c>
      <c r="E125" s="168" t="s">
        <v>81</v>
      </c>
      <c r="F125" s="168" t="s">
        <v>81</v>
      </c>
      <c r="G125" s="168" t="s">
        <v>81</v>
      </c>
      <c r="H125" s="168" t="s">
        <v>560</v>
      </c>
      <c r="I125" s="168" t="s">
        <v>81</v>
      </c>
      <c r="J125" s="168" t="s">
        <v>1902</v>
      </c>
      <c r="K125" s="168" t="s">
        <v>1420</v>
      </c>
    </row>
    <row r="126" s="151" customFormat="true" ht="20.1" hidden="false" customHeight="true" outlineLevel="0" collapsed="false">
      <c r="A126" s="199" t="s">
        <v>3112</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13</v>
      </c>
      <c r="C127" s="180" t="s">
        <v>3114</v>
      </c>
      <c r="D127" s="180" t="s">
        <v>3115</v>
      </c>
      <c r="E127" s="180" t="s">
        <v>3116</v>
      </c>
      <c r="F127" s="180" t="s">
        <v>3117</v>
      </c>
      <c r="G127" s="180" t="s">
        <v>1166</v>
      </c>
      <c r="H127" s="180" t="s">
        <v>3118</v>
      </c>
      <c r="I127" s="180" t="s">
        <v>3119</v>
      </c>
      <c r="J127" s="180" t="s">
        <v>3120</v>
      </c>
      <c r="K127" s="180" t="s">
        <v>233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21</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22</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23</v>
      </c>
      <c r="B4" s="160" t="s">
        <v>3124</v>
      </c>
      <c r="C4" s="175" t="s">
        <v>3125</v>
      </c>
      <c r="D4" s="177" t="s">
        <v>3126</v>
      </c>
      <c r="E4" s="177"/>
      <c r="F4" s="177"/>
      <c r="G4" s="177"/>
      <c r="H4" s="177"/>
      <c r="I4" s="177"/>
      <c r="J4" s="177"/>
      <c r="K4" s="177"/>
      <c r="L4" s="163" t="s">
        <v>3127</v>
      </c>
    </row>
    <row r="5" s="170" customFormat="true" ht="11.25" hidden="false" customHeight="true" outlineLevel="0" collapsed="false">
      <c r="A5" s="174"/>
      <c r="B5" s="160"/>
      <c r="C5" s="175"/>
      <c r="D5" s="159" t="s">
        <v>3128</v>
      </c>
      <c r="E5" s="159"/>
      <c r="F5" s="159"/>
      <c r="G5" s="175" t="s">
        <v>3129</v>
      </c>
      <c r="H5" s="175"/>
      <c r="I5" s="175"/>
      <c r="J5" s="175"/>
      <c r="K5" s="175"/>
      <c r="L5" s="163"/>
    </row>
    <row r="6" s="170" customFormat="true" ht="11.25" hidden="false" customHeight="true" outlineLevel="0" collapsed="false">
      <c r="A6" s="174"/>
      <c r="B6" s="160"/>
      <c r="C6" s="175"/>
      <c r="D6" s="160" t="s">
        <v>581</v>
      </c>
      <c r="E6" s="159" t="s">
        <v>3130</v>
      </c>
      <c r="F6" s="159"/>
      <c r="G6" s="160" t="s">
        <v>581</v>
      </c>
      <c r="H6" s="177" t="s">
        <v>3130</v>
      </c>
      <c r="I6" s="177"/>
      <c r="J6" s="177"/>
      <c r="K6" s="177"/>
      <c r="L6" s="163"/>
    </row>
    <row r="7" s="170" customFormat="true" ht="23.25" hidden="false" customHeight="true" outlineLevel="0" collapsed="false">
      <c r="A7" s="174"/>
      <c r="B7" s="160"/>
      <c r="C7" s="175"/>
      <c r="D7" s="160"/>
      <c r="E7" s="159" t="s">
        <v>3131</v>
      </c>
      <c r="F7" s="159" t="s">
        <v>3132</v>
      </c>
      <c r="G7" s="160"/>
      <c r="H7" s="159" t="s">
        <v>3131</v>
      </c>
      <c r="I7" s="159" t="s">
        <v>3132</v>
      </c>
      <c r="J7" s="177" t="s">
        <v>3133</v>
      </c>
      <c r="K7" s="160" t="s">
        <v>3134</v>
      </c>
      <c r="L7" s="163"/>
    </row>
    <row r="8" s="170" customFormat="true" ht="11.25" hidden="false" customHeight="false" outlineLevel="0" collapsed="false">
      <c r="A8" s="174"/>
      <c r="B8" s="159" t="s">
        <v>108</v>
      </c>
      <c r="C8" s="175"/>
      <c r="D8" s="160"/>
      <c r="E8" s="159" t="s">
        <v>3135</v>
      </c>
      <c r="F8" s="159"/>
      <c r="G8" s="160"/>
      <c r="H8" s="159" t="s">
        <v>3135</v>
      </c>
      <c r="I8" s="159"/>
      <c r="J8" s="177" t="s">
        <v>3136</v>
      </c>
      <c r="K8" s="177"/>
      <c r="L8" s="163" t="s">
        <v>108</v>
      </c>
    </row>
    <row r="9" s="151" customFormat="true" ht="27" hidden="false" customHeight="true" outlineLevel="0" collapsed="false">
      <c r="A9" s="200" t="s">
        <v>276</v>
      </c>
      <c r="B9" s="200"/>
      <c r="C9" s="200"/>
      <c r="D9" s="200"/>
      <c r="E9" s="200"/>
      <c r="F9" s="200"/>
      <c r="G9" s="200"/>
      <c r="H9" s="200"/>
      <c r="I9" s="200"/>
      <c r="J9" s="200"/>
      <c r="K9" s="200"/>
      <c r="L9" s="200"/>
    </row>
    <row r="10" s="165" customFormat="true" ht="9" hidden="false" customHeight="true" outlineLevel="0" collapsed="false">
      <c r="A10" s="201" t="s">
        <v>2295</v>
      </c>
      <c r="B10" s="202" t="n">
        <v>2111</v>
      </c>
      <c r="C10" s="203" t="s">
        <v>3137</v>
      </c>
      <c r="D10" s="203" t="s">
        <v>3138</v>
      </c>
      <c r="E10" s="203" t="s">
        <v>3139</v>
      </c>
      <c r="F10" s="203" t="s">
        <v>3140</v>
      </c>
      <c r="G10" s="203" t="s">
        <v>3141</v>
      </c>
      <c r="H10" s="203" t="s">
        <v>3142</v>
      </c>
      <c r="I10" s="203" t="s">
        <v>81</v>
      </c>
      <c r="J10" s="203" t="s">
        <v>3143</v>
      </c>
      <c r="K10" s="203" t="s">
        <v>3144</v>
      </c>
      <c r="L10" s="203" t="s">
        <v>3145</v>
      </c>
    </row>
    <row r="11" s="165" customFormat="true" ht="9" hidden="false" customHeight="true" outlineLevel="0" collapsed="false">
      <c r="A11" s="201" t="s">
        <v>3146</v>
      </c>
      <c r="B11" s="202" t="n">
        <v>334</v>
      </c>
      <c r="C11" s="203" t="s">
        <v>3147</v>
      </c>
      <c r="D11" s="203" t="s">
        <v>3148</v>
      </c>
      <c r="E11" s="203" t="s">
        <v>3149</v>
      </c>
      <c r="F11" s="203" t="s">
        <v>3150</v>
      </c>
      <c r="G11" s="203" t="s">
        <v>3151</v>
      </c>
      <c r="H11" s="203" t="s">
        <v>533</v>
      </c>
      <c r="I11" s="203" t="s">
        <v>81</v>
      </c>
      <c r="J11" s="203" t="s">
        <v>3152</v>
      </c>
      <c r="K11" s="203" t="s">
        <v>545</v>
      </c>
      <c r="L11" s="203" t="s">
        <v>3153</v>
      </c>
    </row>
    <row r="12" s="165" customFormat="true" ht="9" hidden="false" customHeight="true" outlineLevel="0" collapsed="false">
      <c r="A12" s="201" t="s">
        <v>3154</v>
      </c>
      <c r="B12" s="202" t="n">
        <v>88</v>
      </c>
      <c r="C12" s="203" t="s">
        <v>940</v>
      </c>
      <c r="D12" s="203" t="s">
        <v>81</v>
      </c>
      <c r="E12" s="203" t="s">
        <v>81</v>
      </c>
      <c r="F12" s="203" t="s">
        <v>81</v>
      </c>
      <c r="G12" s="203" t="s">
        <v>940</v>
      </c>
      <c r="H12" s="203" t="s">
        <v>81</v>
      </c>
      <c r="I12" s="203" t="s">
        <v>81</v>
      </c>
      <c r="J12" s="203" t="s">
        <v>940</v>
      </c>
      <c r="K12" s="203" t="s">
        <v>81</v>
      </c>
      <c r="L12" s="203" t="s">
        <v>3155</v>
      </c>
    </row>
    <row r="13" s="165" customFormat="true" ht="9" hidden="false" customHeight="true" outlineLevel="0" collapsed="false">
      <c r="A13" s="201" t="s">
        <v>3156</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57</v>
      </c>
      <c r="B14" s="202" t="n">
        <v>139</v>
      </c>
      <c r="C14" s="203" t="s">
        <v>3158</v>
      </c>
      <c r="D14" s="203" t="s">
        <v>3159</v>
      </c>
      <c r="E14" s="203" t="s">
        <v>3160</v>
      </c>
      <c r="F14" s="203" t="s">
        <v>2108</v>
      </c>
      <c r="G14" s="203" t="s">
        <v>3161</v>
      </c>
      <c r="H14" s="203" t="s">
        <v>534</v>
      </c>
      <c r="I14" s="203" t="s">
        <v>81</v>
      </c>
      <c r="J14" s="203" t="s">
        <v>3162</v>
      </c>
      <c r="K14" s="203" t="s">
        <v>735</v>
      </c>
      <c r="L14" s="203" t="s">
        <v>2761</v>
      </c>
    </row>
    <row r="15" s="165" customFormat="true" ht="9" hidden="false" customHeight="true" outlineLevel="0" collapsed="false">
      <c r="A15" s="201" t="s">
        <v>3163</v>
      </c>
      <c r="B15" s="202" t="n">
        <v>61</v>
      </c>
      <c r="C15" s="203" t="s">
        <v>3164</v>
      </c>
      <c r="D15" s="203" t="s">
        <v>3165</v>
      </c>
      <c r="E15" s="203" t="s">
        <v>3166</v>
      </c>
      <c r="F15" s="203" t="s">
        <v>561</v>
      </c>
      <c r="G15" s="203" t="s">
        <v>3167</v>
      </c>
      <c r="H15" s="203" t="s">
        <v>636</v>
      </c>
      <c r="I15" s="203" t="s">
        <v>81</v>
      </c>
      <c r="J15" s="203" t="s">
        <v>1875</v>
      </c>
      <c r="K15" s="203" t="s">
        <v>604</v>
      </c>
      <c r="L15" s="203" t="s">
        <v>3168</v>
      </c>
    </row>
    <row r="16" s="165" customFormat="true" ht="9" hidden="false" customHeight="true" outlineLevel="0" collapsed="false">
      <c r="A16" s="201" t="s">
        <v>3169</v>
      </c>
      <c r="B16" s="202" t="n">
        <v>4</v>
      </c>
      <c r="C16" s="203" t="s">
        <v>3170</v>
      </c>
      <c r="D16" s="203" t="s">
        <v>3171</v>
      </c>
      <c r="E16" s="203" t="s">
        <v>713</v>
      </c>
      <c r="F16" s="203" t="s">
        <v>561</v>
      </c>
      <c r="G16" s="203" t="s">
        <v>3172</v>
      </c>
      <c r="H16" s="203" t="s">
        <v>636</v>
      </c>
      <c r="I16" s="203" t="s">
        <v>81</v>
      </c>
      <c r="J16" s="203" t="s">
        <v>3173</v>
      </c>
      <c r="K16" s="203" t="s">
        <v>604</v>
      </c>
      <c r="L16" s="203" t="s">
        <v>2096</v>
      </c>
    </row>
    <row r="17" s="165" customFormat="true" ht="9" hidden="false" customHeight="true" outlineLevel="0" collapsed="false">
      <c r="A17" s="201" t="s">
        <v>3174</v>
      </c>
      <c r="B17" s="202" t="n">
        <v>132</v>
      </c>
      <c r="C17" s="203" t="s">
        <v>3175</v>
      </c>
      <c r="D17" s="203" t="s">
        <v>2574</v>
      </c>
      <c r="E17" s="203" t="s">
        <v>3176</v>
      </c>
      <c r="F17" s="203" t="s">
        <v>552</v>
      </c>
      <c r="G17" s="203" t="s">
        <v>3177</v>
      </c>
      <c r="H17" s="203" t="s">
        <v>636</v>
      </c>
      <c r="I17" s="203" t="s">
        <v>81</v>
      </c>
      <c r="J17" s="203" t="s">
        <v>3178</v>
      </c>
      <c r="K17" s="203" t="s">
        <v>604</v>
      </c>
      <c r="L17" s="203" t="s">
        <v>2943</v>
      </c>
    </row>
    <row r="18" s="165" customFormat="true" ht="9" hidden="false" customHeight="true" outlineLevel="0" collapsed="false">
      <c r="A18" s="201" t="s">
        <v>3179</v>
      </c>
      <c r="B18" s="202" t="n">
        <v>35</v>
      </c>
      <c r="C18" s="203" t="s">
        <v>554</v>
      </c>
      <c r="D18" s="203" t="s">
        <v>872</v>
      </c>
      <c r="E18" s="203" t="s">
        <v>2089</v>
      </c>
      <c r="F18" s="203" t="s">
        <v>3083</v>
      </c>
      <c r="G18" s="203" t="s">
        <v>3180</v>
      </c>
      <c r="H18" s="203" t="s">
        <v>81</v>
      </c>
      <c r="I18" s="203" t="s">
        <v>81</v>
      </c>
      <c r="J18" s="203" t="s">
        <v>755</v>
      </c>
      <c r="K18" s="203" t="s">
        <v>604</v>
      </c>
      <c r="L18" s="203" t="s">
        <v>2678</v>
      </c>
    </row>
    <row r="19" s="165" customFormat="true" ht="9" hidden="false" customHeight="true" outlineLevel="0" collapsed="false">
      <c r="A19" s="201" t="s">
        <v>3181</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2</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183</v>
      </c>
      <c r="B21" s="202" t="n">
        <v>12</v>
      </c>
      <c r="C21" s="203" t="s">
        <v>604</v>
      </c>
      <c r="D21" s="203" t="s">
        <v>604</v>
      </c>
      <c r="E21" s="203" t="s">
        <v>604</v>
      </c>
      <c r="F21" s="203" t="s">
        <v>81</v>
      </c>
      <c r="G21" s="203" t="s">
        <v>81</v>
      </c>
      <c r="H21" s="203" t="s">
        <v>81</v>
      </c>
      <c r="I21" s="203" t="s">
        <v>81</v>
      </c>
      <c r="J21" s="203" t="s">
        <v>81</v>
      </c>
      <c r="K21" s="203" t="s">
        <v>81</v>
      </c>
      <c r="L21" s="203" t="s">
        <v>552</v>
      </c>
    </row>
    <row r="22" s="165" customFormat="true" ht="9" hidden="false" customHeight="true" outlineLevel="0" collapsed="false">
      <c r="A22" s="201" t="s">
        <v>3184</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5</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186</v>
      </c>
      <c r="B24" s="202" t="n">
        <v>135</v>
      </c>
      <c r="C24" s="203" t="s">
        <v>3187</v>
      </c>
      <c r="D24" s="203" t="s">
        <v>3188</v>
      </c>
      <c r="E24" s="203" t="s">
        <v>3189</v>
      </c>
      <c r="F24" s="203" t="s">
        <v>3190</v>
      </c>
      <c r="G24" s="203" t="s">
        <v>3191</v>
      </c>
      <c r="H24" s="203" t="s">
        <v>552</v>
      </c>
      <c r="I24" s="203" t="s">
        <v>81</v>
      </c>
      <c r="J24" s="203" t="s">
        <v>3192</v>
      </c>
      <c r="K24" s="203" t="s">
        <v>3193</v>
      </c>
      <c r="L24" s="203" t="s">
        <v>2948</v>
      </c>
    </row>
    <row r="25" s="165" customFormat="true" ht="9" hidden="false" customHeight="true" outlineLevel="0" collapsed="false">
      <c r="A25" s="201" t="s">
        <v>3194</v>
      </c>
      <c r="B25" s="202" t="n">
        <v>18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5</v>
      </c>
      <c r="B26" s="202" t="n">
        <v>44</v>
      </c>
      <c r="C26" s="203" t="s">
        <v>81</v>
      </c>
      <c r="D26" s="203" t="s">
        <v>81</v>
      </c>
      <c r="E26" s="203" t="s">
        <v>81</v>
      </c>
      <c r="F26" s="203" t="s">
        <v>81</v>
      </c>
      <c r="G26" s="203" t="s">
        <v>81</v>
      </c>
      <c r="H26" s="203" t="s">
        <v>81</v>
      </c>
      <c r="I26" s="203" t="s">
        <v>81</v>
      </c>
      <c r="J26" s="203" t="s">
        <v>81</v>
      </c>
      <c r="K26" s="203" t="s">
        <v>81</v>
      </c>
      <c r="L26" s="203" t="s">
        <v>81</v>
      </c>
    </row>
    <row r="27" s="165" customFormat="true" ht="9" hidden="false" customHeight="true" outlineLevel="0" collapsed="false">
      <c r="A27" s="201" t="s">
        <v>3196</v>
      </c>
      <c r="B27" s="202" t="n">
        <v>67</v>
      </c>
      <c r="C27" s="203" t="s">
        <v>3197</v>
      </c>
      <c r="D27" s="203" t="s">
        <v>3198</v>
      </c>
      <c r="E27" s="203" t="s">
        <v>3199</v>
      </c>
      <c r="F27" s="203" t="s">
        <v>644</v>
      </c>
      <c r="G27" s="203" t="s">
        <v>624</v>
      </c>
      <c r="H27" s="203" t="s">
        <v>81</v>
      </c>
      <c r="I27" s="203" t="s">
        <v>81</v>
      </c>
      <c r="J27" s="203" t="s">
        <v>624</v>
      </c>
      <c r="K27" s="203" t="s">
        <v>81</v>
      </c>
      <c r="L27" s="203" t="s">
        <v>3200</v>
      </c>
    </row>
    <row r="28" s="165" customFormat="true" ht="9" hidden="false" customHeight="true" outlineLevel="0" collapsed="false">
      <c r="A28" s="201" t="s">
        <v>3201</v>
      </c>
      <c r="B28" s="202" t="n">
        <v>21</v>
      </c>
      <c r="C28" s="203" t="s">
        <v>812</v>
      </c>
      <c r="D28" s="203" t="s">
        <v>812</v>
      </c>
      <c r="E28" s="203" t="s">
        <v>812</v>
      </c>
      <c r="F28" s="203" t="s">
        <v>81</v>
      </c>
      <c r="G28" s="203" t="s">
        <v>81</v>
      </c>
      <c r="H28" s="203" t="s">
        <v>81</v>
      </c>
      <c r="I28" s="203" t="s">
        <v>81</v>
      </c>
      <c r="J28" s="203" t="s">
        <v>81</v>
      </c>
      <c r="K28" s="203" t="s">
        <v>81</v>
      </c>
      <c r="L28" s="203" t="s">
        <v>2315</v>
      </c>
    </row>
    <row r="29" s="165" customFormat="true" ht="9" hidden="false" customHeight="true" outlineLevel="0" collapsed="false">
      <c r="A29" s="201" t="s">
        <v>3202</v>
      </c>
      <c r="B29" s="202" t="n">
        <v>115</v>
      </c>
      <c r="C29" s="203" t="s">
        <v>3203</v>
      </c>
      <c r="D29" s="203" t="s">
        <v>3204</v>
      </c>
      <c r="E29" s="203" t="s">
        <v>3205</v>
      </c>
      <c r="F29" s="203" t="s">
        <v>3206</v>
      </c>
      <c r="G29" s="203" t="s">
        <v>2076</v>
      </c>
      <c r="H29" s="203" t="s">
        <v>81</v>
      </c>
      <c r="I29" s="203" t="s">
        <v>81</v>
      </c>
      <c r="J29" s="203" t="s">
        <v>3207</v>
      </c>
      <c r="K29" s="203" t="s">
        <v>3084</v>
      </c>
      <c r="L29" s="203" t="s">
        <v>2824</v>
      </c>
    </row>
    <row r="30" s="165" customFormat="true" ht="9" hidden="false" customHeight="true" outlineLevel="0" collapsed="false">
      <c r="A30" s="201" t="s">
        <v>3208</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09</v>
      </c>
      <c r="B31" s="202" t="n">
        <v>120</v>
      </c>
      <c r="C31" s="203" t="s">
        <v>391</v>
      </c>
      <c r="D31" s="203" t="s">
        <v>3210</v>
      </c>
      <c r="E31" s="203" t="s">
        <v>3211</v>
      </c>
      <c r="F31" s="203" t="s">
        <v>3212</v>
      </c>
      <c r="G31" s="203" t="s">
        <v>3213</v>
      </c>
      <c r="H31" s="203" t="s">
        <v>552</v>
      </c>
      <c r="I31" s="203" t="s">
        <v>81</v>
      </c>
      <c r="J31" s="203" t="s">
        <v>3214</v>
      </c>
      <c r="K31" s="203" t="s">
        <v>3193</v>
      </c>
      <c r="L31" s="203" t="s">
        <v>2157</v>
      </c>
    </row>
    <row r="32" s="165" customFormat="true" ht="9" hidden="false" customHeight="true" outlineLevel="0" collapsed="false">
      <c r="A32" s="201" t="s">
        <v>3215</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6</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17</v>
      </c>
      <c r="B34" s="202" t="n">
        <v>5</v>
      </c>
      <c r="C34" s="203" t="s">
        <v>3218</v>
      </c>
      <c r="D34" s="203" t="s">
        <v>3218</v>
      </c>
      <c r="E34" s="203" t="s">
        <v>2359</v>
      </c>
      <c r="F34" s="203" t="s">
        <v>620</v>
      </c>
      <c r="G34" s="203" t="s">
        <v>81</v>
      </c>
      <c r="H34" s="203" t="s">
        <v>81</v>
      </c>
      <c r="I34" s="203" t="s">
        <v>81</v>
      </c>
      <c r="J34" s="203" t="s">
        <v>81</v>
      </c>
      <c r="K34" s="203" t="s">
        <v>81</v>
      </c>
      <c r="L34" s="203" t="s">
        <v>657</v>
      </c>
    </row>
    <row r="35" s="165" customFormat="true" ht="9" hidden="false" customHeight="true" outlineLevel="0" collapsed="false">
      <c r="A35" s="201" t="s">
        <v>3219</v>
      </c>
      <c r="B35" s="202" t="n">
        <v>10</v>
      </c>
      <c r="C35" s="203" t="s">
        <v>563</v>
      </c>
      <c r="D35" s="203" t="s">
        <v>549</v>
      </c>
      <c r="E35" s="203" t="s">
        <v>549</v>
      </c>
      <c r="F35" s="203" t="s">
        <v>81</v>
      </c>
      <c r="G35" s="203" t="s">
        <v>559</v>
      </c>
      <c r="H35" s="203" t="s">
        <v>81</v>
      </c>
      <c r="I35" s="203" t="s">
        <v>81</v>
      </c>
      <c r="J35" s="203" t="s">
        <v>559</v>
      </c>
      <c r="K35" s="203" t="s">
        <v>81</v>
      </c>
      <c r="L35" s="203" t="s">
        <v>695</v>
      </c>
    </row>
    <row r="36" s="165" customFormat="true" ht="9" hidden="false" customHeight="true" outlineLevel="0" collapsed="false">
      <c r="A36" s="201" t="s">
        <v>3220</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21</v>
      </c>
      <c r="B37" s="202" t="n">
        <v>51</v>
      </c>
      <c r="C37" s="203" t="s">
        <v>652</v>
      </c>
      <c r="D37" s="203" t="s">
        <v>652</v>
      </c>
      <c r="E37" s="203" t="s">
        <v>652</v>
      </c>
      <c r="F37" s="203" t="s">
        <v>81</v>
      </c>
      <c r="G37" s="203" t="s">
        <v>81</v>
      </c>
      <c r="H37" s="203" t="s">
        <v>81</v>
      </c>
      <c r="I37" s="203" t="s">
        <v>81</v>
      </c>
      <c r="J37" s="203" t="s">
        <v>81</v>
      </c>
      <c r="K37" s="203" t="s">
        <v>81</v>
      </c>
      <c r="L37" s="203" t="s">
        <v>2337</v>
      </c>
    </row>
    <row r="38" s="165" customFormat="true" ht="9" hidden="false" customHeight="true" outlineLevel="0" collapsed="false">
      <c r="A38" s="201" t="s">
        <v>3222</v>
      </c>
      <c r="B38" s="202" t="n">
        <v>74</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3</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24</v>
      </c>
      <c r="B40" s="202" t="n">
        <v>109</v>
      </c>
      <c r="C40" s="203" t="s">
        <v>3225</v>
      </c>
      <c r="D40" s="203" t="s">
        <v>630</v>
      </c>
      <c r="E40" s="203" t="s">
        <v>3226</v>
      </c>
      <c r="F40" s="203" t="s">
        <v>3227</v>
      </c>
      <c r="G40" s="203" t="s">
        <v>3228</v>
      </c>
      <c r="H40" s="203" t="s">
        <v>81</v>
      </c>
      <c r="I40" s="203" t="s">
        <v>81</v>
      </c>
      <c r="J40" s="203" t="s">
        <v>2107</v>
      </c>
      <c r="K40" s="203" t="s">
        <v>558</v>
      </c>
      <c r="L40" s="203" t="s">
        <v>2387</v>
      </c>
    </row>
    <row r="41" s="165" customFormat="true" ht="9" hidden="false" customHeight="true" outlineLevel="0" collapsed="false">
      <c r="A41" s="201" t="s">
        <v>3229</v>
      </c>
      <c r="B41" s="202" t="n">
        <v>88</v>
      </c>
      <c r="C41" s="203" t="s">
        <v>1890</v>
      </c>
      <c r="D41" s="203" t="s">
        <v>1890</v>
      </c>
      <c r="E41" s="203" t="s">
        <v>1890</v>
      </c>
      <c r="F41" s="203" t="s">
        <v>81</v>
      </c>
      <c r="G41" s="203" t="s">
        <v>81</v>
      </c>
      <c r="H41" s="203" t="s">
        <v>81</v>
      </c>
      <c r="I41" s="203" t="s">
        <v>81</v>
      </c>
      <c r="J41" s="203" t="s">
        <v>81</v>
      </c>
      <c r="K41" s="203" t="s">
        <v>81</v>
      </c>
      <c r="L41" s="203" t="s">
        <v>3230</v>
      </c>
    </row>
    <row r="42" s="165" customFormat="true" ht="9" hidden="false" customHeight="true" outlineLevel="0" collapsed="false">
      <c r="A42" s="201" t="s">
        <v>3231</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2</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33</v>
      </c>
      <c r="B44" s="202" t="n">
        <v>728</v>
      </c>
      <c r="C44" s="203" t="s">
        <v>3234</v>
      </c>
      <c r="D44" s="203" t="s">
        <v>3235</v>
      </c>
      <c r="E44" s="203" t="s">
        <v>3236</v>
      </c>
      <c r="F44" s="203" t="s">
        <v>2041</v>
      </c>
      <c r="G44" s="203" t="s">
        <v>3237</v>
      </c>
      <c r="H44" s="203" t="s">
        <v>3142</v>
      </c>
      <c r="I44" s="203" t="s">
        <v>81</v>
      </c>
      <c r="J44" s="203" t="s">
        <v>3238</v>
      </c>
      <c r="K44" s="203" t="s">
        <v>3144</v>
      </c>
      <c r="L44" s="203" t="s">
        <v>3239</v>
      </c>
    </row>
    <row r="45" s="165" customFormat="true" ht="9" hidden="false" customHeight="true" outlineLevel="0" collapsed="false">
      <c r="A45" s="201" t="s">
        <v>3240</v>
      </c>
      <c r="B45" s="202" t="s">
        <v>87</v>
      </c>
      <c r="C45" s="203" t="s">
        <v>2107</v>
      </c>
      <c r="D45" s="203" t="s">
        <v>612</v>
      </c>
      <c r="E45" s="203" t="s">
        <v>612</v>
      </c>
      <c r="F45" s="203" t="s">
        <v>81</v>
      </c>
      <c r="G45" s="203" t="s">
        <v>3083</v>
      </c>
      <c r="H45" s="203" t="s">
        <v>81</v>
      </c>
      <c r="I45" s="203" t="s">
        <v>81</v>
      </c>
      <c r="J45" s="203" t="s">
        <v>3083</v>
      </c>
      <c r="K45" s="203" t="s">
        <v>81</v>
      </c>
      <c r="L45" s="203" t="s">
        <v>2514</v>
      </c>
    </row>
    <row r="46" s="165" customFormat="true" ht="9" hidden="false" customHeight="true" outlineLevel="0" collapsed="false">
      <c r="A46" s="201" t="s">
        <v>2411</v>
      </c>
      <c r="B46" s="202" t="n">
        <v>599</v>
      </c>
      <c r="C46" s="203" t="s">
        <v>3241</v>
      </c>
      <c r="D46" s="203" t="s">
        <v>3242</v>
      </c>
      <c r="E46" s="203" t="s">
        <v>3243</v>
      </c>
      <c r="F46" s="203" t="s">
        <v>3244</v>
      </c>
      <c r="G46" s="203" t="s">
        <v>695</v>
      </c>
      <c r="H46" s="203" t="s">
        <v>81</v>
      </c>
      <c r="I46" s="203" t="s">
        <v>81</v>
      </c>
      <c r="J46" s="203" t="s">
        <v>695</v>
      </c>
      <c r="K46" s="203" t="s">
        <v>81</v>
      </c>
      <c r="L46" s="203" t="s">
        <v>3245</v>
      </c>
    </row>
    <row r="47" s="165" customFormat="true" ht="9" hidden="false" customHeight="true" outlineLevel="0" collapsed="false">
      <c r="A47" s="201" t="s">
        <v>3246</v>
      </c>
      <c r="B47" s="202" t="n">
        <v>204</v>
      </c>
      <c r="C47" s="203" t="s">
        <v>3226</v>
      </c>
      <c r="D47" s="203" t="s">
        <v>3247</v>
      </c>
      <c r="E47" s="203" t="s">
        <v>3247</v>
      </c>
      <c r="F47" s="203" t="s">
        <v>81</v>
      </c>
      <c r="G47" s="203" t="s">
        <v>567</v>
      </c>
      <c r="H47" s="203" t="s">
        <v>81</v>
      </c>
      <c r="I47" s="203" t="s">
        <v>81</v>
      </c>
      <c r="J47" s="203" t="s">
        <v>567</v>
      </c>
      <c r="K47" s="203" t="s">
        <v>81</v>
      </c>
      <c r="L47" s="203" t="s">
        <v>947</v>
      </c>
    </row>
    <row r="48" s="165" customFormat="true" ht="9" hidden="false" customHeight="true" outlineLevel="0" collapsed="false">
      <c r="A48" s="201" t="s">
        <v>3248</v>
      </c>
      <c r="B48" s="202" t="n">
        <v>142</v>
      </c>
      <c r="C48" s="203" t="s">
        <v>3249</v>
      </c>
      <c r="D48" s="203" t="s">
        <v>3250</v>
      </c>
      <c r="E48" s="203" t="s">
        <v>3251</v>
      </c>
      <c r="F48" s="203" t="s">
        <v>544</v>
      </c>
      <c r="G48" s="203" t="s">
        <v>803</v>
      </c>
      <c r="H48" s="203" t="s">
        <v>81</v>
      </c>
      <c r="I48" s="203" t="s">
        <v>81</v>
      </c>
      <c r="J48" s="203" t="s">
        <v>803</v>
      </c>
      <c r="K48" s="203" t="s">
        <v>81</v>
      </c>
      <c r="L48" s="203" t="s">
        <v>3252</v>
      </c>
    </row>
    <row r="49" s="165" customFormat="true" ht="9" hidden="false" customHeight="true" outlineLevel="0" collapsed="false">
      <c r="A49" s="201" t="s">
        <v>3253</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4</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55</v>
      </c>
      <c r="B51" s="202" t="n">
        <v>84</v>
      </c>
      <c r="C51" s="203" t="s">
        <v>3256</v>
      </c>
      <c r="D51" s="203" t="s">
        <v>3257</v>
      </c>
      <c r="E51" s="203" t="s">
        <v>3258</v>
      </c>
      <c r="F51" s="203" t="s">
        <v>3058</v>
      </c>
      <c r="G51" s="203" t="s">
        <v>384</v>
      </c>
      <c r="H51" s="203" t="s">
        <v>81</v>
      </c>
      <c r="I51" s="203" t="s">
        <v>81</v>
      </c>
      <c r="J51" s="203" t="s">
        <v>384</v>
      </c>
      <c r="K51" s="203" t="s">
        <v>81</v>
      </c>
      <c r="L51" s="203" t="s">
        <v>3259</v>
      </c>
    </row>
    <row r="52" s="165" customFormat="true" ht="9" hidden="false" customHeight="true" outlineLevel="0" collapsed="false">
      <c r="A52" s="201" t="s">
        <v>3260</v>
      </c>
      <c r="B52" s="202" t="n">
        <v>25</v>
      </c>
      <c r="C52" s="203" t="s">
        <v>3261</v>
      </c>
      <c r="D52" s="203" t="s">
        <v>3262</v>
      </c>
      <c r="E52" s="203" t="s">
        <v>3263</v>
      </c>
      <c r="F52" s="203" t="s">
        <v>527</v>
      </c>
      <c r="G52" s="203" t="s">
        <v>2266</v>
      </c>
      <c r="H52" s="203" t="s">
        <v>81</v>
      </c>
      <c r="I52" s="203" t="s">
        <v>81</v>
      </c>
      <c r="J52" s="203" t="s">
        <v>2266</v>
      </c>
      <c r="K52" s="203" t="s">
        <v>81</v>
      </c>
      <c r="L52" s="203" t="s">
        <v>2125</v>
      </c>
    </row>
    <row r="53" s="165" customFormat="true" ht="9" hidden="false" customHeight="true" outlineLevel="0" collapsed="false">
      <c r="A53" s="201" t="s">
        <v>3264</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66</v>
      </c>
      <c r="B54" s="202" t="n">
        <v>388</v>
      </c>
      <c r="C54" s="203" t="s">
        <v>3265</v>
      </c>
      <c r="D54" s="203" t="s">
        <v>3266</v>
      </c>
      <c r="E54" s="203" t="s">
        <v>3267</v>
      </c>
      <c r="F54" s="203" t="s">
        <v>3268</v>
      </c>
      <c r="G54" s="203" t="s">
        <v>3225</v>
      </c>
      <c r="H54" s="203" t="s">
        <v>898</v>
      </c>
      <c r="I54" s="203" t="s">
        <v>81</v>
      </c>
      <c r="J54" s="203" t="s">
        <v>3269</v>
      </c>
      <c r="K54" s="203" t="s">
        <v>3270</v>
      </c>
      <c r="L54" s="203" t="s">
        <v>3271</v>
      </c>
    </row>
    <row r="55" s="165" customFormat="true" ht="9" hidden="false" customHeight="true" outlineLevel="0" collapsed="false">
      <c r="A55" s="201" t="s">
        <v>3272</v>
      </c>
      <c r="B55" s="202" t="n">
        <v>101</v>
      </c>
      <c r="C55" s="203" t="s">
        <v>3273</v>
      </c>
      <c r="D55" s="203" t="s">
        <v>3274</v>
      </c>
      <c r="E55" s="203" t="s">
        <v>3275</v>
      </c>
      <c r="F55" s="203" t="s">
        <v>3276</v>
      </c>
      <c r="G55" s="203" t="s">
        <v>3277</v>
      </c>
      <c r="H55" s="203" t="s">
        <v>604</v>
      </c>
      <c r="I55" s="203" t="s">
        <v>81</v>
      </c>
      <c r="J55" s="203" t="s">
        <v>3278</v>
      </c>
      <c r="K55" s="203" t="s">
        <v>2778</v>
      </c>
      <c r="L55" s="203" t="s">
        <v>2391</v>
      </c>
    </row>
    <row r="56" s="165" customFormat="true" ht="9" hidden="false" customHeight="true" outlineLevel="0" collapsed="false">
      <c r="A56" s="201" t="s">
        <v>3279</v>
      </c>
      <c r="B56" s="202" t="n">
        <v>15</v>
      </c>
      <c r="C56" s="203" t="s">
        <v>876</v>
      </c>
      <c r="D56" s="203" t="s">
        <v>3280</v>
      </c>
      <c r="E56" s="203" t="s">
        <v>3281</v>
      </c>
      <c r="F56" s="203" t="s">
        <v>695</v>
      </c>
      <c r="G56" s="203" t="s">
        <v>533</v>
      </c>
      <c r="H56" s="203" t="s">
        <v>81</v>
      </c>
      <c r="I56" s="203" t="s">
        <v>81</v>
      </c>
      <c r="J56" s="203" t="s">
        <v>533</v>
      </c>
      <c r="K56" s="203" t="s">
        <v>81</v>
      </c>
      <c r="L56" s="203" t="s">
        <v>3282</v>
      </c>
    </row>
    <row r="57" s="165" customFormat="true" ht="9" hidden="false" customHeight="true" outlineLevel="0" collapsed="false">
      <c r="A57" s="201" t="s">
        <v>3283</v>
      </c>
      <c r="B57" s="202" t="n">
        <v>119</v>
      </c>
      <c r="C57" s="203" t="s">
        <v>3284</v>
      </c>
      <c r="D57" s="203" t="s">
        <v>3285</v>
      </c>
      <c r="E57" s="203" t="s">
        <v>3286</v>
      </c>
      <c r="F57" s="203" t="s">
        <v>3287</v>
      </c>
      <c r="G57" s="203" t="s">
        <v>3288</v>
      </c>
      <c r="H57" s="203" t="s">
        <v>898</v>
      </c>
      <c r="I57" s="203" t="s">
        <v>81</v>
      </c>
      <c r="J57" s="203" t="s">
        <v>3151</v>
      </c>
      <c r="K57" s="203" t="s">
        <v>3289</v>
      </c>
      <c r="L57" s="203" t="s">
        <v>3290</v>
      </c>
    </row>
    <row r="58" s="165" customFormat="true" ht="9" hidden="false" customHeight="true" outlineLevel="0" collapsed="false">
      <c r="A58" s="201" t="s">
        <v>3291</v>
      </c>
      <c r="B58" s="202" t="n">
        <v>11</v>
      </c>
      <c r="C58" s="203" t="s">
        <v>872</v>
      </c>
      <c r="D58" s="203" t="s">
        <v>3292</v>
      </c>
      <c r="E58" s="203" t="s">
        <v>607</v>
      </c>
      <c r="F58" s="203" t="s">
        <v>565</v>
      </c>
      <c r="G58" s="203" t="s">
        <v>699</v>
      </c>
      <c r="H58" s="203" t="s">
        <v>81</v>
      </c>
      <c r="I58" s="203" t="s">
        <v>81</v>
      </c>
      <c r="J58" s="203" t="s">
        <v>699</v>
      </c>
      <c r="K58" s="203" t="s">
        <v>81</v>
      </c>
      <c r="L58" s="203" t="s">
        <v>746</v>
      </c>
    </row>
    <row r="59" s="165" customFormat="true" ht="9" hidden="false" customHeight="true" outlineLevel="0" collapsed="false">
      <c r="A59" s="201" t="s">
        <v>3293</v>
      </c>
      <c r="B59" s="202" t="n">
        <v>3</v>
      </c>
      <c r="C59" s="203" t="s">
        <v>2569</v>
      </c>
      <c r="D59" s="203" t="s">
        <v>922</v>
      </c>
      <c r="E59" s="203" t="s">
        <v>3294</v>
      </c>
      <c r="F59" s="203" t="s">
        <v>551</v>
      </c>
      <c r="G59" s="203" t="s">
        <v>548</v>
      </c>
      <c r="H59" s="203" t="s">
        <v>636</v>
      </c>
      <c r="I59" s="203" t="s">
        <v>81</v>
      </c>
      <c r="J59" s="203" t="s">
        <v>3295</v>
      </c>
      <c r="K59" s="203" t="s">
        <v>81</v>
      </c>
      <c r="L59" s="203" t="s">
        <v>560</v>
      </c>
    </row>
    <row r="60" s="165" customFormat="true" ht="9" hidden="false" customHeight="true" outlineLevel="0" collapsed="false">
      <c r="A60" s="201" t="s">
        <v>3296</v>
      </c>
      <c r="B60" s="202" t="n">
        <v>15</v>
      </c>
      <c r="C60" s="203" t="s">
        <v>2684</v>
      </c>
      <c r="D60" s="203" t="s">
        <v>3297</v>
      </c>
      <c r="E60" s="203" t="s">
        <v>668</v>
      </c>
      <c r="F60" s="203" t="s">
        <v>3292</v>
      </c>
      <c r="G60" s="203" t="s">
        <v>566</v>
      </c>
      <c r="H60" s="203" t="s">
        <v>81</v>
      </c>
      <c r="I60" s="203" t="s">
        <v>81</v>
      </c>
      <c r="J60" s="203" t="s">
        <v>566</v>
      </c>
      <c r="K60" s="203" t="s">
        <v>81</v>
      </c>
      <c r="L60" s="203" t="s">
        <v>2063</v>
      </c>
    </row>
    <row r="61" s="165" customFormat="true" ht="9" hidden="false" customHeight="true" outlineLevel="0" collapsed="false">
      <c r="A61" s="201" t="s">
        <v>3298</v>
      </c>
      <c r="B61" s="202" t="n">
        <v>18</v>
      </c>
      <c r="C61" s="203" t="s">
        <v>3299</v>
      </c>
      <c r="D61" s="203" t="s">
        <v>3300</v>
      </c>
      <c r="E61" s="203" t="s">
        <v>2914</v>
      </c>
      <c r="F61" s="203" t="s">
        <v>3301</v>
      </c>
      <c r="G61" s="203" t="s">
        <v>2941</v>
      </c>
      <c r="H61" s="203" t="s">
        <v>81</v>
      </c>
      <c r="I61" s="203" t="s">
        <v>81</v>
      </c>
      <c r="J61" s="203" t="s">
        <v>2094</v>
      </c>
      <c r="K61" s="203" t="s">
        <v>1895</v>
      </c>
      <c r="L61" s="203" t="s">
        <v>3302</v>
      </c>
    </row>
    <row r="62" s="165" customFormat="true" ht="9" hidden="false" customHeight="true" outlineLevel="0" collapsed="false">
      <c r="A62" s="201" t="s">
        <v>3303</v>
      </c>
      <c r="B62" s="202" t="n">
        <v>106</v>
      </c>
      <c r="C62" s="203" t="s">
        <v>3304</v>
      </c>
      <c r="D62" s="203" t="s">
        <v>3305</v>
      </c>
      <c r="E62" s="203" t="s">
        <v>3306</v>
      </c>
      <c r="F62" s="203" t="s">
        <v>3307</v>
      </c>
      <c r="G62" s="203" t="s">
        <v>3308</v>
      </c>
      <c r="H62" s="203" t="s">
        <v>898</v>
      </c>
      <c r="I62" s="203" t="s">
        <v>81</v>
      </c>
      <c r="J62" s="203" t="s">
        <v>3309</v>
      </c>
      <c r="K62" s="203" t="s">
        <v>3270</v>
      </c>
      <c r="L62" s="203" t="s">
        <v>3197</v>
      </c>
    </row>
    <row r="63" s="165" customFormat="true" ht="9" hidden="false" customHeight="true" outlineLevel="0" collapsed="false">
      <c r="A63" s="201" t="s">
        <v>2550</v>
      </c>
      <c r="B63" s="202" t="n">
        <v>748</v>
      </c>
      <c r="C63" s="203" t="s">
        <v>3310</v>
      </c>
      <c r="D63" s="203" t="s">
        <v>3311</v>
      </c>
      <c r="E63" s="203" t="s">
        <v>3312</v>
      </c>
      <c r="F63" s="203" t="s">
        <v>3313</v>
      </c>
      <c r="G63" s="203" t="s">
        <v>3314</v>
      </c>
      <c r="H63" s="203" t="s">
        <v>1895</v>
      </c>
      <c r="I63" s="203" t="s">
        <v>81</v>
      </c>
      <c r="J63" s="203" t="s">
        <v>3315</v>
      </c>
      <c r="K63" s="203" t="s">
        <v>3316</v>
      </c>
      <c r="L63" s="203" t="s">
        <v>3317</v>
      </c>
    </row>
    <row r="64" s="165" customFormat="true" ht="9" hidden="false" customHeight="true" outlineLevel="0" collapsed="false">
      <c r="A64" s="201" t="s">
        <v>3318</v>
      </c>
      <c r="B64" s="202" t="n">
        <v>12</v>
      </c>
      <c r="C64" s="203" t="s">
        <v>2479</v>
      </c>
      <c r="D64" s="203" t="s">
        <v>3319</v>
      </c>
      <c r="E64" s="203" t="s">
        <v>1792</v>
      </c>
      <c r="F64" s="203" t="s">
        <v>613</v>
      </c>
      <c r="G64" s="203" t="s">
        <v>748</v>
      </c>
      <c r="H64" s="203" t="s">
        <v>81</v>
      </c>
      <c r="I64" s="203" t="s">
        <v>81</v>
      </c>
      <c r="J64" s="203" t="s">
        <v>748</v>
      </c>
      <c r="K64" s="203" t="s">
        <v>81</v>
      </c>
      <c r="L64" s="203" t="s">
        <v>2108</v>
      </c>
    </row>
    <row r="65" s="165" customFormat="true" ht="9" hidden="false" customHeight="true" outlineLevel="0" collapsed="false">
      <c r="A65" s="201" t="s">
        <v>3320</v>
      </c>
      <c r="B65" s="202" t="n">
        <v>49</v>
      </c>
      <c r="C65" s="203" t="s">
        <v>3321</v>
      </c>
      <c r="D65" s="203" t="s">
        <v>3322</v>
      </c>
      <c r="E65" s="203" t="s">
        <v>3323</v>
      </c>
      <c r="F65" s="203" t="s">
        <v>3324</v>
      </c>
      <c r="G65" s="203" t="s">
        <v>3325</v>
      </c>
      <c r="H65" s="203" t="s">
        <v>1895</v>
      </c>
      <c r="I65" s="203" t="s">
        <v>81</v>
      </c>
      <c r="J65" s="203" t="s">
        <v>3326</v>
      </c>
      <c r="K65" s="203" t="s">
        <v>748</v>
      </c>
      <c r="L65" s="203" t="s">
        <v>3327</v>
      </c>
    </row>
    <row r="66" s="165" customFormat="true" ht="9" hidden="false" customHeight="true" outlineLevel="0" collapsed="false">
      <c r="A66" s="201" t="s">
        <v>3328</v>
      </c>
      <c r="B66" s="202" t="n">
        <v>60</v>
      </c>
      <c r="C66" s="203" t="s">
        <v>3329</v>
      </c>
      <c r="D66" s="203" t="s">
        <v>3330</v>
      </c>
      <c r="E66" s="203" t="s">
        <v>3331</v>
      </c>
      <c r="F66" s="203" t="s">
        <v>3332</v>
      </c>
      <c r="G66" s="203" t="s">
        <v>3333</v>
      </c>
      <c r="H66" s="203" t="s">
        <v>81</v>
      </c>
      <c r="I66" s="203" t="s">
        <v>81</v>
      </c>
      <c r="J66" s="203" t="s">
        <v>2062</v>
      </c>
      <c r="K66" s="203" t="s">
        <v>744</v>
      </c>
      <c r="L66" s="203" t="s">
        <v>3334</v>
      </c>
    </row>
    <row r="67" s="40" customFormat="true" ht="9" hidden="false" customHeight="true" outlineLevel="0" collapsed="false">
      <c r="A67" s="201" t="s">
        <v>3335</v>
      </c>
      <c r="B67" s="202" t="n">
        <v>47</v>
      </c>
      <c r="C67" s="203" t="s">
        <v>3336</v>
      </c>
      <c r="D67" s="203" t="s">
        <v>3337</v>
      </c>
      <c r="E67" s="203" t="s">
        <v>3338</v>
      </c>
      <c r="F67" s="203" t="s">
        <v>3339</v>
      </c>
      <c r="G67" s="203" t="s">
        <v>3340</v>
      </c>
      <c r="H67" s="203" t="s">
        <v>81</v>
      </c>
      <c r="I67" s="203" t="s">
        <v>81</v>
      </c>
      <c r="J67" s="203" t="s">
        <v>721</v>
      </c>
      <c r="K67" s="203" t="s">
        <v>636</v>
      </c>
      <c r="L67" s="203" t="s">
        <v>3341</v>
      </c>
    </row>
    <row r="68" s="40" customFormat="true" ht="9" hidden="false" customHeight="true" outlineLevel="0" collapsed="false">
      <c r="A68" s="201" t="s">
        <v>3342</v>
      </c>
      <c r="B68" s="202" t="n">
        <v>21</v>
      </c>
      <c r="C68" s="203" t="s">
        <v>3343</v>
      </c>
      <c r="D68" s="203" t="s">
        <v>3344</v>
      </c>
      <c r="E68" s="203" t="s">
        <v>3345</v>
      </c>
      <c r="F68" s="203" t="s">
        <v>3346</v>
      </c>
      <c r="G68" s="203" t="s">
        <v>3347</v>
      </c>
      <c r="H68" s="203" t="s">
        <v>81</v>
      </c>
      <c r="I68" s="203" t="s">
        <v>81</v>
      </c>
      <c r="J68" s="203" t="s">
        <v>2163</v>
      </c>
      <c r="K68" s="203" t="s">
        <v>2949</v>
      </c>
      <c r="L68" s="203" t="s">
        <v>2155</v>
      </c>
    </row>
    <row r="69" s="40" customFormat="true" ht="9" hidden="false" customHeight="true" outlineLevel="0" collapsed="false">
      <c r="A69" s="201" t="s">
        <v>3348</v>
      </c>
      <c r="B69" s="202" t="n">
        <v>87</v>
      </c>
      <c r="C69" s="203" t="s">
        <v>3349</v>
      </c>
      <c r="D69" s="203" t="s">
        <v>3350</v>
      </c>
      <c r="E69" s="203" t="s">
        <v>3351</v>
      </c>
      <c r="F69" s="203" t="s">
        <v>3352</v>
      </c>
      <c r="G69" s="203" t="s">
        <v>3353</v>
      </c>
      <c r="H69" s="203" t="s">
        <v>81</v>
      </c>
      <c r="I69" s="203" t="s">
        <v>81</v>
      </c>
      <c r="J69" s="203" t="s">
        <v>2094</v>
      </c>
      <c r="K69" s="203" t="s">
        <v>2055</v>
      </c>
      <c r="L69" s="203" t="s">
        <v>3354</v>
      </c>
    </row>
    <row r="70" s="40" customFormat="true" ht="9" hidden="false" customHeight="true" outlineLevel="0" collapsed="false">
      <c r="A70" s="201" t="s">
        <v>3355</v>
      </c>
      <c r="B70" s="202" t="n">
        <v>105</v>
      </c>
      <c r="C70" s="203" t="s">
        <v>3356</v>
      </c>
      <c r="D70" s="203" t="s">
        <v>3357</v>
      </c>
      <c r="E70" s="203" t="s">
        <v>3358</v>
      </c>
      <c r="F70" s="203" t="s">
        <v>3359</v>
      </c>
      <c r="G70" s="203" t="s">
        <v>2055</v>
      </c>
      <c r="H70" s="203" t="s">
        <v>81</v>
      </c>
      <c r="I70" s="203" t="s">
        <v>81</v>
      </c>
      <c r="J70" s="203" t="s">
        <v>2061</v>
      </c>
      <c r="K70" s="203" t="s">
        <v>529</v>
      </c>
      <c r="L70" s="203" t="s">
        <v>910</v>
      </c>
    </row>
    <row r="71" s="40" customFormat="true" ht="9" hidden="false" customHeight="true" outlineLevel="0" collapsed="false">
      <c r="A71" s="201" t="s">
        <v>3360</v>
      </c>
      <c r="B71" s="202" t="n">
        <v>53</v>
      </c>
      <c r="C71" s="203" t="s">
        <v>3361</v>
      </c>
      <c r="D71" s="203" t="s">
        <v>3362</v>
      </c>
      <c r="E71" s="203" t="s">
        <v>3363</v>
      </c>
      <c r="F71" s="203" t="s">
        <v>3364</v>
      </c>
      <c r="G71" s="203" t="s">
        <v>699</v>
      </c>
      <c r="H71" s="203" t="s">
        <v>81</v>
      </c>
      <c r="I71" s="203" t="s">
        <v>81</v>
      </c>
      <c r="J71" s="203" t="s">
        <v>699</v>
      </c>
      <c r="K71" s="203" t="s">
        <v>81</v>
      </c>
      <c r="L71" s="203" t="s">
        <v>3365</v>
      </c>
    </row>
    <row r="72" s="40" customFormat="true" ht="9" hidden="false" customHeight="true" outlineLevel="0" collapsed="false">
      <c r="A72" s="201" t="s">
        <v>3366</v>
      </c>
      <c r="B72" s="202" t="n">
        <v>37</v>
      </c>
      <c r="C72" s="203" t="s">
        <v>3367</v>
      </c>
      <c r="D72" s="203" t="s">
        <v>2755</v>
      </c>
      <c r="E72" s="203" t="s">
        <v>3368</v>
      </c>
      <c r="F72" s="203" t="s">
        <v>3369</v>
      </c>
      <c r="G72" s="203" t="s">
        <v>699</v>
      </c>
      <c r="H72" s="203" t="s">
        <v>81</v>
      </c>
      <c r="I72" s="203" t="s">
        <v>81</v>
      </c>
      <c r="J72" s="203" t="s">
        <v>699</v>
      </c>
      <c r="K72" s="203" t="s">
        <v>81</v>
      </c>
      <c r="L72" s="203" t="s">
        <v>2578</v>
      </c>
    </row>
    <row r="73" s="40" customFormat="true" ht="9" hidden="false" customHeight="true" outlineLevel="0" collapsed="false">
      <c r="A73" s="201" t="s">
        <v>3370</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71</v>
      </c>
      <c r="B74" s="202" t="n">
        <v>70</v>
      </c>
      <c r="C74" s="203" t="s">
        <v>3372</v>
      </c>
      <c r="D74" s="203" t="s">
        <v>3373</v>
      </c>
      <c r="E74" s="203" t="s">
        <v>3374</v>
      </c>
      <c r="F74" s="203" t="s">
        <v>2097</v>
      </c>
      <c r="G74" s="203" t="s">
        <v>773</v>
      </c>
      <c r="H74" s="203" t="s">
        <v>81</v>
      </c>
      <c r="I74" s="203" t="s">
        <v>81</v>
      </c>
      <c r="J74" s="203" t="s">
        <v>773</v>
      </c>
      <c r="K74" s="203" t="s">
        <v>81</v>
      </c>
      <c r="L74" s="203" t="s">
        <v>3375</v>
      </c>
    </row>
    <row r="75" s="40" customFormat="true" ht="9" hidden="false" customHeight="true" outlineLevel="0" collapsed="false">
      <c r="A75" s="201" t="s">
        <v>3376</v>
      </c>
      <c r="B75" s="202" t="n">
        <v>72</v>
      </c>
      <c r="C75" s="203" t="s">
        <v>2497</v>
      </c>
      <c r="D75" s="203" t="s">
        <v>2497</v>
      </c>
      <c r="E75" s="203" t="s">
        <v>3377</v>
      </c>
      <c r="F75" s="203" t="s">
        <v>532</v>
      </c>
      <c r="G75" s="203" t="s">
        <v>81</v>
      </c>
      <c r="H75" s="203" t="s">
        <v>81</v>
      </c>
      <c r="I75" s="203" t="s">
        <v>81</v>
      </c>
      <c r="J75" s="203" t="s">
        <v>81</v>
      </c>
      <c r="K75" s="203" t="s">
        <v>81</v>
      </c>
      <c r="L75" s="203" t="s">
        <v>3378</v>
      </c>
    </row>
    <row r="76" s="40" customFormat="true" ht="9" hidden="false" customHeight="true" outlineLevel="0" collapsed="false">
      <c r="A76" s="201" t="s">
        <v>3232</v>
      </c>
      <c r="B76" s="202" t="n">
        <v>112</v>
      </c>
      <c r="C76" s="203" t="s">
        <v>534</v>
      </c>
      <c r="D76" s="203" t="s">
        <v>534</v>
      </c>
      <c r="E76" s="203" t="s">
        <v>534</v>
      </c>
      <c r="F76" s="203" t="s">
        <v>81</v>
      </c>
      <c r="G76" s="203" t="s">
        <v>81</v>
      </c>
      <c r="H76" s="203" t="s">
        <v>81</v>
      </c>
      <c r="I76" s="203" t="s">
        <v>81</v>
      </c>
      <c r="J76" s="203" t="s">
        <v>81</v>
      </c>
      <c r="K76" s="203" t="s">
        <v>81</v>
      </c>
      <c r="L76" s="203" t="s">
        <v>3379</v>
      </c>
    </row>
    <row r="77" s="40" customFormat="true" ht="9" hidden="false" customHeight="true" outlineLevel="0" collapsed="false">
      <c r="A77" s="201" t="s">
        <v>2691</v>
      </c>
      <c r="B77" s="202" t="n">
        <v>1635</v>
      </c>
      <c r="C77" s="203" t="s">
        <v>3380</v>
      </c>
      <c r="D77" s="203" t="s">
        <v>3381</v>
      </c>
      <c r="E77" s="203" t="s">
        <v>3382</v>
      </c>
      <c r="F77" s="203" t="s">
        <v>3383</v>
      </c>
      <c r="G77" s="203" t="s">
        <v>3384</v>
      </c>
      <c r="H77" s="203" t="s">
        <v>2153</v>
      </c>
      <c r="I77" s="203" t="s">
        <v>81</v>
      </c>
      <c r="J77" s="203" t="s">
        <v>3385</v>
      </c>
      <c r="K77" s="203" t="s">
        <v>3386</v>
      </c>
      <c r="L77" s="203" t="s">
        <v>3387</v>
      </c>
    </row>
    <row r="78" s="40" customFormat="true" ht="9" hidden="false" customHeight="true" outlineLevel="0" collapsed="false">
      <c r="A78" s="201" t="s">
        <v>3388</v>
      </c>
      <c r="B78" s="202" t="n">
        <v>52</v>
      </c>
      <c r="C78" s="203" t="s">
        <v>3389</v>
      </c>
      <c r="D78" s="203" t="s">
        <v>3390</v>
      </c>
      <c r="E78" s="203" t="s">
        <v>3391</v>
      </c>
      <c r="F78" s="203" t="s">
        <v>3392</v>
      </c>
      <c r="G78" s="203" t="s">
        <v>3393</v>
      </c>
      <c r="H78" s="203" t="s">
        <v>81</v>
      </c>
      <c r="I78" s="203" t="s">
        <v>81</v>
      </c>
      <c r="J78" s="203" t="s">
        <v>3394</v>
      </c>
      <c r="K78" s="203" t="s">
        <v>2096</v>
      </c>
      <c r="L78" s="203" t="s">
        <v>3395</v>
      </c>
    </row>
    <row r="79" s="40" customFormat="true" ht="9" hidden="false" customHeight="true" outlineLevel="0" collapsed="false">
      <c r="A79" s="201" t="s">
        <v>3396</v>
      </c>
      <c r="B79" s="202" t="n">
        <v>59</v>
      </c>
      <c r="C79" s="203" t="s">
        <v>3397</v>
      </c>
      <c r="D79" s="203" t="s">
        <v>3398</v>
      </c>
      <c r="E79" s="203" t="s">
        <v>3399</v>
      </c>
      <c r="F79" s="203" t="s">
        <v>3400</v>
      </c>
      <c r="G79" s="203" t="s">
        <v>2273</v>
      </c>
      <c r="H79" s="203" t="s">
        <v>730</v>
      </c>
      <c r="I79" s="203" t="s">
        <v>81</v>
      </c>
      <c r="J79" s="203" t="s">
        <v>2247</v>
      </c>
      <c r="K79" s="203" t="s">
        <v>2519</v>
      </c>
      <c r="L79" s="203" t="s">
        <v>3401</v>
      </c>
    </row>
    <row r="80" s="40" customFormat="true" ht="9" hidden="false" customHeight="true" outlineLevel="0" collapsed="false">
      <c r="A80" s="201" t="s">
        <v>3402</v>
      </c>
      <c r="B80" s="202" t="n">
        <v>83</v>
      </c>
      <c r="C80" s="203" t="s">
        <v>3403</v>
      </c>
      <c r="D80" s="203" t="s">
        <v>3404</v>
      </c>
      <c r="E80" s="203" t="s">
        <v>3405</v>
      </c>
      <c r="F80" s="203" t="s">
        <v>3406</v>
      </c>
      <c r="G80" s="203" t="s">
        <v>3407</v>
      </c>
      <c r="H80" s="203" t="s">
        <v>1799</v>
      </c>
      <c r="I80" s="203" t="s">
        <v>81</v>
      </c>
      <c r="J80" s="203" t="s">
        <v>3408</v>
      </c>
      <c r="K80" s="203" t="s">
        <v>3409</v>
      </c>
      <c r="L80" s="203" t="s">
        <v>3410</v>
      </c>
    </row>
    <row r="81" s="40" customFormat="true" ht="9" hidden="false" customHeight="true" outlineLevel="0" collapsed="false">
      <c r="A81" s="201" t="s">
        <v>3411</v>
      </c>
      <c r="B81" s="202" t="n">
        <v>92</v>
      </c>
      <c r="C81" s="203" t="s">
        <v>3412</v>
      </c>
      <c r="D81" s="203" t="s">
        <v>3413</v>
      </c>
      <c r="E81" s="203" t="s">
        <v>3414</v>
      </c>
      <c r="F81" s="203" t="s">
        <v>3415</v>
      </c>
      <c r="G81" s="203" t="s">
        <v>3416</v>
      </c>
      <c r="H81" s="203" t="s">
        <v>3058</v>
      </c>
      <c r="I81" s="203" t="s">
        <v>81</v>
      </c>
      <c r="J81" s="203" t="s">
        <v>3417</v>
      </c>
      <c r="K81" s="203" t="s">
        <v>3418</v>
      </c>
      <c r="L81" s="203" t="s">
        <v>3419</v>
      </c>
    </row>
    <row r="82" s="40" customFormat="true" ht="9" hidden="false" customHeight="true" outlineLevel="0" collapsed="false">
      <c r="A82" s="201" t="s">
        <v>3420</v>
      </c>
      <c r="B82" s="202" t="n">
        <v>137</v>
      </c>
      <c r="C82" s="203" t="s">
        <v>3421</v>
      </c>
      <c r="D82" s="203" t="s">
        <v>3422</v>
      </c>
      <c r="E82" s="203" t="s">
        <v>3423</v>
      </c>
      <c r="F82" s="203" t="s">
        <v>3424</v>
      </c>
      <c r="G82" s="203" t="s">
        <v>3425</v>
      </c>
      <c r="H82" s="203" t="s">
        <v>3058</v>
      </c>
      <c r="I82" s="203" t="s">
        <v>81</v>
      </c>
      <c r="J82" s="203" t="s">
        <v>3426</v>
      </c>
      <c r="K82" s="203" t="s">
        <v>3427</v>
      </c>
      <c r="L82" s="203" t="s">
        <v>3428</v>
      </c>
    </row>
    <row r="83" s="40" customFormat="true" ht="9" hidden="false" customHeight="true" outlineLevel="0" collapsed="false">
      <c r="A83" s="201" t="s">
        <v>3429</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30</v>
      </c>
      <c r="B84" s="202" t="n">
        <v>242</v>
      </c>
      <c r="C84" s="203" t="s">
        <v>3431</v>
      </c>
      <c r="D84" s="203" t="s">
        <v>3432</v>
      </c>
      <c r="E84" s="203" t="s">
        <v>3433</v>
      </c>
      <c r="F84" s="203" t="s">
        <v>3434</v>
      </c>
      <c r="G84" s="203" t="s">
        <v>3435</v>
      </c>
      <c r="H84" s="203" t="s">
        <v>81</v>
      </c>
      <c r="I84" s="203" t="s">
        <v>81</v>
      </c>
      <c r="J84" s="203" t="s">
        <v>3436</v>
      </c>
      <c r="K84" s="203" t="s">
        <v>2077</v>
      </c>
      <c r="L84" s="203" t="s">
        <v>3437</v>
      </c>
    </row>
    <row r="85" s="40" customFormat="true" ht="9" hidden="false" customHeight="true" outlineLevel="0" collapsed="false">
      <c r="A85" s="201" t="s">
        <v>3438</v>
      </c>
      <c r="B85" s="202" t="n">
        <v>31</v>
      </c>
      <c r="C85" s="203" t="s">
        <v>3439</v>
      </c>
      <c r="D85" s="203" t="s">
        <v>3439</v>
      </c>
      <c r="E85" s="203" t="s">
        <v>3439</v>
      </c>
      <c r="F85" s="203" t="s">
        <v>81</v>
      </c>
      <c r="G85" s="203" t="s">
        <v>81</v>
      </c>
      <c r="H85" s="203" t="s">
        <v>81</v>
      </c>
      <c r="I85" s="203" t="s">
        <v>81</v>
      </c>
      <c r="J85" s="203" t="s">
        <v>81</v>
      </c>
      <c r="K85" s="203" t="s">
        <v>81</v>
      </c>
      <c r="L85" s="203" t="s">
        <v>2158</v>
      </c>
    </row>
    <row r="86" s="40" customFormat="true" ht="9" hidden="false" customHeight="true" outlineLevel="0" collapsed="false">
      <c r="A86" s="201" t="s">
        <v>3440</v>
      </c>
      <c r="B86" s="202" t="n">
        <v>74</v>
      </c>
      <c r="C86" s="203" t="s">
        <v>3441</v>
      </c>
      <c r="D86" s="203" t="s">
        <v>3442</v>
      </c>
      <c r="E86" s="203" t="s">
        <v>3442</v>
      </c>
      <c r="F86" s="203" t="s">
        <v>81</v>
      </c>
      <c r="G86" s="203" t="s">
        <v>3443</v>
      </c>
      <c r="H86" s="203" t="s">
        <v>81</v>
      </c>
      <c r="I86" s="203" t="s">
        <v>81</v>
      </c>
      <c r="J86" s="203" t="s">
        <v>3443</v>
      </c>
      <c r="K86" s="203" t="s">
        <v>81</v>
      </c>
      <c r="L86" s="203" t="s">
        <v>3444</v>
      </c>
    </row>
    <row r="87" s="40" customFormat="true" ht="9" hidden="false" customHeight="true" outlineLevel="0" collapsed="false">
      <c r="A87" s="201" t="s">
        <v>3445</v>
      </c>
      <c r="B87" s="202" t="n">
        <v>128</v>
      </c>
      <c r="C87" s="203" t="s">
        <v>3446</v>
      </c>
      <c r="D87" s="203" t="s">
        <v>3447</v>
      </c>
      <c r="E87" s="203" t="s">
        <v>3448</v>
      </c>
      <c r="F87" s="203" t="s">
        <v>3449</v>
      </c>
      <c r="G87" s="203" t="s">
        <v>3450</v>
      </c>
      <c r="H87" s="203" t="s">
        <v>3341</v>
      </c>
      <c r="I87" s="203" t="s">
        <v>81</v>
      </c>
      <c r="J87" s="203" t="s">
        <v>3451</v>
      </c>
      <c r="K87" s="203" t="s">
        <v>3452</v>
      </c>
      <c r="L87" s="203" t="s">
        <v>3453</v>
      </c>
    </row>
    <row r="88" s="40" customFormat="true" ht="9" hidden="false" customHeight="true" outlineLevel="0" collapsed="false">
      <c r="A88" s="201" t="s">
        <v>3454</v>
      </c>
      <c r="B88" s="202" t="n">
        <v>72</v>
      </c>
      <c r="C88" s="203" t="s">
        <v>3455</v>
      </c>
      <c r="D88" s="203" t="s">
        <v>3456</v>
      </c>
      <c r="E88" s="203" t="s">
        <v>3457</v>
      </c>
      <c r="F88" s="203" t="s">
        <v>3458</v>
      </c>
      <c r="G88" s="203" t="s">
        <v>3459</v>
      </c>
      <c r="H88" s="203" t="s">
        <v>3460</v>
      </c>
      <c r="I88" s="203" t="s">
        <v>81</v>
      </c>
      <c r="J88" s="203" t="s">
        <v>3461</v>
      </c>
      <c r="K88" s="203" t="s">
        <v>3462</v>
      </c>
      <c r="L88" s="203" t="s">
        <v>3463</v>
      </c>
    </row>
    <row r="89" s="40" customFormat="true" ht="9" hidden="false" customHeight="true" outlineLevel="0" collapsed="false">
      <c r="A89" s="201" t="s">
        <v>3464</v>
      </c>
      <c r="B89" s="202" t="n">
        <v>10</v>
      </c>
      <c r="C89" s="203" t="s">
        <v>773</v>
      </c>
      <c r="D89" s="203" t="s">
        <v>773</v>
      </c>
      <c r="E89" s="203" t="s">
        <v>81</v>
      </c>
      <c r="F89" s="203" t="s">
        <v>773</v>
      </c>
      <c r="G89" s="203" t="s">
        <v>81</v>
      </c>
      <c r="H89" s="203" t="s">
        <v>81</v>
      </c>
      <c r="I89" s="203" t="s">
        <v>81</v>
      </c>
      <c r="J89" s="203" t="s">
        <v>81</v>
      </c>
      <c r="K89" s="203" t="s">
        <v>81</v>
      </c>
      <c r="L89" s="203" t="s">
        <v>695</v>
      </c>
    </row>
    <row r="91" s="40" customFormat="true" ht="9" hidden="false" customHeight="true" outlineLevel="0" collapsed="false">
      <c r="A91" s="189" t="s">
        <v>570</v>
      </c>
      <c r="B91" s="204"/>
      <c r="C91" s="204"/>
      <c r="D91" s="204"/>
      <c r="E91" s="204"/>
      <c r="F91" s="204"/>
      <c r="G91" s="204"/>
      <c r="H91" s="204"/>
      <c r="I91" s="204"/>
      <c r="J91" s="204"/>
      <c r="K91" s="201"/>
      <c r="L91" s="204"/>
    </row>
    <row r="92" s="40" customFormat="true" ht="12.75" hidden="false" customHeight="false" outlineLevel="0" collapsed="false">
      <c r="A92" s="205" t="s">
        <v>3465</v>
      </c>
      <c r="B92" s="204"/>
      <c r="C92" s="204"/>
      <c r="D92" s="204"/>
      <c r="E92" s="204"/>
      <c r="F92" s="204"/>
      <c r="G92" s="204"/>
      <c r="H92" s="204"/>
      <c r="I92" s="204"/>
      <c r="J92" s="204"/>
      <c r="K92" s="201"/>
      <c r="L92" s="204"/>
    </row>
    <row r="93" s="40" customFormat="true" ht="12.75" hidden="false" customHeight="false" outlineLevel="0" collapsed="false">
      <c r="A93" s="201" t="s">
        <v>3466</v>
      </c>
      <c r="B93" s="201"/>
      <c r="C93" s="204"/>
      <c r="D93" s="204"/>
      <c r="E93" s="204"/>
      <c r="F93" s="204"/>
      <c r="G93" s="204"/>
      <c r="H93" s="204"/>
      <c r="I93" s="204"/>
      <c r="J93" s="204"/>
      <c r="K93" s="201"/>
      <c r="L93" s="204"/>
    </row>
    <row r="96" customFormat="false" ht="15.75" hidden="false" customHeight="true" outlineLevel="0" collapsed="false">
      <c r="A96" s="12" t="s">
        <v>76</v>
      </c>
      <c r="L96" s="25" t="s">
        <v>3467</v>
      </c>
    </row>
    <row r="97" s="151" customFormat="true" ht="27" hidden="false" customHeight="true" outlineLevel="0" collapsed="false">
      <c r="A97" s="200" t="s">
        <v>276</v>
      </c>
      <c r="B97" s="200"/>
      <c r="C97" s="200"/>
      <c r="D97" s="200"/>
      <c r="E97" s="200"/>
      <c r="F97" s="200"/>
      <c r="G97" s="200"/>
      <c r="H97" s="200"/>
      <c r="I97" s="200"/>
      <c r="J97" s="200"/>
      <c r="K97" s="200"/>
      <c r="L97" s="200"/>
    </row>
    <row r="98" s="165" customFormat="true" ht="9" hidden="false" customHeight="true" outlineLevel="0" collapsed="false">
      <c r="A98" s="201" t="s">
        <v>2747</v>
      </c>
      <c r="B98" s="202"/>
      <c r="C98" s="206"/>
      <c r="D98" s="206"/>
      <c r="E98" s="206"/>
      <c r="F98" s="206"/>
      <c r="G98" s="206"/>
      <c r="H98" s="206"/>
      <c r="I98" s="206"/>
      <c r="J98" s="206"/>
      <c r="K98" s="207"/>
      <c r="L98" s="201"/>
    </row>
    <row r="99" s="165" customFormat="true" ht="9" hidden="false" customHeight="true" outlineLevel="0" collapsed="false">
      <c r="A99" s="201" t="s">
        <v>3468</v>
      </c>
      <c r="B99" s="202" t="n">
        <v>141</v>
      </c>
      <c r="C99" s="203" t="s">
        <v>3469</v>
      </c>
      <c r="D99" s="203" t="s">
        <v>3470</v>
      </c>
      <c r="E99" s="203" t="s">
        <v>3471</v>
      </c>
      <c r="F99" s="203" t="s">
        <v>782</v>
      </c>
      <c r="G99" s="203" t="s">
        <v>3472</v>
      </c>
      <c r="H99" s="203" t="s">
        <v>81</v>
      </c>
      <c r="I99" s="203" t="s">
        <v>81</v>
      </c>
      <c r="J99" s="203" t="s">
        <v>3473</v>
      </c>
      <c r="K99" s="203" t="s">
        <v>898</v>
      </c>
      <c r="L99" s="203" t="s">
        <v>3474</v>
      </c>
    </row>
    <row r="100" s="165" customFormat="true" ht="9" hidden="false" customHeight="true" outlineLevel="0" collapsed="false">
      <c r="A100" s="201" t="s">
        <v>3475</v>
      </c>
      <c r="B100" s="202" t="n">
        <v>167</v>
      </c>
      <c r="C100" s="203" t="s">
        <v>3476</v>
      </c>
      <c r="D100" s="203" t="s">
        <v>3477</v>
      </c>
      <c r="E100" s="203" t="s">
        <v>3478</v>
      </c>
      <c r="F100" s="203" t="s">
        <v>3479</v>
      </c>
      <c r="G100" s="203" t="s">
        <v>3068</v>
      </c>
      <c r="H100" s="203" t="s">
        <v>81</v>
      </c>
      <c r="I100" s="203" t="s">
        <v>81</v>
      </c>
      <c r="J100" s="203" t="s">
        <v>3480</v>
      </c>
      <c r="K100" s="203" t="s">
        <v>898</v>
      </c>
      <c r="L100" s="203" t="s">
        <v>3481</v>
      </c>
    </row>
    <row r="101" s="165" customFormat="true" ht="9" hidden="false" customHeight="true" outlineLevel="0" collapsed="false">
      <c r="A101" s="201" t="s">
        <v>3482</v>
      </c>
      <c r="B101" s="202" t="n">
        <v>41</v>
      </c>
      <c r="C101" s="203" t="s">
        <v>3483</v>
      </c>
      <c r="D101" s="203" t="s">
        <v>3484</v>
      </c>
      <c r="E101" s="203" t="s">
        <v>3485</v>
      </c>
      <c r="F101" s="203" t="s">
        <v>3486</v>
      </c>
      <c r="G101" s="203" t="s">
        <v>3487</v>
      </c>
      <c r="H101" s="203" t="s">
        <v>81</v>
      </c>
      <c r="I101" s="203" t="s">
        <v>81</v>
      </c>
      <c r="J101" s="203" t="s">
        <v>3488</v>
      </c>
      <c r="K101" s="203" t="s">
        <v>562</v>
      </c>
      <c r="L101" s="203" t="s">
        <v>3489</v>
      </c>
    </row>
    <row r="102" s="165" customFormat="true" ht="9" hidden="false" customHeight="true" outlineLevel="0" collapsed="false">
      <c r="A102" s="201" t="s">
        <v>3490</v>
      </c>
      <c r="B102" s="202" t="n">
        <v>39</v>
      </c>
      <c r="C102" s="203" t="s">
        <v>3491</v>
      </c>
      <c r="D102" s="203" t="s">
        <v>3492</v>
      </c>
      <c r="E102" s="203" t="s">
        <v>3493</v>
      </c>
      <c r="F102" s="203" t="s">
        <v>3494</v>
      </c>
      <c r="G102" s="203" t="s">
        <v>3495</v>
      </c>
      <c r="H102" s="203" t="s">
        <v>81</v>
      </c>
      <c r="I102" s="203" t="s">
        <v>81</v>
      </c>
      <c r="J102" s="203" t="s">
        <v>3496</v>
      </c>
      <c r="K102" s="203" t="s">
        <v>1791</v>
      </c>
      <c r="L102" s="203" t="s">
        <v>1892</v>
      </c>
    </row>
    <row r="103" s="165" customFormat="true" ht="9" hidden="false" customHeight="true" outlineLevel="0" collapsed="false">
      <c r="A103" s="201" t="s">
        <v>3497</v>
      </c>
      <c r="B103" s="202" t="n">
        <v>109</v>
      </c>
      <c r="C103" s="203" t="s">
        <v>3498</v>
      </c>
      <c r="D103" s="203" t="s">
        <v>3498</v>
      </c>
      <c r="E103" s="203" t="s">
        <v>3499</v>
      </c>
      <c r="F103" s="203" t="s">
        <v>3297</v>
      </c>
      <c r="G103" s="203" t="s">
        <v>81</v>
      </c>
      <c r="H103" s="203" t="s">
        <v>81</v>
      </c>
      <c r="I103" s="203" t="s">
        <v>81</v>
      </c>
      <c r="J103" s="203" t="s">
        <v>81</v>
      </c>
      <c r="K103" s="203" t="s">
        <v>81</v>
      </c>
      <c r="L103" s="203" t="s">
        <v>3500</v>
      </c>
    </row>
    <row r="104" s="165" customFormat="true" ht="9" hidden="false" customHeight="true" outlineLevel="0" collapsed="false">
      <c r="A104" s="201" t="s">
        <v>3501</v>
      </c>
      <c r="B104" s="202" t="n">
        <v>77</v>
      </c>
      <c r="C104" s="203" t="s">
        <v>3502</v>
      </c>
      <c r="D104" s="203" t="s">
        <v>3502</v>
      </c>
      <c r="E104" s="203" t="s">
        <v>870</v>
      </c>
      <c r="F104" s="203" t="s">
        <v>793</v>
      </c>
      <c r="G104" s="203" t="s">
        <v>81</v>
      </c>
      <c r="H104" s="203" t="s">
        <v>81</v>
      </c>
      <c r="I104" s="203" t="s">
        <v>81</v>
      </c>
      <c r="J104" s="203" t="s">
        <v>81</v>
      </c>
      <c r="K104" s="203" t="s">
        <v>81</v>
      </c>
      <c r="L104" s="203" t="s">
        <v>3503</v>
      </c>
    </row>
    <row r="105" s="165" customFormat="true" ht="9" hidden="false" customHeight="true" outlineLevel="0" collapsed="false">
      <c r="A105" s="201" t="s">
        <v>3504</v>
      </c>
      <c r="B105" s="202" t="n">
        <v>15</v>
      </c>
      <c r="C105" s="203" t="s">
        <v>3505</v>
      </c>
      <c r="D105" s="203" t="s">
        <v>3505</v>
      </c>
      <c r="E105" s="203" t="s">
        <v>3506</v>
      </c>
      <c r="F105" s="203" t="s">
        <v>612</v>
      </c>
      <c r="G105" s="203" t="s">
        <v>81</v>
      </c>
      <c r="H105" s="203" t="s">
        <v>81</v>
      </c>
      <c r="I105" s="203" t="s">
        <v>81</v>
      </c>
      <c r="J105" s="203" t="s">
        <v>81</v>
      </c>
      <c r="K105" s="203" t="s">
        <v>81</v>
      </c>
      <c r="L105" s="203" t="s">
        <v>540</v>
      </c>
    </row>
    <row r="106" s="165" customFormat="true" ht="9" hidden="false" customHeight="true" outlineLevel="0" collapsed="false">
      <c r="A106" s="201" t="s">
        <v>3507</v>
      </c>
      <c r="B106" s="202" t="n">
        <v>623</v>
      </c>
      <c r="C106" s="203" t="s">
        <v>3508</v>
      </c>
      <c r="D106" s="203" t="s">
        <v>3509</v>
      </c>
      <c r="E106" s="203" t="s">
        <v>3510</v>
      </c>
      <c r="F106" s="203" t="s">
        <v>3511</v>
      </c>
      <c r="G106" s="203" t="s">
        <v>3512</v>
      </c>
      <c r="H106" s="203" t="s">
        <v>2153</v>
      </c>
      <c r="I106" s="203" t="s">
        <v>81</v>
      </c>
      <c r="J106" s="203" t="s">
        <v>3513</v>
      </c>
      <c r="K106" s="203" t="s">
        <v>3386</v>
      </c>
      <c r="L106" s="203" t="s">
        <v>3514</v>
      </c>
    </row>
    <row r="107" s="165" customFormat="true" ht="9" hidden="false" customHeight="true" outlineLevel="0" collapsed="false">
      <c r="A107" s="201" t="s">
        <v>3240</v>
      </c>
      <c r="B107" s="202" t="s">
        <v>87</v>
      </c>
      <c r="C107" s="203" t="s">
        <v>982</v>
      </c>
      <c r="D107" s="203" t="s">
        <v>3515</v>
      </c>
      <c r="E107" s="203" t="s">
        <v>3516</v>
      </c>
      <c r="F107" s="203" t="s">
        <v>3517</v>
      </c>
      <c r="G107" s="203" t="s">
        <v>3518</v>
      </c>
      <c r="H107" s="203" t="s">
        <v>81</v>
      </c>
      <c r="I107" s="203" t="s">
        <v>81</v>
      </c>
      <c r="J107" s="203" t="s">
        <v>3519</v>
      </c>
      <c r="K107" s="203" t="s">
        <v>3520</v>
      </c>
      <c r="L107" s="203" t="s">
        <v>3521</v>
      </c>
    </row>
    <row r="108" s="165" customFormat="true" ht="9" hidden="false" customHeight="true" outlineLevel="0" collapsed="false">
      <c r="A108" s="201" t="s">
        <v>3007</v>
      </c>
      <c r="B108" s="202" t="n">
        <v>384</v>
      </c>
      <c r="C108" s="203" t="s">
        <v>3522</v>
      </c>
      <c r="D108" s="203" t="s">
        <v>3523</v>
      </c>
      <c r="E108" s="203" t="s">
        <v>3524</v>
      </c>
      <c r="F108" s="203" t="s">
        <v>858</v>
      </c>
      <c r="G108" s="203" t="s">
        <v>2220</v>
      </c>
      <c r="H108" s="203" t="s">
        <v>2088</v>
      </c>
      <c r="I108" s="203" t="s">
        <v>898</v>
      </c>
      <c r="J108" s="203" t="s">
        <v>3525</v>
      </c>
      <c r="K108" s="203" t="s">
        <v>3526</v>
      </c>
      <c r="L108" s="203" t="s">
        <v>3527</v>
      </c>
    </row>
    <row r="109" s="165" customFormat="true" ht="9" hidden="false" customHeight="true" outlineLevel="0" collapsed="false">
      <c r="A109" s="201" t="s">
        <v>3528</v>
      </c>
      <c r="B109" s="202" t="n">
        <v>171</v>
      </c>
      <c r="C109" s="203" t="s">
        <v>3529</v>
      </c>
      <c r="D109" s="203" t="s">
        <v>3530</v>
      </c>
      <c r="E109" s="203" t="s">
        <v>3531</v>
      </c>
      <c r="F109" s="203" t="s">
        <v>3085</v>
      </c>
      <c r="G109" s="203" t="s">
        <v>3532</v>
      </c>
      <c r="H109" s="203" t="s">
        <v>81</v>
      </c>
      <c r="I109" s="203" t="s">
        <v>81</v>
      </c>
      <c r="J109" s="203" t="s">
        <v>2092</v>
      </c>
      <c r="K109" s="203" t="s">
        <v>898</v>
      </c>
      <c r="L109" s="203" t="s">
        <v>3533</v>
      </c>
    </row>
    <row r="110" s="165" customFormat="true" ht="9" hidden="false" customHeight="true" outlineLevel="0" collapsed="false">
      <c r="A110" s="201" t="s">
        <v>3534</v>
      </c>
      <c r="B110" s="202" t="n">
        <v>42</v>
      </c>
      <c r="C110" s="203" t="s">
        <v>3535</v>
      </c>
      <c r="D110" s="203" t="s">
        <v>3536</v>
      </c>
      <c r="E110" s="203" t="s">
        <v>3537</v>
      </c>
      <c r="F110" s="203" t="s">
        <v>3538</v>
      </c>
      <c r="G110" s="203" t="s">
        <v>3539</v>
      </c>
      <c r="H110" s="203" t="s">
        <v>538</v>
      </c>
      <c r="I110" s="203" t="s">
        <v>81</v>
      </c>
      <c r="J110" s="203" t="s">
        <v>3540</v>
      </c>
      <c r="K110" s="203" t="s">
        <v>872</v>
      </c>
      <c r="L110" s="203" t="s">
        <v>3541</v>
      </c>
    </row>
    <row r="111" s="165" customFormat="true" ht="9" hidden="false" customHeight="true" outlineLevel="0" collapsed="false">
      <c r="A111" s="201" t="s">
        <v>3542</v>
      </c>
      <c r="B111" s="202" t="n">
        <v>124</v>
      </c>
      <c r="C111" s="203" t="s">
        <v>3543</v>
      </c>
      <c r="D111" s="203" t="s">
        <v>3544</v>
      </c>
      <c r="E111" s="203" t="s">
        <v>3545</v>
      </c>
      <c r="F111" s="203" t="s">
        <v>858</v>
      </c>
      <c r="G111" s="203" t="s">
        <v>3546</v>
      </c>
      <c r="H111" s="203" t="s">
        <v>3547</v>
      </c>
      <c r="I111" s="203" t="s">
        <v>898</v>
      </c>
      <c r="J111" s="203" t="s">
        <v>3548</v>
      </c>
      <c r="K111" s="203" t="s">
        <v>3526</v>
      </c>
      <c r="L111" s="203" t="s">
        <v>3549</v>
      </c>
    </row>
    <row r="112" s="165" customFormat="true" ht="9" hidden="false" customHeight="true" outlineLevel="0" collapsed="false">
      <c r="A112" s="201" t="s">
        <v>3550</v>
      </c>
      <c r="B112" s="202" t="n">
        <v>47</v>
      </c>
      <c r="C112" s="203" t="s">
        <v>3551</v>
      </c>
      <c r="D112" s="203" t="s">
        <v>3552</v>
      </c>
      <c r="E112" s="203" t="s">
        <v>926</v>
      </c>
      <c r="F112" s="203" t="s">
        <v>858</v>
      </c>
      <c r="G112" s="203" t="s">
        <v>3553</v>
      </c>
      <c r="H112" s="203" t="s">
        <v>3554</v>
      </c>
      <c r="I112" s="203" t="s">
        <v>898</v>
      </c>
      <c r="J112" s="203" t="s">
        <v>3555</v>
      </c>
      <c r="K112" s="203" t="s">
        <v>3526</v>
      </c>
      <c r="L112" s="203" t="s">
        <v>3556</v>
      </c>
    </row>
    <row r="113" s="165" customFormat="true" ht="9" hidden="false" customHeight="true" outlineLevel="0" collapsed="false">
      <c r="A113" s="201" t="s">
        <v>3039</v>
      </c>
      <c r="B113" s="202" t="n">
        <v>189</v>
      </c>
      <c r="C113" s="203" t="s">
        <v>3557</v>
      </c>
      <c r="D113" s="203" t="s">
        <v>2931</v>
      </c>
      <c r="E113" s="203" t="s">
        <v>3558</v>
      </c>
      <c r="F113" s="203" t="s">
        <v>1796</v>
      </c>
      <c r="G113" s="203" t="s">
        <v>3559</v>
      </c>
      <c r="H113" s="203" t="s">
        <v>607</v>
      </c>
      <c r="I113" s="203" t="s">
        <v>81</v>
      </c>
      <c r="J113" s="203" t="s">
        <v>3560</v>
      </c>
      <c r="K113" s="203" t="s">
        <v>81</v>
      </c>
      <c r="L113" s="203" t="s">
        <v>3561</v>
      </c>
    </row>
    <row r="114" s="165" customFormat="true" ht="9" hidden="false" customHeight="true" outlineLevel="0" collapsed="false">
      <c r="A114" s="201" t="s">
        <v>3562</v>
      </c>
      <c r="B114" s="202" t="n">
        <v>27</v>
      </c>
      <c r="C114" s="203" t="s">
        <v>3563</v>
      </c>
      <c r="D114" s="203" t="s">
        <v>2822</v>
      </c>
      <c r="E114" s="203" t="s">
        <v>3564</v>
      </c>
      <c r="F114" s="203" t="s">
        <v>1796</v>
      </c>
      <c r="G114" s="203" t="s">
        <v>3565</v>
      </c>
      <c r="H114" s="203" t="s">
        <v>81</v>
      </c>
      <c r="I114" s="203" t="s">
        <v>81</v>
      </c>
      <c r="J114" s="203" t="s">
        <v>3565</v>
      </c>
      <c r="K114" s="203" t="s">
        <v>81</v>
      </c>
      <c r="L114" s="203" t="s">
        <v>793</v>
      </c>
    </row>
    <row r="115" s="165" customFormat="true" ht="9" hidden="false" customHeight="true" outlineLevel="0" collapsed="false">
      <c r="A115" s="201" t="s">
        <v>3566</v>
      </c>
      <c r="B115" s="202" t="n">
        <v>12</v>
      </c>
      <c r="C115" s="203" t="s">
        <v>3567</v>
      </c>
      <c r="D115" s="203" t="s">
        <v>612</v>
      </c>
      <c r="E115" s="203" t="s">
        <v>612</v>
      </c>
      <c r="F115" s="203" t="s">
        <v>81</v>
      </c>
      <c r="G115" s="203" t="s">
        <v>3198</v>
      </c>
      <c r="H115" s="203" t="s">
        <v>81</v>
      </c>
      <c r="I115" s="203" t="s">
        <v>81</v>
      </c>
      <c r="J115" s="203" t="s">
        <v>3198</v>
      </c>
      <c r="K115" s="203" t="s">
        <v>81</v>
      </c>
      <c r="L115" s="203" t="s">
        <v>903</v>
      </c>
    </row>
    <row r="116" s="165" customFormat="true" ht="9" hidden="false" customHeight="true" outlineLevel="0" collapsed="false">
      <c r="A116" s="201" t="s">
        <v>3568</v>
      </c>
      <c r="B116" s="202" t="n">
        <v>33</v>
      </c>
      <c r="C116" s="203" t="s">
        <v>3569</v>
      </c>
      <c r="D116" s="203" t="s">
        <v>3570</v>
      </c>
      <c r="E116" s="203" t="s">
        <v>854</v>
      </c>
      <c r="F116" s="203" t="s">
        <v>530</v>
      </c>
      <c r="G116" s="203" t="s">
        <v>3571</v>
      </c>
      <c r="H116" s="203" t="s">
        <v>607</v>
      </c>
      <c r="I116" s="203" t="s">
        <v>81</v>
      </c>
      <c r="J116" s="203" t="s">
        <v>3572</v>
      </c>
      <c r="K116" s="203" t="s">
        <v>81</v>
      </c>
      <c r="L116" s="203" t="s">
        <v>695</v>
      </c>
    </row>
    <row r="117" s="165" customFormat="true" ht="9" hidden="false" customHeight="true" outlineLevel="0" collapsed="false">
      <c r="A117" s="201" t="s">
        <v>3573</v>
      </c>
      <c r="B117" s="202" t="n">
        <v>39</v>
      </c>
      <c r="C117" s="203" t="s">
        <v>3574</v>
      </c>
      <c r="D117" s="203" t="s">
        <v>2595</v>
      </c>
      <c r="E117" s="203" t="s">
        <v>2595</v>
      </c>
      <c r="F117" s="203" t="s">
        <v>81</v>
      </c>
      <c r="G117" s="203" t="s">
        <v>3547</v>
      </c>
      <c r="H117" s="203" t="s">
        <v>636</v>
      </c>
      <c r="I117" s="203" t="s">
        <v>81</v>
      </c>
      <c r="J117" s="203" t="s">
        <v>2569</v>
      </c>
      <c r="K117" s="203" t="s">
        <v>81</v>
      </c>
      <c r="L117" s="203" t="s">
        <v>3561</v>
      </c>
    </row>
    <row r="118" s="165" customFormat="true" ht="9" hidden="false" customHeight="true" outlineLevel="0" collapsed="false">
      <c r="A118" s="201" t="s">
        <v>3575</v>
      </c>
      <c r="B118" s="202" t="n">
        <v>3</v>
      </c>
      <c r="C118" s="203" t="s">
        <v>3302</v>
      </c>
      <c r="D118" s="203" t="s">
        <v>746</v>
      </c>
      <c r="E118" s="203" t="s">
        <v>385</v>
      </c>
      <c r="F118" s="203" t="s">
        <v>559</v>
      </c>
      <c r="G118" s="203" t="s">
        <v>568</v>
      </c>
      <c r="H118" s="203" t="s">
        <v>81</v>
      </c>
      <c r="I118" s="203" t="s">
        <v>81</v>
      </c>
      <c r="J118" s="203" t="s">
        <v>568</v>
      </c>
      <c r="K118" s="203" t="s">
        <v>81</v>
      </c>
      <c r="L118" s="203" t="s">
        <v>803</v>
      </c>
    </row>
    <row r="119" s="165" customFormat="true" ht="9" hidden="false" customHeight="true" outlineLevel="0" collapsed="false">
      <c r="A119" s="201" t="s">
        <v>3576</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77</v>
      </c>
      <c r="B120" s="202" t="n">
        <v>11</v>
      </c>
      <c r="C120" s="203" t="s">
        <v>2749</v>
      </c>
      <c r="D120" s="203" t="s">
        <v>3578</v>
      </c>
      <c r="E120" s="203" t="s">
        <v>3578</v>
      </c>
      <c r="F120" s="203" t="s">
        <v>81</v>
      </c>
      <c r="G120" s="203" t="s">
        <v>804</v>
      </c>
      <c r="H120" s="203" t="s">
        <v>636</v>
      </c>
      <c r="I120" s="203" t="s">
        <v>81</v>
      </c>
      <c r="J120" s="203" t="s">
        <v>542</v>
      </c>
      <c r="K120" s="203" t="s">
        <v>81</v>
      </c>
      <c r="L120" s="203" t="s">
        <v>625</v>
      </c>
    </row>
    <row r="121" s="165" customFormat="true" ht="9" hidden="false" customHeight="true" outlineLevel="0" collapsed="false">
      <c r="A121" s="201" t="s">
        <v>3579</v>
      </c>
      <c r="B121" s="202" t="n">
        <v>4</v>
      </c>
      <c r="C121" s="203" t="s">
        <v>3580</v>
      </c>
      <c r="D121" s="203" t="s">
        <v>3581</v>
      </c>
      <c r="E121" s="203" t="s">
        <v>3581</v>
      </c>
      <c r="F121" s="203" t="s">
        <v>81</v>
      </c>
      <c r="G121" s="203" t="s">
        <v>804</v>
      </c>
      <c r="H121" s="203" t="s">
        <v>636</v>
      </c>
      <c r="I121" s="203" t="s">
        <v>81</v>
      </c>
      <c r="J121" s="203" t="s">
        <v>542</v>
      </c>
      <c r="K121" s="203" t="s">
        <v>81</v>
      </c>
      <c r="L121" s="203" t="s">
        <v>2266</v>
      </c>
    </row>
    <row r="122" s="165" customFormat="true" ht="9" hidden="false" customHeight="true" outlineLevel="0" collapsed="false">
      <c r="A122" s="201" t="s">
        <v>3582</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32</v>
      </c>
      <c r="B123" s="202" t="n">
        <v>46</v>
      </c>
      <c r="C123" s="203" t="s">
        <v>3583</v>
      </c>
      <c r="D123" s="203" t="s">
        <v>3584</v>
      </c>
      <c r="E123" s="203" t="s">
        <v>3584</v>
      </c>
      <c r="F123" s="203" t="s">
        <v>81</v>
      </c>
      <c r="G123" s="203" t="s">
        <v>3030</v>
      </c>
      <c r="H123" s="203" t="s">
        <v>898</v>
      </c>
      <c r="I123" s="203" t="s">
        <v>81</v>
      </c>
      <c r="J123" s="203" t="s">
        <v>3145</v>
      </c>
      <c r="K123" s="203" t="s">
        <v>81</v>
      </c>
      <c r="L123" s="203" t="s">
        <v>2159</v>
      </c>
    </row>
    <row r="124" s="165" customFormat="true" ht="9" hidden="false" customHeight="true" outlineLevel="0" collapsed="false">
      <c r="A124" s="201" t="s">
        <v>3071</v>
      </c>
      <c r="B124" s="202" t="n">
        <v>902</v>
      </c>
      <c r="C124" s="203" t="s">
        <v>3585</v>
      </c>
      <c r="D124" s="203" t="s">
        <v>3586</v>
      </c>
      <c r="E124" s="203" t="s">
        <v>3587</v>
      </c>
      <c r="F124" s="203" t="s">
        <v>561</v>
      </c>
      <c r="G124" s="203" t="s">
        <v>3588</v>
      </c>
      <c r="H124" s="203" t="s">
        <v>898</v>
      </c>
      <c r="I124" s="203" t="s">
        <v>81</v>
      </c>
      <c r="J124" s="203" t="s">
        <v>3589</v>
      </c>
      <c r="K124" s="203" t="s">
        <v>604</v>
      </c>
      <c r="L124" s="203" t="s">
        <v>3590</v>
      </c>
    </row>
    <row r="125" s="165" customFormat="true" ht="9" hidden="false" customHeight="true" outlineLevel="0" collapsed="false">
      <c r="A125" s="201" t="s">
        <v>3591</v>
      </c>
      <c r="B125" s="202" t="n">
        <v>83</v>
      </c>
      <c r="C125" s="203" t="s">
        <v>3592</v>
      </c>
      <c r="D125" s="203" t="s">
        <v>3593</v>
      </c>
      <c r="E125" s="203" t="s">
        <v>3453</v>
      </c>
      <c r="F125" s="203" t="s">
        <v>561</v>
      </c>
      <c r="G125" s="203" t="s">
        <v>3594</v>
      </c>
      <c r="H125" s="203" t="s">
        <v>81</v>
      </c>
      <c r="I125" s="203" t="s">
        <v>81</v>
      </c>
      <c r="J125" s="203" t="s">
        <v>3595</v>
      </c>
      <c r="K125" s="203" t="s">
        <v>604</v>
      </c>
      <c r="L125" s="203" t="s">
        <v>2995</v>
      </c>
    </row>
    <row r="126" s="165" customFormat="true" ht="9" hidden="false" customHeight="true" outlineLevel="0" collapsed="false">
      <c r="A126" s="201" t="s">
        <v>3596</v>
      </c>
      <c r="B126" s="202" t="n">
        <v>56</v>
      </c>
      <c r="C126" s="203" t="s">
        <v>3597</v>
      </c>
      <c r="D126" s="203" t="s">
        <v>3598</v>
      </c>
      <c r="E126" s="203" t="s">
        <v>3599</v>
      </c>
      <c r="F126" s="203" t="s">
        <v>3083</v>
      </c>
      <c r="G126" s="203" t="s">
        <v>3600</v>
      </c>
      <c r="H126" s="203" t="s">
        <v>81</v>
      </c>
      <c r="I126" s="203" t="s">
        <v>81</v>
      </c>
      <c r="J126" s="203" t="s">
        <v>857</v>
      </c>
      <c r="K126" s="203" t="s">
        <v>604</v>
      </c>
      <c r="L126" s="203" t="s">
        <v>2163</v>
      </c>
    </row>
    <row r="127" s="165" customFormat="true" ht="9" hidden="false" customHeight="true" outlineLevel="0" collapsed="false">
      <c r="A127" s="201" t="s">
        <v>3601</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2</v>
      </c>
      <c r="B128" s="202" t="n">
        <v>3</v>
      </c>
      <c r="C128" s="203" t="s">
        <v>648</v>
      </c>
      <c r="D128" s="203" t="s">
        <v>559</v>
      </c>
      <c r="E128" s="203" t="s">
        <v>559</v>
      </c>
      <c r="F128" s="203" t="s">
        <v>81</v>
      </c>
      <c r="G128" s="203" t="s">
        <v>657</v>
      </c>
      <c r="H128" s="203" t="s">
        <v>81</v>
      </c>
      <c r="I128" s="203" t="s">
        <v>81</v>
      </c>
      <c r="J128" s="203" t="s">
        <v>657</v>
      </c>
      <c r="K128" s="203" t="s">
        <v>81</v>
      </c>
      <c r="L128" s="203" t="s">
        <v>773</v>
      </c>
    </row>
    <row r="129" s="165" customFormat="true" ht="9" hidden="false" customHeight="true" outlineLevel="0" collapsed="false">
      <c r="A129" s="201" t="s">
        <v>3603</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4</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5</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6</v>
      </c>
      <c r="B132" s="202" t="n">
        <v>98</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7</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08</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09</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0</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1</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2</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13</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14</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68</v>
      </c>
      <c r="B141" s="202" t="n">
        <v>83</v>
      </c>
      <c r="C141" s="203" t="s">
        <v>3061</v>
      </c>
      <c r="D141" s="203" t="s">
        <v>2059</v>
      </c>
      <c r="E141" s="203" t="s">
        <v>2059</v>
      </c>
      <c r="F141" s="203" t="s">
        <v>81</v>
      </c>
      <c r="G141" s="203" t="s">
        <v>668</v>
      </c>
      <c r="H141" s="203" t="s">
        <v>81</v>
      </c>
      <c r="I141" s="203" t="s">
        <v>81</v>
      </c>
      <c r="J141" s="203" t="s">
        <v>668</v>
      </c>
      <c r="K141" s="203" t="s">
        <v>81</v>
      </c>
      <c r="L141" s="203" t="s">
        <v>3615</v>
      </c>
    </row>
    <row r="142" s="165" customFormat="true" ht="9" hidden="false" customHeight="true" outlineLevel="0" collapsed="false">
      <c r="A142" s="201" t="s">
        <v>3616</v>
      </c>
      <c r="B142" s="202" t="n">
        <v>25</v>
      </c>
      <c r="C142" s="203" t="s">
        <v>3617</v>
      </c>
      <c r="D142" s="203" t="s">
        <v>2638</v>
      </c>
      <c r="E142" s="203" t="s">
        <v>2638</v>
      </c>
      <c r="F142" s="203" t="s">
        <v>81</v>
      </c>
      <c r="G142" s="203" t="s">
        <v>3618</v>
      </c>
      <c r="H142" s="203" t="s">
        <v>898</v>
      </c>
      <c r="I142" s="203" t="s">
        <v>81</v>
      </c>
      <c r="J142" s="203" t="s">
        <v>762</v>
      </c>
      <c r="K142" s="203" t="s">
        <v>81</v>
      </c>
      <c r="L142" s="203" t="s">
        <v>657</v>
      </c>
    </row>
    <row r="143" s="165" customFormat="true" ht="9" hidden="false" customHeight="true" outlineLevel="0" collapsed="false">
      <c r="A143" s="201" t="s">
        <v>3619</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20</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1</v>
      </c>
      <c r="B145" s="202" t="n">
        <v>15</v>
      </c>
      <c r="C145" s="203" t="s">
        <v>2527</v>
      </c>
      <c r="D145" s="203" t="s">
        <v>3622</v>
      </c>
      <c r="E145" s="203" t="s">
        <v>3622</v>
      </c>
      <c r="F145" s="203" t="s">
        <v>81</v>
      </c>
      <c r="G145" s="203" t="s">
        <v>3053</v>
      </c>
      <c r="H145" s="203" t="s">
        <v>81</v>
      </c>
      <c r="I145" s="203" t="s">
        <v>81</v>
      </c>
      <c r="J145" s="203" t="s">
        <v>3053</v>
      </c>
      <c r="K145" s="203" t="s">
        <v>81</v>
      </c>
      <c r="L145" s="203" t="s">
        <v>657</v>
      </c>
    </row>
    <row r="146" s="165" customFormat="true" ht="9" hidden="false" customHeight="true" outlineLevel="0" collapsed="false">
      <c r="A146" s="201" t="s">
        <v>3623</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4</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25</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26</v>
      </c>
      <c r="B149" s="202" t="n">
        <v>162</v>
      </c>
      <c r="C149" s="203" t="s">
        <v>2624</v>
      </c>
      <c r="D149" s="203" t="s">
        <v>3085</v>
      </c>
      <c r="E149" s="203" t="s">
        <v>3055</v>
      </c>
      <c r="F149" s="203" t="s">
        <v>3083</v>
      </c>
      <c r="G149" s="203" t="s">
        <v>2942</v>
      </c>
      <c r="H149" s="203" t="s">
        <v>81</v>
      </c>
      <c r="I149" s="203" t="s">
        <v>81</v>
      </c>
      <c r="J149" s="203" t="s">
        <v>2158</v>
      </c>
      <c r="K149" s="203" t="s">
        <v>604</v>
      </c>
      <c r="L149" s="203" t="s">
        <v>3627</v>
      </c>
    </row>
    <row r="150" s="165" customFormat="true" ht="9" hidden="false" customHeight="true" outlineLevel="0" collapsed="false">
      <c r="A150" s="201" t="s">
        <v>3232</v>
      </c>
      <c r="B150" s="202" t="n">
        <v>5</v>
      </c>
      <c r="C150" s="203" t="s">
        <v>2624</v>
      </c>
      <c r="D150" s="203" t="s">
        <v>3085</v>
      </c>
      <c r="E150" s="203" t="s">
        <v>3055</v>
      </c>
      <c r="F150" s="203" t="s">
        <v>3083</v>
      </c>
      <c r="G150" s="203" t="s">
        <v>2942</v>
      </c>
      <c r="H150" s="203" t="s">
        <v>81</v>
      </c>
      <c r="I150" s="203" t="s">
        <v>81</v>
      </c>
      <c r="J150" s="203" t="s">
        <v>2158</v>
      </c>
      <c r="K150" s="203" t="s">
        <v>604</v>
      </c>
      <c r="L150" s="203" t="s">
        <v>2096</v>
      </c>
    </row>
    <row r="151" s="165" customFormat="true" ht="9" hidden="false" customHeight="true" outlineLevel="0" collapsed="false">
      <c r="A151" s="201" t="s">
        <v>3628</v>
      </c>
      <c r="B151" s="202" t="n">
        <v>526</v>
      </c>
      <c r="C151" s="203" t="s">
        <v>726</v>
      </c>
      <c r="D151" s="203" t="s">
        <v>530</v>
      </c>
      <c r="E151" s="203" t="s">
        <v>530</v>
      </c>
      <c r="F151" s="203" t="s">
        <v>81</v>
      </c>
      <c r="G151" s="203" t="s">
        <v>624</v>
      </c>
      <c r="H151" s="203" t="s">
        <v>81</v>
      </c>
      <c r="I151" s="203" t="s">
        <v>81</v>
      </c>
      <c r="J151" s="203" t="s">
        <v>624</v>
      </c>
      <c r="K151" s="203" t="s">
        <v>81</v>
      </c>
      <c r="L151" s="203" t="s">
        <v>3629</v>
      </c>
    </row>
    <row r="152" s="165" customFormat="true" ht="9" hidden="false" customHeight="true" outlineLevel="0" collapsed="false">
      <c r="A152" s="201" t="s">
        <v>3630</v>
      </c>
      <c r="B152" s="202" t="n">
        <v>29</v>
      </c>
      <c r="C152" s="203" t="s">
        <v>2106</v>
      </c>
      <c r="D152" s="203" t="s">
        <v>803</v>
      </c>
      <c r="E152" s="203" t="s">
        <v>803</v>
      </c>
      <c r="F152" s="203" t="s">
        <v>81</v>
      </c>
      <c r="G152" s="203" t="s">
        <v>624</v>
      </c>
      <c r="H152" s="203" t="s">
        <v>81</v>
      </c>
      <c r="I152" s="203" t="s">
        <v>81</v>
      </c>
      <c r="J152" s="203" t="s">
        <v>624</v>
      </c>
      <c r="K152" s="203" t="s">
        <v>81</v>
      </c>
      <c r="L152" s="203" t="s">
        <v>2337</v>
      </c>
    </row>
    <row r="153" s="165" customFormat="true" ht="9" hidden="false" customHeight="true" outlineLevel="0" collapsed="false">
      <c r="A153" s="201" t="s">
        <v>3631</v>
      </c>
      <c r="B153" s="202" t="n">
        <v>62</v>
      </c>
      <c r="C153" s="203" t="s">
        <v>608</v>
      </c>
      <c r="D153" s="203" t="s">
        <v>747</v>
      </c>
      <c r="E153" s="203" t="s">
        <v>747</v>
      </c>
      <c r="F153" s="203" t="s">
        <v>81</v>
      </c>
      <c r="G153" s="203" t="s">
        <v>604</v>
      </c>
      <c r="H153" s="203" t="s">
        <v>81</v>
      </c>
      <c r="I153" s="203" t="s">
        <v>81</v>
      </c>
      <c r="J153" s="203" t="s">
        <v>604</v>
      </c>
      <c r="K153" s="203" t="s">
        <v>81</v>
      </c>
      <c r="L153" s="203" t="s">
        <v>3632</v>
      </c>
    </row>
    <row r="154" s="165" customFormat="true" ht="9" hidden="false" customHeight="true" outlineLevel="0" collapsed="false">
      <c r="A154" s="201" t="s">
        <v>3633</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4</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35</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6</v>
      </c>
      <c r="B157" s="202" t="n">
        <v>99</v>
      </c>
      <c r="C157" s="203" t="s">
        <v>617</v>
      </c>
      <c r="D157" s="203" t="s">
        <v>608</v>
      </c>
      <c r="E157" s="203" t="s">
        <v>608</v>
      </c>
      <c r="F157" s="203" t="s">
        <v>81</v>
      </c>
      <c r="G157" s="203" t="s">
        <v>604</v>
      </c>
      <c r="H157" s="203" t="s">
        <v>81</v>
      </c>
      <c r="I157" s="203" t="s">
        <v>81</v>
      </c>
      <c r="J157" s="203" t="s">
        <v>604</v>
      </c>
      <c r="K157" s="203" t="s">
        <v>81</v>
      </c>
      <c r="L157" s="203" t="s">
        <v>2108</v>
      </c>
    </row>
    <row r="158" s="40" customFormat="true" ht="9" hidden="false" customHeight="true" outlineLevel="0" collapsed="false">
      <c r="A158" s="201" t="s">
        <v>3637</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38</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39</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0</v>
      </c>
      <c r="B161" s="202" t="n">
        <v>56</v>
      </c>
      <c r="C161" s="203" t="s">
        <v>617</v>
      </c>
      <c r="D161" s="203" t="s">
        <v>617</v>
      </c>
      <c r="E161" s="203" t="s">
        <v>617</v>
      </c>
      <c r="F161" s="203" t="s">
        <v>81</v>
      </c>
      <c r="G161" s="203" t="s">
        <v>81</v>
      </c>
      <c r="H161" s="203" t="s">
        <v>81</v>
      </c>
      <c r="I161" s="203" t="s">
        <v>81</v>
      </c>
      <c r="J161" s="203" t="s">
        <v>81</v>
      </c>
      <c r="K161" s="203" t="s">
        <v>81</v>
      </c>
      <c r="L161" s="203" t="s">
        <v>2279</v>
      </c>
    </row>
    <row r="162" s="40" customFormat="true" ht="9" hidden="false" customHeight="true" outlineLevel="0" collapsed="false">
      <c r="A162" s="201" t="s">
        <v>3641</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42</v>
      </c>
      <c r="B163" s="202" t="n">
        <v>29</v>
      </c>
      <c r="C163" s="203" t="s">
        <v>608</v>
      </c>
      <c r="D163" s="203" t="s">
        <v>747</v>
      </c>
      <c r="E163" s="203" t="s">
        <v>747</v>
      </c>
      <c r="F163" s="203" t="s">
        <v>81</v>
      </c>
      <c r="G163" s="203" t="s">
        <v>604</v>
      </c>
      <c r="H163" s="203" t="s">
        <v>81</v>
      </c>
      <c r="I163" s="203" t="s">
        <v>81</v>
      </c>
      <c r="J163" s="203" t="s">
        <v>604</v>
      </c>
      <c r="K163" s="203" t="s">
        <v>81</v>
      </c>
      <c r="L163" s="203" t="s">
        <v>773</v>
      </c>
    </row>
    <row r="164" s="40" customFormat="true" ht="9" hidden="false" customHeight="true" outlineLevel="0" collapsed="false">
      <c r="A164" s="201" t="s">
        <v>3643</v>
      </c>
      <c r="B164" s="202" t="n">
        <v>23</v>
      </c>
      <c r="C164" s="203" t="s">
        <v>608</v>
      </c>
      <c r="D164" s="203" t="s">
        <v>747</v>
      </c>
      <c r="E164" s="203" t="s">
        <v>747</v>
      </c>
      <c r="F164" s="203" t="s">
        <v>81</v>
      </c>
      <c r="G164" s="203" t="s">
        <v>604</v>
      </c>
      <c r="H164" s="203" t="s">
        <v>81</v>
      </c>
      <c r="I164" s="203" t="s">
        <v>81</v>
      </c>
      <c r="J164" s="203" t="s">
        <v>604</v>
      </c>
      <c r="K164" s="203" t="s">
        <v>81</v>
      </c>
      <c r="L164" s="203" t="s">
        <v>2140</v>
      </c>
    </row>
    <row r="165" s="40" customFormat="true" ht="9" hidden="false" customHeight="true" outlineLevel="0" collapsed="false">
      <c r="A165" s="201" t="s">
        <v>3644</v>
      </c>
      <c r="B165" s="202" t="n">
        <v>19</v>
      </c>
      <c r="C165" s="203" t="s">
        <v>608</v>
      </c>
      <c r="D165" s="203" t="s">
        <v>747</v>
      </c>
      <c r="E165" s="203" t="s">
        <v>747</v>
      </c>
      <c r="F165" s="203" t="s">
        <v>81</v>
      </c>
      <c r="G165" s="203" t="s">
        <v>604</v>
      </c>
      <c r="H165" s="203" t="s">
        <v>81</v>
      </c>
      <c r="I165" s="203" t="s">
        <v>81</v>
      </c>
      <c r="J165" s="203" t="s">
        <v>604</v>
      </c>
      <c r="K165" s="203" t="s">
        <v>81</v>
      </c>
      <c r="L165" s="203" t="s">
        <v>625</v>
      </c>
    </row>
    <row r="166" s="40" customFormat="true" ht="9" hidden="false" customHeight="true" outlineLevel="0" collapsed="false">
      <c r="A166" s="201" t="s">
        <v>3645</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46</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32</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6</v>
      </c>
      <c r="B169" s="209" t="n">
        <v>7476</v>
      </c>
      <c r="C169" s="210" t="s">
        <v>983</v>
      </c>
      <c r="D169" s="210" t="s">
        <v>3647</v>
      </c>
      <c r="E169" s="210" t="s">
        <v>3648</v>
      </c>
      <c r="F169" s="210" t="s">
        <v>3649</v>
      </c>
      <c r="G169" s="210" t="s">
        <v>3650</v>
      </c>
      <c r="H169" s="210" t="s">
        <v>1782</v>
      </c>
      <c r="I169" s="210" t="s">
        <v>898</v>
      </c>
      <c r="J169" s="210" t="s">
        <v>3651</v>
      </c>
      <c r="K169" s="210" t="s">
        <v>3652</v>
      </c>
      <c r="L169" s="210" t="s">
        <v>2261</v>
      </c>
    </row>
    <row r="170" s="41" customFormat="true" ht="9" hidden="false" customHeight="true" outlineLevel="0" collapsed="false">
      <c r="A170" s="201" t="s">
        <v>3653</v>
      </c>
      <c r="B170" s="209" t="s">
        <v>87</v>
      </c>
      <c r="C170" s="203" t="s">
        <v>982</v>
      </c>
      <c r="D170" s="203" t="s">
        <v>3515</v>
      </c>
      <c r="E170" s="203" t="s">
        <v>3516</v>
      </c>
      <c r="F170" s="203" t="s">
        <v>3517</v>
      </c>
      <c r="G170" s="203" t="s">
        <v>3518</v>
      </c>
      <c r="H170" s="203" t="s">
        <v>81</v>
      </c>
      <c r="I170" s="203" t="s">
        <v>81</v>
      </c>
      <c r="J170" s="203" t="s">
        <v>3519</v>
      </c>
      <c r="K170" s="203" t="s">
        <v>3520</v>
      </c>
      <c r="L170" s="203" t="s">
        <v>2260</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0</v>
      </c>
      <c r="B178" s="204"/>
      <c r="C178" s="204"/>
      <c r="D178" s="204"/>
      <c r="E178" s="204"/>
      <c r="F178" s="204"/>
      <c r="G178" s="204"/>
      <c r="H178" s="204"/>
      <c r="I178" s="204"/>
      <c r="J178" s="204"/>
      <c r="K178" s="201"/>
      <c r="L178" s="204"/>
    </row>
    <row r="179" s="40" customFormat="true" ht="12.75" hidden="false" customHeight="false" outlineLevel="0" collapsed="false">
      <c r="A179" s="205" t="s">
        <v>3465</v>
      </c>
      <c r="B179" s="204"/>
      <c r="C179" s="204"/>
      <c r="D179" s="204"/>
      <c r="E179" s="204"/>
      <c r="F179" s="204"/>
      <c r="G179" s="204"/>
      <c r="H179" s="204"/>
      <c r="I179" s="204"/>
      <c r="J179" s="204"/>
      <c r="K179" s="201"/>
      <c r="L179" s="204"/>
    </row>
    <row r="180" s="40" customFormat="true" ht="12.75" hidden="false" customHeight="false" outlineLevel="0" collapsed="false">
      <c r="A180" s="201" t="s">
        <v>3466</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54</v>
      </c>
    </row>
    <row r="184" s="151" customFormat="true" ht="27" hidden="false" customHeight="true" outlineLevel="0" collapsed="false">
      <c r="A184" s="200" t="s">
        <v>3655</v>
      </c>
      <c r="B184" s="200"/>
      <c r="C184" s="200"/>
      <c r="D184" s="200"/>
      <c r="E184" s="200"/>
      <c r="F184" s="200"/>
      <c r="G184" s="200"/>
      <c r="H184" s="200"/>
      <c r="I184" s="200"/>
      <c r="J184" s="200"/>
      <c r="K184" s="200"/>
      <c r="L184" s="200"/>
    </row>
    <row r="185" s="165" customFormat="true" ht="9" hidden="false" customHeight="true" outlineLevel="0" collapsed="false">
      <c r="A185" s="201" t="s">
        <v>2295</v>
      </c>
      <c r="B185" s="202" t="n">
        <v>2111</v>
      </c>
      <c r="C185" s="203" t="s">
        <v>3656</v>
      </c>
      <c r="D185" s="203" t="s">
        <v>3657</v>
      </c>
      <c r="E185" s="203" t="s">
        <v>3658</v>
      </c>
      <c r="F185" s="203" t="s">
        <v>3659</v>
      </c>
      <c r="G185" s="203" t="s">
        <v>3660</v>
      </c>
      <c r="H185" s="203" t="s">
        <v>81</v>
      </c>
      <c r="I185" s="203" t="s">
        <v>81</v>
      </c>
      <c r="J185" s="203" t="s">
        <v>3661</v>
      </c>
      <c r="K185" s="203" t="s">
        <v>3144</v>
      </c>
      <c r="L185" s="203" t="s">
        <v>3662</v>
      </c>
    </row>
    <row r="186" s="165" customFormat="true" ht="9" hidden="false" customHeight="true" outlineLevel="0" collapsed="false">
      <c r="A186" s="201" t="s">
        <v>3146</v>
      </c>
      <c r="B186" s="202" t="n">
        <v>334</v>
      </c>
      <c r="C186" s="203" t="s">
        <v>3663</v>
      </c>
      <c r="D186" s="203" t="s">
        <v>3664</v>
      </c>
      <c r="E186" s="203" t="s">
        <v>3665</v>
      </c>
      <c r="F186" s="203" t="s">
        <v>690</v>
      </c>
      <c r="G186" s="203" t="s">
        <v>3666</v>
      </c>
      <c r="H186" s="203" t="s">
        <v>81</v>
      </c>
      <c r="I186" s="203" t="s">
        <v>81</v>
      </c>
      <c r="J186" s="203" t="s">
        <v>3667</v>
      </c>
      <c r="K186" s="203" t="s">
        <v>545</v>
      </c>
      <c r="L186" s="203" t="s">
        <v>3460</v>
      </c>
    </row>
    <row r="187" s="165" customFormat="true" ht="9" hidden="false" customHeight="true" outlineLevel="0" collapsed="false">
      <c r="A187" s="201" t="s">
        <v>3154</v>
      </c>
      <c r="B187" s="202" t="n">
        <v>88</v>
      </c>
      <c r="C187" s="203" t="s">
        <v>940</v>
      </c>
      <c r="D187" s="203" t="s">
        <v>81</v>
      </c>
      <c r="E187" s="203" t="s">
        <v>81</v>
      </c>
      <c r="F187" s="203" t="s">
        <v>81</v>
      </c>
      <c r="G187" s="203" t="s">
        <v>940</v>
      </c>
      <c r="H187" s="203" t="s">
        <v>81</v>
      </c>
      <c r="I187" s="203" t="s">
        <v>81</v>
      </c>
      <c r="J187" s="203" t="s">
        <v>940</v>
      </c>
      <c r="K187" s="203" t="s">
        <v>81</v>
      </c>
      <c r="L187" s="203" t="s">
        <v>3155</v>
      </c>
    </row>
    <row r="188" s="165" customFormat="true" ht="9" hidden="false" customHeight="true" outlineLevel="0" collapsed="false">
      <c r="A188" s="201" t="s">
        <v>3156</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57</v>
      </c>
      <c r="B189" s="202" t="n">
        <v>139</v>
      </c>
      <c r="C189" s="203" t="s">
        <v>3668</v>
      </c>
      <c r="D189" s="203" t="s">
        <v>3669</v>
      </c>
      <c r="E189" s="203" t="s">
        <v>3670</v>
      </c>
      <c r="F189" s="203" t="s">
        <v>550</v>
      </c>
      <c r="G189" s="203" t="s">
        <v>2442</v>
      </c>
      <c r="H189" s="203" t="s">
        <v>81</v>
      </c>
      <c r="I189" s="203" t="s">
        <v>81</v>
      </c>
      <c r="J189" s="203" t="s">
        <v>3671</v>
      </c>
      <c r="K189" s="203" t="s">
        <v>735</v>
      </c>
      <c r="L189" s="203" t="s">
        <v>3672</v>
      </c>
    </row>
    <row r="190" s="165" customFormat="true" ht="9" hidden="false" customHeight="true" outlineLevel="0" collapsed="false">
      <c r="A190" s="201" t="s">
        <v>3163</v>
      </c>
      <c r="B190" s="202" t="n">
        <v>61</v>
      </c>
      <c r="C190" s="203" t="s">
        <v>3673</v>
      </c>
      <c r="D190" s="203" t="s">
        <v>3674</v>
      </c>
      <c r="E190" s="203" t="s">
        <v>3674</v>
      </c>
      <c r="F190" s="203" t="s">
        <v>81</v>
      </c>
      <c r="G190" s="203" t="s">
        <v>2967</v>
      </c>
      <c r="H190" s="203" t="s">
        <v>81</v>
      </c>
      <c r="I190" s="203" t="s">
        <v>81</v>
      </c>
      <c r="J190" s="203" t="s">
        <v>3675</v>
      </c>
      <c r="K190" s="203" t="s">
        <v>604</v>
      </c>
      <c r="L190" s="203" t="s">
        <v>909</v>
      </c>
    </row>
    <row r="191" s="165" customFormat="true" ht="9" hidden="false" customHeight="true" outlineLevel="0" collapsed="false">
      <c r="A191" s="201" t="s">
        <v>3169</v>
      </c>
      <c r="B191" s="202" t="n">
        <v>4</v>
      </c>
      <c r="C191" s="203" t="s">
        <v>3676</v>
      </c>
      <c r="D191" s="203" t="s">
        <v>915</v>
      </c>
      <c r="E191" s="203" t="s">
        <v>915</v>
      </c>
      <c r="F191" s="203" t="s">
        <v>81</v>
      </c>
      <c r="G191" s="203" t="s">
        <v>852</v>
      </c>
      <c r="H191" s="203" t="s">
        <v>81</v>
      </c>
      <c r="I191" s="203" t="s">
        <v>81</v>
      </c>
      <c r="J191" s="203" t="s">
        <v>3677</v>
      </c>
      <c r="K191" s="203" t="s">
        <v>604</v>
      </c>
      <c r="L191" s="203" t="s">
        <v>2096</v>
      </c>
    </row>
    <row r="192" s="165" customFormat="true" ht="9" hidden="false" customHeight="true" outlineLevel="0" collapsed="false">
      <c r="A192" s="201" t="s">
        <v>3174</v>
      </c>
      <c r="B192" s="202" t="n">
        <v>132</v>
      </c>
      <c r="C192" s="203" t="s">
        <v>3678</v>
      </c>
      <c r="D192" s="203" t="s">
        <v>2892</v>
      </c>
      <c r="E192" s="203" t="s">
        <v>597</v>
      </c>
      <c r="F192" s="203" t="s">
        <v>530</v>
      </c>
      <c r="G192" s="203" t="s">
        <v>3679</v>
      </c>
      <c r="H192" s="203" t="s">
        <v>81</v>
      </c>
      <c r="I192" s="203" t="s">
        <v>81</v>
      </c>
      <c r="J192" s="203" t="s">
        <v>3378</v>
      </c>
      <c r="K192" s="203" t="s">
        <v>604</v>
      </c>
      <c r="L192" s="203" t="s">
        <v>909</v>
      </c>
    </row>
    <row r="193" s="165" customFormat="true" ht="9" hidden="false" customHeight="true" outlineLevel="0" collapsed="false">
      <c r="A193" s="201" t="s">
        <v>3179</v>
      </c>
      <c r="B193" s="202" t="n">
        <v>35</v>
      </c>
      <c r="C193" s="203" t="s">
        <v>2155</v>
      </c>
      <c r="D193" s="203" t="s">
        <v>560</v>
      </c>
      <c r="E193" s="203" t="s">
        <v>560</v>
      </c>
      <c r="F193" s="203" t="s">
        <v>81</v>
      </c>
      <c r="G193" s="203" t="s">
        <v>3680</v>
      </c>
      <c r="H193" s="203" t="s">
        <v>81</v>
      </c>
      <c r="I193" s="203" t="s">
        <v>81</v>
      </c>
      <c r="J193" s="203" t="s">
        <v>3681</v>
      </c>
      <c r="K193" s="203" t="s">
        <v>604</v>
      </c>
      <c r="L193" s="203" t="s">
        <v>2678</v>
      </c>
    </row>
    <row r="194" s="165" customFormat="true" ht="9" hidden="false" customHeight="true" outlineLevel="0" collapsed="false">
      <c r="A194" s="201" t="s">
        <v>3181</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182</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183</v>
      </c>
      <c r="B196" s="202" t="n">
        <v>12</v>
      </c>
      <c r="C196" s="203" t="s">
        <v>604</v>
      </c>
      <c r="D196" s="203" t="s">
        <v>604</v>
      </c>
      <c r="E196" s="203" t="s">
        <v>604</v>
      </c>
      <c r="F196" s="203" t="s">
        <v>81</v>
      </c>
      <c r="G196" s="203" t="s">
        <v>81</v>
      </c>
      <c r="H196" s="203" t="s">
        <v>81</v>
      </c>
      <c r="I196" s="203" t="s">
        <v>81</v>
      </c>
      <c r="J196" s="203" t="s">
        <v>81</v>
      </c>
      <c r="K196" s="203" t="s">
        <v>81</v>
      </c>
      <c r="L196" s="203" t="s">
        <v>552</v>
      </c>
    </row>
    <row r="197" s="165" customFormat="true" ht="9" hidden="false" customHeight="true" outlineLevel="0" collapsed="false">
      <c r="A197" s="201" t="s">
        <v>3184</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185</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186</v>
      </c>
      <c r="B199" s="202" t="n">
        <v>135</v>
      </c>
      <c r="C199" s="203" t="s">
        <v>3682</v>
      </c>
      <c r="D199" s="203" t="s">
        <v>3683</v>
      </c>
      <c r="E199" s="203" t="s">
        <v>3684</v>
      </c>
      <c r="F199" s="203" t="s">
        <v>3685</v>
      </c>
      <c r="G199" s="203" t="s">
        <v>3686</v>
      </c>
      <c r="H199" s="203" t="s">
        <v>81</v>
      </c>
      <c r="I199" s="203" t="s">
        <v>81</v>
      </c>
      <c r="J199" s="203" t="s">
        <v>3687</v>
      </c>
      <c r="K199" s="203" t="s">
        <v>3193</v>
      </c>
      <c r="L199" s="203" t="s">
        <v>3688</v>
      </c>
    </row>
    <row r="200" s="165" customFormat="true" ht="9" hidden="false" customHeight="true" outlineLevel="0" collapsed="false">
      <c r="A200" s="201" t="s">
        <v>319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195</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196</v>
      </c>
      <c r="B202" s="202" t="n">
        <v>67</v>
      </c>
      <c r="C202" s="203" t="s">
        <v>733</v>
      </c>
      <c r="D202" s="203" t="s">
        <v>3689</v>
      </c>
      <c r="E202" s="203" t="s">
        <v>3690</v>
      </c>
      <c r="F202" s="203" t="s">
        <v>595</v>
      </c>
      <c r="G202" s="203" t="s">
        <v>624</v>
      </c>
      <c r="H202" s="203" t="s">
        <v>81</v>
      </c>
      <c r="I202" s="203" t="s">
        <v>81</v>
      </c>
      <c r="J202" s="203" t="s">
        <v>624</v>
      </c>
      <c r="K202" s="203" t="s">
        <v>81</v>
      </c>
      <c r="L202" s="203" t="s">
        <v>2141</v>
      </c>
    </row>
    <row r="203" s="165" customFormat="true" ht="9" hidden="false" customHeight="true" outlineLevel="0" collapsed="false">
      <c r="A203" s="201" t="s">
        <v>3201</v>
      </c>
      <c r="B203" s="202" t="n">
        <v>21</v>
      </c>
      <c r="C203" s="203" t="s">
        <v>699</v>
      </c>
      <c r="D203" s="203" t="s">
        <v>699</v>
      </c>
      <c r="E203" s="203" t="s">
        <v>699</v>
      </c>
      <c r="F203" s="203" t="s">
        <v>81</v>
      </c>
      <c r="G203" s="203" t="s">
        <v>81</v>
      </c>
      <c r="H203" s="203" t="s">
        <v>81</v>
      </c>
      <c r="I203" s="203" t="s">
        <v>81</v>
      </c>
      <c r="J203" s="203" t="s">
        <v>81</v>
      </c>
      <c r="K203" s="203" t="s">
        <v>81</v>
      </c>
      <c r="L203" s="203" t="s">
        <v>2315</v>
      </c>
    </row>
    <row r="204" s="165" customFormat="true" ht="9" hidden="false" customHeight="true" outlineLevel="0" collapsed="false">
      <c r="A204" s="201" t="s">
        <v>3202</v>
      </c>
      <c r="B204" s="202" t="n">
        <v>115</v>
      </c>
      <c r="C204" s="203" t="s">
        <v>3691</v>
      </c>
      <c r="D204" s="203" t="s">
        <v>3692</v>
      </c>
      <c r="E204" s="203" t="s">
        <v>3693</v>
      </c>
      <c r="F204" s="203" t="s">
        <v>3694</v>
      </c>
      <c r="G204" s="203" t="s">
        <v>3695</v>
      </c>
      <c r="H204" s="203" t="s">
        <v>81</v>
      </c>
      <c r="I204" s="203" t="s">
        <v>81</v>
      </c>
      <c r="J204" s="203" t="s">
        <v>3696</v>
      </c>
      <c r="K204" s="203" t="s">
        <v>3084</v>
      </c>
      <c r="L204" s="203" t="s">
        <v>3697</v>
      </c>
    </row>
    <row r="205" s="165" customFormat="true" ht="9" hidden="false" customHeight="true" outlineLevel="0" collapsed="false">
      <c r="A205" s="201" t="s">
        <v>3208</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09</v>
      </c>
      <c r="B206" s="202" t="n">
        <v>120</v>
      </c>
      <c r="C206" s="203" t="s">
        <v>3698</v>
      </c>
      <c r="D206" s="203" t="s">
        <v>3699</v>
      </c>
      <c r="E206" s="203" t="s">
        <v>3700</v>
      </c>
      <c r="F206" s="203" t="s">
        <v>3701</v>
      </c>
      <c r="G206" s="203" t="s">
        <v>3702</v>
      </c>
      <c r="H206" s="203" t="s">
        <v>81</v>
      </c>
      <c r="I206" s="203" t="s">
        <v>81</v>
      </c>
      <c r="J206" s="203" t="s">
        <v>3703</v>
      </c>
      <c r="K206" s="203" t="s">
        <v>3193</v>
      </c>
      <c r="L206" s="203" t="s">
        <v>3554</v>
      </c>
    </row>
    <row r="207" s="165" customFormat="true" ht="9" hidden="false" customHeight="true" outlineLevel="0" collapsed="false">
      <c r="A207" s="201" t="s">
        <v>3215</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16</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17</v>
      </c>
      <c r="B209" s="202" t="n">
        <v>5</v>
      </c>
      <c r="C209" s="203" t="s">
        <v>2359</v>
      </c>
      <c r="D209" s="203" t="s">
        <v>2359</v>
      </c>
      <c r="E209" s="203" t="s">
        <v>2359</v>
      </c>
      <c r="F209" s="203" t="s">
        <v>81</v>
      </c>
      <c r="G209" s="203" t="s">
        <v>81</v>
      </c>
      <c r="H209" s="203" t="s">
        <v>81</v>
      </c>
      <c r="I209" s="203" t="s">
        <v>81</v>
      </c>
      <c r="J209" s="203" t="s">
        <v>81</v>
      </c>
      <c r="K209" s="203" t="s">
        <v>81</v>
      </c>
      <c r="L209" s="203" t="s">
        <v>657</v>
      </c>
    </row>
    <row r="210" s="165" customFormat="true" ht="9" hidden="false" customHeight="true" outlineLevel="0" collapsed="false">
      <c r="A210" s="201" t="s">
        <v>3219</v>
      </c>
      <c r="B210" s="202" t="n">
        <v>10</v>
      </c>
      <c r="C210" s="203" t="s">
        <v>563</v>
      </c>
      <c r="D210" s="203" t="s">
        <v>549</v>
      </c>
      <c r="E210" s="203" t="s">
        <v>549</v>
      </c>
      <c r="F210" s="203" t="s">
        <v>81</v>
      </c>
      <c r="G210" s="203" t="s">
        <v>559</v>
      </c>
      <c r="H210" s="203" t="s">
        <v>81</v>
      </c>
      <c r="I210" s="203" t="s">
        <v>81</v>
      </c>
      <c r="J210" s="203" t="s">
        <v>559</v>
      </c>
      <c r="K210" s="203" t="s">
        <v>81</v>
      </c>
      <c r="L210" s="203" t="s">
        <v>695</v>
      </c>
    </row>
    <row r="211" s="165" customFormat="true" ht="9" hidden="false" customHeight="true" outlineLevel="0" collapsed="false">
      <c r="A211" s="201" t="s">
        <v>3220</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21</v>
      </c>
      <c r="B212" s="202" t="n">
        <v>51</v>
      </c>
      <c r="C212" s="203" t="s">
        <v>652</v>
      </c>
      <c r="D212" s="203" t="s">
        <v>652</v>
      </c>
      <c r="E212" s="203" t="s">
        <v>652</v>
      </c>
      <c r="F212" s="203" t="s">
        <v>81</v>
      </c>
      <c r="G212" s="203" t="s">
        <v>81</v>
      </c>
      <c r="H212" s="203" t="s">
        <v>81</v>
      </c>
      <c r="I212" s="203" t="s">
        <v>81</v>
      </c>
      <c r="J212" s="203" t="s">
        <v>81</v>
      </c>
      <c r="K212" s="203" t="s">
        <v>81</v>
      </c>
      <c r="L212" s="203" t="s">
        <v>2337</v>
      </c>
    </row>
    <row r="213" s="165" customFormat="true" ht="9" hidden="false" customHeight="true" outlineLevel="0" collapsed="false">
      <c r="A213" s="201" t="s">
        <v>3222</v>
      </c>
      <c r="B213" s="202" t="n">
        <v>74</v>
      </c>
      <c r="C213" s="203" t="s">
        <v>81</v>
      </c>
      <c r="D213" s="203" t="s">
        <v>81</v>
      </c>
      <c r="E213" s="203" t="s">
        <v>81</v>
      </c>
      <c r="F213" s="203" t="s">
        <v>81</v>
      </c>
      <c r="G213" s="203" t="s">
        <v>81</v>
      </c>
      <c r="H213" s="203" t="s">
        <v>81</v>
      </c>
      <c r="I213" s="203" t="s">
        <v>81</v>
      </c>
      <c r="J213" s="203" t="s">
        <v>81</v>
      </c>
      <c r="K213" s="203" t="s">
        <v>81</v>
      </c>
      <c r="L213" s="203" t="s">
        <v>81</v>
      </c>
    </row>
    <row r="214" s="165" customFormat="true" ht="9" hidden="false" customHeight="true" outlineLevel="0" collapsed="false">
      <c r="A214" s="201" t="s">
        <v>3223</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24</v>
      </c>
      <c r="B215" s="202" t="n">
        <v>109</v>
      </c>
      <c r="C215" s="203" t="s">
        <v>3704</v>
      </c>
      <c r="D215" s="203" t="s">
        <v>3705</v>
      </c>
      <c r="E215" s="203" t="s">
        <v>3443</v>
      </c>
      <c r="F215" s="203" t="s">
        <v>3706</v>
      </c>
      <c r="G215" s="203" t="s">
        <v>3302</v>
      </c>
      <c r="H215" s="203" t="s">
        <v>81</v>
      </c>
      <c r="I215" s="203" t="s">
        <v>81</v>
      </c>
      <c r="J215" s="203" t="s">
        <v>955</v>
      </c>
      <c r="K215" s="203" t="s">
        <v>558</v>
      </c>
      <c r="L215" s="203" t="s">
        <v>2282</v>
      </c>
    </row>
    <row r="216" s="165" customFormat="true" ht="9" hidden="false" customHeight="true" outlineLevel="0" collapsed="false">
      <c r="A216" s="201" t="s">
        <v>3229</v>
      </c>
      <c r="B216" s="202" t="n">
        <v>88</v>
      </c>
      <c r="C216" s="203" t="s">
        <v>81</v>
      </c>
      <c r="D216" s="203" t="s">
        <v>81</v>
      </c>
      <c r="E216" s="203" t="s">
        <v>81</v>
      </c>
      <c r="F216" s="203" t="s">
        <v>81</v>
      </c>
      <c r="G216" s="203" t="s">
        <v>81</v>
      </c>
      <c r="H216" s="203" t="s">
        <v>81</v>
      </c>
      <c r="I216" s="203" t="s">
        <v>81</v>
      </c>
      <c r="J216" s="203" t="s">
        <v>81</v>
      </c>
      <c r="K216" s="203" t="s">
        <v>81</v>
      </c>
      <c r="L216" s="203" t="s">
        <v>81</v>
      </c>
    </row>
    <row r="217" s="165" customFormat="true" ht="9" hidden="false" customHeight="true" outlineLevel="0" collapsed="false">
      <c r="A217" s="201" t="s">
        <v>3231</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32</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33</v>
      </c>
      <c r="B219" s="202" t="n">
        <v>728</v>
      </c>
      <c r="C219" s="203" t="s">
        <v>3707</v>
      </c>
      <c r="D219" s="203" t="s">
        <v>3708</v>
      </c>
      <c r="E219" s="203" t="s">
        <v>3709</v>
      </c>
      <c r="F219" s="203" t="s">
        <v>3710</v>
      </c>
      <c r="G219" s="203" t="s">
        <v>3711</v>
      </c>
      <c r="H219" s="203" t="s">
        <v>81</v>
      </c>
      <c r="I219" s="203" t="s">
        <v>81</v>
      </c>
      <c r="J219" s="203" t="s">
        <v>3712</v>
      </c>
      <c r="K219" s="203" t="s">
        <v>3144</v>
      </c>
      <c r="L219" s="203" t="s">
        <v>3713</v>
      </c>
    </row>
    <row r="220" s="165" customFormat="true" ht="9" hidden="false" customHeight="true" outlineLevel="0" collapsed="false">
      <c r="A220" s="201" t="s">
        <v>3240</v>
      </c>
      <c r="B220" s="202" t="s">
        <v>87</v>
      </c>
      <c r="C220" s="203" t="s">
        <v>624</v>
      </c>
      <c r="D220" s="203" t="s">
        <v>624</v>
      </c>
      <c r="E220" s="203" t="s">
        <v>624</v>
      </c>
      <c r="F220" s="203" t="s">
        <v>81</v>
      </c>
      <c r="G220" s="203" t="s">
        <v>81</v>
      </c>
      <c r="H220" s="203" t="s">
        <v>81</v>
      </c>
      <c r="I220" s="203" t="s">
        <v>81</v>
      </c>
      <c r="J220" s="203" t="s">
        <v>81</v>
      </c>
      <c r="K220" s="203" t="s">
        <v>81</v>
      </c>
      <c r="L220" s="203" t="s">
        <v>3549</v>
      </c>
    </row>
    <row r="221" s="165" customFormat="true" ht="9" hidden="false" customHeight="true" outlineLevel="0" collapsed="false">
      <c r="A221" s="201" t="s">
        <v>2411</v>
      </c>
      <c r="B221" s="202" t="n">
        <v>599</v>
      </c>
      <c r="C221" s="203" t="s">
        <v>3714</v>
      </c>
      <c r="D221" s="203" t="s">
        <v>3715</v>
      </c>
      <c r="E221" s="203" t="s">
        <v>3716</v>
      </c>
      <c r="F221" s="203" t="s">
        <v>3717</v>
      </c>
      <c r="G221" s="203" t="s">
        <v>695</v>
      </c>
      <c r="H221" s="203" t="s">
        <v>81</v>
      </c>
      <c r="I221" s="203" t="s">
        <v>81</v>
      </c>
      <c r="J221" s="203" t="s">
        <v>695</v>
      </c>
      <c r="K221" s="203" t="s">
        <v>81</v>
      </c>
      <c r="L221" s="203" t="s">
        <v>3718</v>
      </c>
    </row>
    <row r="222" s="165" customFormat="true" ht="9" hidden="false" customHeight="true" outlineLevel="0" collapsed="false">
      <c r="A222" s="201" t="s">
        <v>3246</v>
      </c>
      <c r="B222" s="202" t="n">
        <v>204</v>
      </c>
      <c r="C222" s="203" t="s">
        <v>3719</v>
      </c>
      <c r="D222" s="203" t="s">
        <v>2543</v>
      </c>
      <c r="E222" s="203" t="s">
        <v>2543</v>
      </c>
      <c r="F222" s="203" t="s">
        <v>81</v>
      </c>
      <c r="G222" s="203" t="s">
        <v>567</v>
      </c>
      <c r="H222" s="203" t="s">
        <v>81</v>
      </c>
      <c r="I222" s="203" t="s">
        <v>81</v>
      </c>
      <c r="J222" s="203" t="s">
        <v>567</v>
      </c>
      <c r="K222" s="203" t="s">
        <v>81</v>
      </c>
      <c r="L222" s="203" t="s">
        <v>947</v>
      </c>
    </row>
    <row r="223" s="165" customFormat="true" ht="9" hidden="false" customHeight="true" outlineLevel="0" collapsed="false">
      <c r="A223" s="201" t="s">
        <v>3248</v>
      </c>
      <c r="B223" s="202" t="n">
        <v>142</v>
      </c>
      <c r="C223" s="203" t="s">
        <v>3720</v>
      </c>
      <c r="D223" s="203" t="s">
        <v>2272</v>
      </c>
      <c r="E223" s="203" t="s">
        <v>3721</v>
      </c>
      <c r="F223" s="203" t="s">
        <v>541</v>
      </c>
      <c r="G223" s="203" t="s">
        <v>803</v>
      </c>
      <c r="H223" s="203" t="s">
        <v>81</v>
      </c>
      <c r="I223" s="203" t="s">
        <v>81</v>
      </c>
      <c r="J223" s="203" t="s">
        <v>803</v>
      </c>
      <c r="K223" s="203" t="s">
        <v>81</v>
      </c>
      <c r="L223" s="203" t="s">
        <v>3722</v>
      </c>
    </row>
    <row r="224" s="165" customFormat="true" ht="9" hidden="false" customHeight="true" outlineLevel="0" collapsed="false">
      <c r="A224" s="201" t="s">
        <v>3253</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54</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55</v>
      </c>
      <c r="B226" s="202" t="n">
        <v>84</v>
      </c>
      <c r="C226" s="203" t="s">
        <v>3723</v>
      </c>
      <c r="D226" s="203" t="s">
        <v>3724</v>
      </c>
      <c r="E226" s="203" t="s">
        <v>3725</v>
      </c>
      <c r="F226" s="203" t="s">
        <v>3726</v>
      </c>
      <c r="G226" s="203" t="s">
        <v>384</v>
      </c>
      <c r="H226" s="203" t="s">
        <v>81</v>
      </c>
      <c r="I226" s="203" t="s">
        <v>81</v>
      </c>
      <c r="J226" s="203" t="s">
        <v>384</v>
      </c>
      <c r="K226" s="203" t="s">
        <v>81</v>
      </c>
      <c r="L226" s="203" t="s">
        <v>3675</v>
      </c>
    </row>
    <row r="227" s="165" customFormat="true" ht="9" hidden="false" customHeight="true" outlineLevel="0" collapsed="false">
      <c r="A227" s="201" t="s">
        <v>3260</v>
      </c>
      <c r="B227" s="202" t="n">
        <v>25</v>
      </c>
      <c r="C227" s="203" t="s">
        <v>3727</v>
      </c>
      <c r="D227" s="203" t="s">
        <v>3728</v>
      </c>
      <c r="E227" s="203" t="s">
        <v>3729</v>
      </c>
      <c r="F227" s="203" t="s">
        <v>2106</v>
      </c>
      <c r="G227" s="203" t="s">
        <v>2266</v>
      </c>
      <c r="H227" s="203" t="s">
        <v>81</v>
      </c>
      <c r="I227" s="203" t="s">
        <v>81</v>
      </c>
      <c r="J227" s="203" t="s">
        <v>2266</v>
      </c>
      <c r="K227" s="203" t="s">
        <v>81</v>
      </c>
      <c r="L227" s="203" t="s">
        <v>3730</v>
      </c>
    </row>
    <row r="228" s="165" customFormat="true" ht="9" hidden="false" customHeight="true" outlineLevel="0" collapsed="false">
      <c r="A228" s="201" t="s">
        <v>3264</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66</v>
      </c>
      <c r="B229" s="202" t="n">
        <v>388</v>
      </c>
      <c r="C229" s="203" t="s">
        <v>3731</v>
      </c>
      <c r="D229" s="203" t="s">
        <v>3732</v>
      </c>
      <c r="E229" s="203" t="s">
        <v>3733</v>
      </c>
      <c r="F229" s="203" t="s">
        <v>3734</v>
      </c>
      <c r="G229" s="203" t="s">
        <v>3735</v>
      </c>
      <c r="H229" s="203" t="s">
        <v>81</v>
      </c>
      <c r="I229" s="203" t="s">
        <v>81</v>
      </c>
      <c r="J229" s="203" t="s">
        <v>3030</v>
      </c>
      <c r="K229" s="203" t="s">
        <v>3270</v>
      </c>
      <c r="L229" s="203" t="s">
        <v>3736</v>
      </c>
    </row>
    <row r="230" s="165" customFormat="true" ht="9" hidden="false" customHeight="true" outlineLevel="0" collapsed="false">
      <c r="A230" s="201" t="s">
        <v>3272</v>
      </c>
      <c r="B230" s="202" t="n">
        <v>101</v>
      </c>
      <c r="C230" s="203" t="s">
        <v>3737</v>
      </c>
      <c r="D230" s="203" t="s">
        <v>3738</v>
      </c>
      <c r="E230" s="203" t="s">
        <v>3739</v>
      </c>
      <c r="F230" s="203" t="s">
        <v>3740</v>
      </c>
      <c r="G230" s="203" t="s">
        <v>2974</v>
      </c>
      <c r="H230" s="203" t="s">
        <v>81</v>
      </c>
      <c r="I230" s="203" t="s">
        <v>81</v>
      </c>
      <c r="J230" s="203" t="s">
        <v>3741</v>
      </c>
      <c r="K230" s="203" t="s">
        <v>2778</v>
      </c>
      <c r="L230" s="203" t="s">
        <v>3742</v>
      </c>
    </row>
    <row r="231" s="165" customFormat="true" ht="9" hidden="false" customHeight="true" outlineLevel="0" collapsed="false">
      <c r="A231" s="201" t="s">
        <v>3279</v>
      </c>
      <c r="B231" s="202" t="n">
        <v>15</v>
      </c>
      <c r="C231" s="203" t="s">
        <v>3489</v>
      </c>
      <c r="D231" s="203" t="s">
        <v>3743</v>
      </c>
      <c r="E231" s="203" t="s">
        <v>3730</v>
      </c>
      <c r="F231" s="203" t="s">
        <v>695</v>
      </c>
      <c r="G231" s="203" t="s">
        <v>652</v>
      </c>
      <c r="H231" s="203" t="s">
        <v>81</v>
      </c>
      <c r="I231" s="203" t="s">
        <v>81</v>
      </c>
      <c r="J231" s="203" t="s">
        <v>652</v>
      </c>
      <c r="K231" s="203" t="s">
        <v>81</v>
      </c>
      <c r="L231" s="203" t="s">
        <v>3282</v>
      </c>
    </row>
    <row r="232" s="165" customFormat="true" ht="9" hidden="false" customHeight="true" outlineLevel="0" collapsed="false">
      <c r="A232" s="201" t="s">
        <v>3283</v>
      </c>
      <c r="B232" s="202" t="n">
        <v>119</v>
      </c>
      <c r="C232" s="203" t="s">
        <v>3744</v>
      </c>
      <c r="D232" s="203" t="s">
        <v>3745</v>
      </c>
      <c r="E232" s="203" t="s">
        <v>3746</v>
      </c>
      <c r="F232" s="203" t="s">
        <v>3694</v>
      </c>
      <c r="G232" s="203" t="s">
        <v>2602</v>
      </c>
      <c r="H232" s="203" t="s">
        <v>81</v>
      </c>
      <c r="I232" s="203" t="s">
        <v>81</v>
      </c>
      <c r="J232" s="203" t="s">
        <v>3747</v>
      </c>
      <c r="K232" s="203" t="s">
        <v>3289</v>
      </c>
      <c r="L232" s="203" t="s">
        <v>2311</v>
      </c>
    </row>
    <row r="233" s="165" customFormat="true" ht="9" hidden="false" customHeight="true" outlineLevel="0" collapsed="false">
      <c r="A233" s="201" t="s">
        <v>3291</v>
      </c>
      <c r="B233" s="202" t="n">
        <v>11</v>
      </c>
      <c r="C233" s="203" t="s">
        <v>3748</v>
      </c>
      <c r="D233" s="203" t="s">
        <v>3748</v>
      </c>
      <c r="E233" s="203" t="s">
        <v>625</v>
      </c>
      <c r="F233" s="203" t="s">
        <v>565</v>
      </c>
      <c r="G233" s="203" t="s">
        <v>81</v>
      </c>
      <c r="H233" s="203" t="s">
        <v>81</v>
      </c>
      <c r="I233" s="203" t="s">
        <v>81</v>
      </c>
      <c r="J233" s="203" t="s">
        <v>81</v>
      </c>
      <c r="K233" s="203" t="s">
        <v>81</v>
      </c>
      <c r="L233" s="203" t="s">
        <v>746</v>
      </c>
    </row>
    <row r="234" s="165" customFormat="true" ht="9" hidden="false" customHeight="true" outlineLevel="0" collapsed="false">
      <c r="A234" s="201" t="s">
        <v>3293</v>
      </c>
      <c r="B234" s="202" t="n">
        <v>3</v>
      </c>
      <c r="C234" s="203" t="s">
        <v>551</v>
      </c>
      <c r="D234" s="203" t="s">
        <v>551</v>
      </c>
      <c r="E234" s="203" t="s">
        <v>81</v>
      </c>
      <c r="F234" s="203" t="s">
        <v>551</v>
      </c>
      <c r="G234" s="203" t="s">
        <v>81</v>
      </c>
      <c r="H234" s="203" t="s">
        <v>81</v>
      </c>
      <c r="I234" s="203" t="s">
        <v>81</v>
      </c>
      <c r="J234" s="203" t="s">
        <v>81</v>
      </c>
      <c r="K234" s="203" t="s">
        <v>81</v>
      </c>
      <c r="L234" s="203" t="s">
        <v>560</v>
      </c>
    </row>
    <row r="235" s="165" customFormat="true" ht="9" hidden="false" customHeight="true" outlineLevel="0" collapsed="false">
      <c r="A235" s="201" t="s">
        <v>3296</v>
      </c>
      <c r="B235" s="202" t="n">
        <v>15</v>
      </c>
      <c r="C235" s="203" t="s">
        <v>3749</v>
      </c>
      <c r="D235" s="203" t="s">
        <v>2855</v>
      </c>
      <c r="E235" s="203" t="s">
        <v>2097</v>
      </c>
      <c r="F235" s="203" t="s">
        <v>1798</v>
      </c>
      <c r="G235" s="203" t="s">
        <v>566</v>
      </c>
      <c r="H235" s="203" t="s">
        <v>81</v>
      </c>
      <c r="I235" s="203" t="s">
        <v>81</v>
      </c>
      <c r="J235" s="203" t="s">
        <v>566</v>
      </c>
      <c r="K235" s="203" t="s">
        <v>81</v>
      </c>
      <c r="L235" s="203" t="s">
        <v>2568</v>
      </c>
    </row>
    <row r="236" s="165" customFormat="true" ht="9" hidden="false" customHeight="true" outlineLevel="0" collapsed="false">
      <c r="A236" s="201" t="s">
        <v>3298</v>
      </c>
      <c r="B236" s="202" t="n">
        <v>18</v>
      </c>
      <c r="C236" s="203" t="s">
        <v>3750</v>
      </c>
      <c r="D236" s="203" t="s">
        <v>3751</v>
      </c>
      <c r="E236" s="203" t="s">
        <v>3752</v>
      </c>
      <c r="F236" s="203" t="s">
        <v>3753</v>
      </c>
      <c r="G236" s="203" t="s">
        <v>3538</v>
      </c>
      <c r="H236" s="203" t="s">
        <v>81</v>
      </c>
      <c r="I236" s="203" t="s">
        <v>81</v>
      </c>
      <c r="J236" s="203" t="s">
        <v>556</v>
      </c>
      <c r="K236" s="203" t="s">
        <v>1895</v>
      </c>
      <c r="L236" s="203" t="s">
        <v>3754</v>
      </c>
    </row>
    <row r="237" s="165" customFormat="true" ht="9" hidden="false" customHeight="true" outlineLevel="0" collapsed="false">
      <c r="A237" s="201" t="s">
        <v>3303</v>
      </c>
      <c r="B237" s="202" t="n">
        <v>106</v>
      </c>
      <c r="C237" s="203" t="s">
        <v>3755</v>
      </c>
      <c r="D237" s="203" t="s">
        <v>3756</v>
      </c>
      <c r="E237" s="203" t="s">
        <v>3757</v>
      </c>
      <c r="F237" s="203" t="s">
        <v>3758</v>
      </c>
      <c r="G237" s="203" t="s">
        <v>3759</v>
      </c>
      <c r="H237" s="203" t="s">
        <v>81</v>
      </c>
      <c r="I237" s="203" t="s">
        <v>81</v>
      </c>
      <c r="J237" s="203" t="s">
        <v>3760</v>
      </c>
      <c r="K237" s="203" t="s">
        <v>3270</v>
      </c>
      <c r="L237" s="203" t="s">
        <v>916</v>
      </c>
    </row>
    <row r="238" s="165" customFormat="true" ht="9" hidden="false" customHeight="true" outlineLevel="0" collapsed="false">
      <c r="A238" s="201" t="s">
        <v>2550</v>
      </c>
      <c r="B238" s="202" t="n">
        <v>748</v>
      </c>
      <c r="C238" s="203" t="s">
        <v>3761</v>
      </c>
      <c r="D238" s="203" t="s">
        <v>3762</v>
      </c>
      <c r="E238" s="203" t="s">
        <v>3763</v>
      </c>
      <c r="F238" s="203" t="s">
        <v>3764</v>
      </c>
      <c r="G238" s="203" t="s">
        <v>3581</v>
      </c>
      <c r="H238" s="203" t="s">
        <v>81</v>
      </c>
      <c r="I238" s="203" t="s">
        <v>81</v>
      </c>
      <c r="J238" s="203" t="s">
        <v>3765</v>
      </c>
      <c r="K238" s="203" t="s">
        <v>3766</v>
      </c>
      <c r="L238" s="203" t="s">
        <v>3767</v>
      </c>
    </row>
    <row r="239" s="165" customFormat="true" ht="9" hidden="false" customHeight="true" outlineLevel="0" collapsed="false">
      <c r="A239" s="201" t="s">
        <v>3318</v>
      </c>
      <c r="B239" s="202" t="n">
        <v>12</v>
      </c>
      <c r="C239" s="203" t="s">
        <v>3327</v>
      </c>
      <c r="D239" s="203" t="s">
        <v>2153</v>
      </c>
      <c r="E239" s="203" t="s">
        <v>3768</v>
      </c>
      <c r="F239" s="203" t="s">
        <v>613</v>
      </c>
      <c r="G239" s="203" t="s">
        <v>773</v>
      </c>
      <c r="H239" s="203" t="s">
        <v>81</v>
      </c>
      <c r="I239" s="203" t="s">
        <v>81</v>
      </c>
      <c r="J239" s="203" t="s">
        <v>773</v>
      </c>
      <c r="K239" s="203" t="s">
        <v>81</v>
      </c>
      <c r="L239" s="203" t="s">
        <v>2108</v>
      </c>
    </row>
    <row r="240" s="165" customFormat="true" ht="9" hidden="false" customHeight="true" outlineLevel="0" collapsed="false">
      <c r="A240" s="201" t="s">
        <v>3320</v>
      </c>
      <c r="B240" s="202" t="n">
        <v>49</v>
      </c>
      <c r="C240" s="203" t="s">
        <v>3769</v>
      </c>
      <c r="D240" s="203" t="s">
        <v>3770</v>
      </c>
      <c r="E240" s="203" t="s">
        <v>2129</v>
      </c>
      <c r="F240" s="203" t="s">
        <v>3771</v>
      </c>
      <c r="G240" s="203" t="s">
        <v>3677</v>
      </c>
      <c r="H240" s="203" t="s">
        <v>81</v>
      </c>
      <c r="I240" s="203" t="s">
        <v>81</v>
      </c>
      <c r="J240" s="203" t="s">
        <v>538</v>
      </c>
      <c r="K240" s="203" t="s">
        <v>748</v>
      </c>
      <c r="L240" s="203" t="s">
        <v>2664</v>
      </c>
    </row>
    <row r="241" s="165" customFormat="true" ht="9" hidden="false" customHeight="true" outlineLevel="0" collapsed="false">
      <c r="A241" s="201" t="s">
        <v>3328</v>
      </c>
      <c r="B241" s="202" t="n">
        <v>60</v>
      </c>
      <c r="C241" s="203" t="s">
        <v>3772</v>
      </c>
      <c r="D241" s="203" t="s">
        <v>3773</v>
      </c>
      <c r="E241" s="203" t="s">
        <v>3346</v>
      </c>
      <c r="F241" s="203" t="s">
        <v>3774</v>
      </c>
      <c r="G241" s="203" t="s">
        <v>3244</v>
      </c>
      <c r="H241" s="203" t="s">
        <v>81</v>
      </c>
      <c r="I241" s="203" t="s">
        <v>81</v>
      </c>
      <c r="J241" s="203" t="s">
        <v>2519</v>
      </c>
      <c r="K241" s="203" t="s">
        <v>699</v>
      </c>
      <c r="L241" s="203" t="s">
        <v>3689</v>
      </c>
    </row>
    <row r="242" s="40" customFormat="true" ht="9" hidden="false" customHeight="true" outlineLevel="0" collapsed="false">
      <c r="A242" s="201" t="s">
        <v>3335</v>
      </c>
      <c r="B242" s="202" t="n">
        <v>47</v>
      </c>
      <c r="C242" s="203" t="s">
        <v>3775</v>
      </c>
      <c r="D242" s="203" t="s">
        <v>3505</v>
      </c>
      <c r="E242" s="203" t="s">
        <v>2913</v>
      </c>
      <c r="F242" s="203" t="s">
        <v>2149</v>
      </c>
      <c r="G242" s="203" t="s">
        <v>549</v>
      </c>
      <c r="H242" s="203" t="s">
        <v>81</v>
      </c>
      <c r="I242" s="203" t="s">
        <v>81</v>
      </c>
      <c r="J242" s="203" t="s">
        <v>551</v>
      </c>
      <c r="K242" s="203" t="s">
        <v>636</v>
      </c>
      <c r="L242" s="203" t="s">
        <v>1892</v>
      </c>
    </row>
    <row r="243" s="40" customFormat="true" ht="9" hidden="false" customHeight="true" outlineLevel="0" collapsed="false">
      <c r="A243" s="201" t="s">
        <v>3342</v>
      </c>
      <c r="B243" s="202" t="n">
        <v>21</v>
      </c>
      <c r="C243" s="203" t="s">
        <v>3776</v>
      </c>
      <c r="D243" s="203" t="s">
        <v>2829</v>
      </c>
      <c r="E243" s="203" t="s">
        <v>3777</v>
      </c>
      <c r="F243" s="203" t="s">
        <v>2688</v>
      </c>
      <c r="G243" s="203" t="s">
        <v>2282</v>
      </c>
      <c r="H243" s="203" t="s">
        <v>81</v>
      </c>
      <c r="I243" s="203" t="s">
        <v>81</v>
      </c>
      <c r="J243" s="203" t="s">
        <v>2063</v>
      </c>
      <c r="K243" s="203" t="s">
        <v>2949</v>
      </c>
      <c r="L243" s="203" t="s">
        <v>533</v>
      </c>
    </row>
    <row r="244" s="40" customFormat="true" ht="9" hidden="false" customHeight="true" outlineLevel="0" collapsed="false">
      <c r="A244" s="201" t="s">
        <v>3348</v>
      </c>
      <c r="B244" s="202" t="n">
        <v>87</v>
      </c>
      <c r="C244" s="203" t="s">
        <v>3778</v>
      </c>
      <c r="D244" s="203" t="s">
        <v>3779</v>
      </c>
      <c r="E244" s="203" t="s">
        <v>3780</v>
      </c>
      <c r="F244" s="203" t="s">
        <v>2729</v>
      </c>
      <c r="G244" s="203" t="s">
        <v>2307</v>
      </c>
      <c r="H244" s="203" t="s">
        <v>81</v>
      </c>
      <c r="I244" s="203" t="s">
        <v>81</v>
      </c>
      <c r="J244" s="203" t="s">
        <v>545</v>
      </c>
      <c r="K244" s="203" t="s">
        <v>2055</v>
      </c>
      <c r="L244" s="203" t="s">
        <v>3781</v>
      </c>
    </row>
    <row r="245" s="40" customFormat="true" ht="9" hidden="false" customHeight="true" outlineLevel="0" collapsed="false">
      <c r="A245" s="201" t="s">
        <v>3355</v>
      </c>
      <c r="B245" s="202" t="n">
        <v>105</v>
      </c>
      <c r="C245" s="203" t="s">
        <v>3782</v>
      </c>
      <c r="D245" s="203" t="s">
        <v>3783</v>
      </c>
      <c r="E245" s="203" t="s">
        <v>3784</v>
      </c>
      <c r="F245" s="203" t="s">
        <v>3785</v>
      </c>
      <c r="G245" s="203" t="s">
        <v>529</v>
      </c>
      <c r="H245" s="203" t="s">
        <v>81</v>
      </c>
      <c r="I245" s="203" t="s">
        <v>81</v>
      </c>
      <c r="J245" s="203" t="s">
        <v>81</v>
      </c>
      <c r="K245" s="203" t="s">
        <v>529</v>
      </c>
      <c r="L245" s="203" t="s">
        <v>3786</v>
      </c>
    </row>
    <row r="246" s="40" customFormat="true" ht="9" hidden="false" customHeight="true" outlineLevel="0" collapsed="false">
      <c r="A246" s="201" t="s">
        <v>3360</v>
      </c>
      <c r="B246" s="202" t="n">
        <v>53</v>
      </c>
      <c r="C246" s="203" t="s">
        <v>3787</v>
      </c>
      <c r="D246" s="203" t="s">
        <v>3787</v>
      </c>
      <c r="E246" s="203" t="s">
        <v>3788</v>
      </c>
      <c r="F246" s="203" t="s">
        <v>2477</v>
      </c>
      <c r="G246" s="203" t="s">
        <v>81</v>
      </c>
      <c r="H246" s="203" t="s">
        <v>81</v>
      </c>
      <c r="I246" s="203" t="s">
        <v>81</v>
      </c>
      <c r="J246" s="203" t="s">
        <v>81</v>
      </c>
      <c r="K246" s="203" t="s">
        <v>81</v>
      </c>
      <c r="L246" s="203" t="s">
        <v>3278</v>
      </c>
    </row>
    <row r="247" s="40" customFormat="true" ht="9" hidden="false" customHeight="true" outlineLevel="0" collapsed="false">
      <c r="A247" s="201" t="s">
        <v>3366</v>
      </c>
      <c r="B247" s="202" t="n">
        <v>37</v>
      </c>
      <c r="C247" s="203" t="s">
        <v>3789</v>
      </c>
      <c r="D247" s="203" t="s">
        <v>3789</v>
      </c>
      <c r="E247" s="203" t="s">
        <v>2160</v>
      </c>
      <c r="F247" s="203" t="s">
        <v>3526</v>
      </c>
      <c r="G247" s="203" t="s">
        <v>81</v>
      </c>
      <c r="H247" s="203" t="s">
        <v>81</v>
      </c>
      <c r="I247" s="203" t="s">
        <v>81</v>
      </c>
      <c r="J247" s="203" t="s">
        <v>81</v>
      </c>
      <c r="K247" s="203" t="s">
        <v>81</v>
      </c>
      <c r="L247" s="203" t="s">
        <v>2578</v>
      </c>
    </row>
    <row r="248" s="40" customFormat="true" ht="9" hidden="false" customHeight="true" outlineLevel="0" collapsed="false">
      <c r="A248" s="201" t="s">
        <v>3370</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71</v>
      </c>
      <c r="B249" s="202" t="n">
        <v>70</v>
      </c>
      <c r="C249" s="203" t="s">
        <v>3790</v>
      </c>
      <c r="D249" s="203" t="s">
        <v>3791</v>
      </c>
      <c r="E249" s="203" t="s">
        <v>2379</v>
      </c>
      <c r="F249" s="203" t="s">
        <v>628</v>
      </c>
      <c r="G249" s="203" t="s">
        <v>773</v>
      </c>
      <c r="H249" s="203" t="s">
        <v>81</v>
      </c>
      <c r="I249" s="203" t="s">
        <v>81</v>
      </c>
      <c r="J249" s="203" t="s">
        <v>773</v>
      </c>
      <c r="K249" s="203" t="s">
        <v>81</v>
      </c>
      <c r="L249" s="203" t="s">
        <v>3792</v>
      </c>
    </row>
    <row r="250" s="40" customFormat="true" ht="9" hidden="false" customHeight="true" outlineLevel="0" collapsed="false">
      <c r="A250" s="201" t="s">
        <v>3376</v>
      </c>
      <c r="B250" s="202" t="n">
        <v>72</v>
      </c>
      <c r="C250" s="203" t="s">
        <v>2096</v>
      </c>
      <c r="D250" s="203" t="s">
        <v>2096</v>
      </c>
      <c r="E250" s="203" t="s">
        <v>2096</v>
      </c>
      <c r="F250" s="203" t="s">
        <v>81</v>
      </c>
      <c r="G250" s="203" t="s">
        <v>81</v>
      </c>
      <c r="H250" s="203" t="s">
        <v>81</v>
      </c>
      <c r="I250" s="203" t="s">
        <v>81</v>
      </c>
      <c r="J250" s="203" t="s">
        <v>81</v>
      </c>
      <c r="K250" s="203" t="s">
        <v>81</v>
      </c>
      <c r="L250" s="203" t="s">
        <v>3793</v>
      </c>
    </row>
    <row r="251" s="40" customFormat="true" ht="9" hidden="false" customHeight="true" outlineLevel="0" collapsed="false">
      <c r="A251" s="201" t="s">
        <v>3232</v>
      </c>
      <c r="B251" s="202" t="n">
        <v>112</v>
      </c>
      <c r="C251" s="203" t="s">
        <v>898</v>
      </c>
      <c r="D251" s="203" t="s">
        <v>898</v>
      </c>
      <c r="E251" s="203" t="s">
        <v>898</v>
      </c>
      <c r="F251" s="203" t="s">
        <v>81</v>
      </c>
      <c r="G251" s="203" t="s">
        <v>81</v>
      </c>
      <c r="H251" s="203" t="s">
        <v>81</v>
      </c>
      <c r="I251" s="203" t="s">
        <v>81</v>
      </c>
      <c r="J251" s="203" t="s">
        <v>81</v>
      </c>
      <c r="K251" s="203" t="s">
        <v>81</v>
      </c>
      <c r="L251" s="203" t="s">
        <v>746</v>
      </c>
    </row>
    <row r="252" s="40" customFormat="true" ht="9" hidden="false" customHeight="true" outlineLevel="0" collapsed="false">
      <c r="A252" s="201" t="s">
        <v>2691</v>
      </c>
      <c r="B252" s="202" t="n">
        <v>1635</v>
      </c>
      <c r="C252" s="203" t="s">
        <v>3794</v>
      </c>
      <c r="D252" s="203" t="s">
        <v>3795</v>
      </c>
      <c r="E252" s="203" t="s">
        <v>3796</v>
      </c>
      <c r="F252" s="203" t="s">
        <v>3797</v>
      </c>
      <c r="G252" s="203" t="s">
        <v>3798</v>
      </c>
      <c r="H252" s="203" t="s">
        <v>726</v>
      </c>
      <c r="I252" s="203" t="s">
        <v>81</v>
      </c>
      <c r="J252" s="203" t="s">
        <v>3799</v>
      </c>
      <c r="K252" s="203" t="s">
        <v>3800</v>
      </c>
      <c r="L252" s="203" t="s">
        <v>2164</v>
      </c>
    </row>
    <row r="253" s="40" customFormat="true" ht="9" hidden="false" customHeight="true" outlineLevel="0" collapsed="false">
      <c r="A253" s="201" t="s">
        <v>3388</v>
      </c>
      <c r="B253" s="202" t="n">
        <v>52</v>
      </c>
      <c r="C253" s="203" t="s">
        <v>3801</v>
      </c>
      <c r="D253" s="203" t="s">
        <v>3171</v>
      </c>
      <c r="E253" s="203" t="s">
        <v>3365</v>
      </c>
      <c r="F253" s="203" t="s">
        <v>2646</v>
      </c>
      <c r="G253" s="203" t="s">
        <v>558</v>
      </c>
      <c r="H253" s="203" t="s">
        <v>81</v>
      </c>
      <c r="I253" s="203" t="s">
        <v>81</v>
      </c>
      <c r="J253" s="203" t="s">
        <v>558</v>
      </c>
      <c r="K253" s="203" t="s">
        <v>81</v>
      </c>
      <c r="L253" s="203" t="s">
        <v>3802</v>
      </c>
    </row>
    <row r="254" s="40" customFormat="true" ht="9" hidden="false" customHeight="true" outlineLevel="0" collapsed="false">
      <c r="A254" s="201" t="s">
        <v>3396</v>
      </c>
      <c r="B254" s="202" t="n">
        <v>59</v>
      </c>
      <c r="C254" s="203" t="s">
        <v>3803</v>
      </c>
      <c r="D254" s="203" t="s">
        <v>3804</v>
      </c>
      <c r="E254" s="203" t="s">
        <v>3805</v>
      </c>
      <c r="F254" s="203" t="s">
        <v>3806</v>
      </c>
      <c r="G254" s="203" t="s">
        <v>3807</v>
      </c>
      <c r="H254" s="203" t="s">
        <v>730</v>
      </c>
      <c r="I254" s="203" t="s">
        <v>81</v>
      </c>
      <c r="J254" s="203" t="s">
        <v>3278</v>
      </c>
      <c r="K254" s="203" t="s">
        <v>563</v>
      </c>
      <c r="L254" s="203" t="s">
        <v>3629</v>
      </c>
    </row>
    <row r="255" s="40" customFormat="true" ht="9" hidden="false" customHeight="true" outlineLevel="0" collapsed="false">
      <c r="A255" s="201" t="s">
        <v>3402</v>
      </c>
      <c r="B255" s="202" t="n">
        <v>83</v>
      </c>
      <c r="C255" s="203" t="s">
        <v>3808</v>
      </c>
      <c r="D255" s="203" t="s">
        <v>3809</v>
      </c>
      <c r="E255" s="203" t="s">
        <v>3810</v>
      </c>
      <c r="F255" s="203" t="s">
        <v>3811</v>
      </c>
      <c r="G255" s="203" t="s">
        <v>3812</v>
      </c>
      <c r="H255" s="203" t="s">
        <v>726</v>
      </c>
      <c r="I255" s="203" t="s">
        <v>81</v>
      </c>
      <c r="J255" s="203" t="s">
        <v>3813</v>
      </c>
      <c r="K255" s="203" t="s">
        <v>3053</v>
      </c>
      <c r="L255" s="203" t="s">
        <v>3814</v>
      </c>
    </row>
    <row r="256" s="40" customFormat="true" ht="9" hidden="false" customHeight="true" outlineLevel="0" collapsed="false">
      <c r="A256" s="201" t="s">
        <v>3411</v>
      </c>
      <c r="B256" s="202" t="n">
        <v>92</v>
      </c>
      <c r="C256" s="203" t="s">
        <v>3815</v>
      </c>
      <c r="D256" s="203" t="s">
        <v>3816</v>
      </c>
      <c r="E256" s="203" t="s">
        <v>3817</v>
      </c>
      <c r="F256" s="203" t="s">
        <v>3818</v>
      </c>
      <c r="G256" s="203" t="s">
        <v>3819</v>
      </c>
      <c r="H256" s="203" t="s">
        <v>947</v>
      </c>
      <c r="I256" s="203" t="s">
        <v>81</v>
      </c>
      <c r="J256" s="203" t="s">
        <v>3820</v>
      </c>
      <c r="K256" s="203" t="s">
        <v>956</v>
      </c>
      <c r="L256" s="203" t="s">
        <v>3821</v>
      </c>
    </row>
    <row r="257" s="40" customFormat="true" ht="9" hidden="false" customHeight="true" outlineLevel="0" collapsed="false">
      <c r="A257" s="201" t="s">
        <v>3420</v>
      </c>
      <c r="B257" s="202" t="n">
        <v>137</v>
      </c>
      <c r="C257" s="203" t="s">
        <v>3822</v>
      </c>
      <c r="D257" s="203" t="s">
        <v>3823</v>
      </c>
      <c r="E257" s="203" t="s">
        <v>3824</v>
      </c>
      <c r="F257" s="203" t="s">
        <v>3825</v>
      </c>
      <c r="G257" s="203" t="s">
        <v>723</v>
      </c>
      <c r="H257" s="203" t="s">
        <v>947</v>
      </c>
      <c r="I257" s="203" t="s">
        <v>81</v>
      </c>
      <c r="J257" s="203" t="s">
        <v>3615</v>
      </c>
      <c r="K257" s="203" t="s">
        <v>956</v>
      </c>
      <c r="L257" s="203" t="s">
        <v>3826</v>
      </c>
    </row>
    <row r="258" s="40" customFormat="true" ht="9" hidden="false" customHeight="true" outlineLevel="0" collapsed="false">
      <c r="A258" s="201" t="s">
        <v>3429</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30</v>
      </c>
      <c r="B259" s="202" t="n">
        <v>242</v>
      </c>
      <c r="C259" s="203" t="s">
        <v>3190</v>
      </c>
      <c r="D259" s="203" t="s">
        <v>3827</v>
      </c>
      <c r="E259" s="203" t="s">
        <v>3828</v>
      </c>
      <c r="F259" s="203" t="s">
        <v>3829</v>
      </c>
      <c r="G259" s="203" t="s">
        <v>685</v>
      </c>
      <c r="H259" s="203" t="s">
        <v>81</v>
      </c>
      <c r="I259" s="203" t="s">
        <v>81</v>
      </c>
      <c r="J259" s="203" t="s">
        <v>2568</v>
      </c>
      <c r="K259" s="203" t="s">
        <v>898</v>
      </c>
      <c r="L259" s="203" t="s">
        <v>3830</v>
      </c>
    </row>
    <row r="260" s="40" customFormat="true" ht="9" hidden="false" customHeight="true" outlineLevel="0" collapsed="false">
      <c r="A260" s="201" t="s">
        <v>3438</v>
      </c>
      <c r="B260" s="202" t="n">
        <v>31</v>
      </c>
      <c r="C260" s="203" t="s">
        <v>721</v>
      </c>
      <c r="D260" s="203" t="s">
        <v>721</v>
      </c>
      <c r="E260" s="203" t="s">
        <v>721</v>
      </c>
      <c r="F260" s="203" t="s">
        <v>81</v>
      </c>
      <c r="G260" s="203" t="s">
        <v>81</v>
      </c>
      <c r="H260" s="203" t="s">
        <v>81</v>
      </c>
      <c r="I260" s="203" t="s">
        <v>81</v>
      </c>
      <c r="J260" s="203" t="s">
        <v>81</v>
      </c>
      <c r="K260" s="203" t="s">
        <v>81</v>
      </c>
      <c r="L260" s="203" t="s">
        <v>872</v>
      </c>
    </row>
    <row r="261" s="40" customFormat="true" ht="9" hidden="false" customHeight="true" outlineLevel="0" collapsed="false">
      <c r="A261" s="201" t="s">
        <v>3440</v>
      </c>
      <c r="B261" s="202" t="n">
        <v>74</v>
      </c>
      <c r="C261" s="203" t="s">
        <v>943</v>
      </c>
      <c r="D261" s="203" t="s">
        <v>943</v>
      </c>
      <c r="E261" s="203" t="s">
        <v>943</v>
      </c>
      <c r="F261" s="203" t="s">
        <v>81</v>
      </c>
      <c r="G261" s="203" t="s">
        <v>81</v>
      </c>
      <c r="H261" s="203" t="s">
        <v>81</v>
      </c>
      <c r="I261" s="203" t="s">
        <v>81</v>
      </c>
      <c r="J261" s="203" t="s">
        <v>81</v>
      </c>
      <c r="K261" s="203" t="s">
        <v>81</v>
      </c>
      <c r="L261" s="203" t="s">
        <v>3719</v>
      </c>
    </row>
    <row r="262" s="40" customFormat="true" ht="9" hidden="false" customHeight="true" outlineLevel="0" collapsed="false">
      <c r="A262" s="201" t="s">
        <v>3445</v>
      </c>
      <c r="B262" s="202" t="n">
        <v>128</v>
      </c>
      <c r="C262" s="203" t="s">
        <v>3831</v>
      </c>
      <c r="D262" s="203" t="s">
        <v>3832</v>
      </c>
      <c r="E262" s="203" t="s">
        <v>3833</v>
      </c>
      <c r="F262" s="203" t="s">
        <v>3834</v>
      </c>
      <c r="G262" s="203" t="s">
        <v>3835</v>
      </c>
      <c r="H262" s="203" t="s">
        <v>947</v>
      </c>
      <c r="I262" s="203" t="s">
        <v>81</v>
      </c>
      <c r="J262" s="203" t="s">
        <v>3836</v>
      </c>
      <c r="K262" s="203" t="s">
        <v>2684</v>
      </c>
      <c r="L262" s="203" t="s">
        <v>937</v>
      </c>
    </row>
    <row r="263" s="40" customFormat="true" ht="9" hidden="false" customHeight="true" outlineLevel="0" collapsed="false">
      <c r="A263" s="201" t="s">
        <v>3454</v>
      </c>
      <c r="B263" s="202" t="n">
        <v>72</v>
      </c>
      <c r="C263" s="203" t="s">
        <v>3837</v>
      </c>
      <c r="D263" s="203" t="s">
        <v>3838</v>
      </c>
      <c r="E263" s="203" t="s">
        <v>3839</v>
      </c>
      <c r="F263" s="203" t="s">
        <v>3840</v>
      </c>
      <c r="G263" s="203" t="s">
        <v>3841</v>
      </c>
      <c r="H263" s="203" t="s">
        <v>947</v>
      </c>
      <c r="I263" s="203" t="s">
        <v>81</v>
      </c>
      <c r="J263" s="203" t="s">
        <v>3842</v>
      </c>
      <c r="K263" s="203" t="s">
        <v>2497</v>
      </c>
      <c r="L263" s="203" t="s">
        <v>3843</v>
      </c>
    </row>
    <row r="264" s="40" customFormat="true" ht="9" hidden="false" customHeight="true" outlineLevel="0" collapsed="false">
      <c r="A264" s="201" t="s">
        <v>3464</v>
      </c>
      <c r="B264" s="202" t="n">
        <v>10</v>
      </c>
      <c r="C264" s="203" t="s">
        <v>699</v>
      </c>
      <c r="D264" s="203" t="s">
        <v>699</v>
      </c>
      <c r="E264" s="203" t="s">
        <v>81</v>
      </c>
      <c r="F264" s="203" t="s">
        <v>699</v>
      </c>
      <c r="G264" s="203" t="s">
        <v>81</v>
      </c>
      <c r="H264" s="203" t="s">
        <v>81</v>
      </c>
      <c r="I264" s="203" t="s">
        <v>81</v>
      </c>
      <c r="J264" s="203" t="s">
        <v>81</v>
      </c>
      <c r="K264" s="203" t="s">
        <v>81</v>
      </c>
      <c r="L264" s="203" t="s">
        <v>695</v>
      </c>
    </row>
    <row r="266" s="40" customFormat="true" ht="9" hidden="false" customHeight="true" outlineLevel="0" collapsed="false">
      <c r="A266" s="189" t="s">
        <v>570</v>
      </c>
      <c r="B266" s="204"/>
      <c r="C266" s="204"/>
      <c r="D266" s="204"/>
      <c r="E266" s="204"/>
      <c r="F266" s="204"/>
      <c r="G266" s="204"/>
      <c r="H266" s="204"/>
      <c r="I266" s="204"/>
      <c r="J266" s="204"/>
      <c r="K266" s="201"/>
      <c r="L266" s="204"/>
    </row>
    <row r="267" s="40" customFormat="true" ht="12.75" hidden="false" customHeight="false" outlineLevel="0" collapsed="false">
      <c r="A267" s="205" t="s">
        <v>3465</v>
      </c>
      <c r="B267" s="204"/>
      <c r="C267" s="204"/>
      <c r="D267" s="204"/>
      <c r="E267" s="204"/>
      <c r="F267" s="204"/>
      <c r="G267" s="204"/>
      <c r="H267" s="204"/>
      <c r="I267" s="204"/>
      <c r="J267" s="204"/>
      <c r="K267" s="201"/>
      <c r="L267" s="204"/>
    </row>
    <row r="268" s="40" customFormat="true" ht="12.75" hidden="false" customHeight="false" outlineLevel="0" collapsed="false">
      <c r="A268" s="201" t="s">
        <v>3466</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44</v>
      </c>
    </row>
    <row r="272" s="151" customFormat="true" ht="27" hidden="false" customHeight="true" outlineLevel="0" collapsed="false">
      <c r="A272" s="200" t="s">
        <v>3655</v>
      </c>
      <c r="B272" s="200"/>
      <c r="C272" s="200"/>
      <c r="D272" s="200"/>
      <c r="E272" s="200"/>
      <c r="F272" s="200"/>
      <c r="G272" s="200"/>
      <c r="H272" s="200"/>
      <c r="I272" s="200"/>
      <c r="J272" s="200"/>
      <c r="K272" s="200"/>
      <c r="L272" s="200"/>
    </row>
    <row r="273" s="165" customFormat="true" ht="9" hidden="false" customHeight="true" outlineLevel="0" collapsed="false">
      <c r="A273" s="201" t="s">
        <v>2747</v>
      </c>
      <c r="B273" s="202"/>
      <c r="C273" s="206"/>
      <c r="D273" s="206"/>
      <c r="E273" s="206"/>
      <c r="F273" s="206"/>
      <c r="G273" s="206"/>
      <c r="H273" s="206"/>
      <c r="I273" s="206"/>
      <c r="J273" s="206"/>
      <c r="K273" s="207"/>
      <c r="L273" s="201"/>
    </row>
    <row r="274" s="165" customFormat="true" ht="9" hidden="false" customHeight="true" outlineLevel="0" collapsed="false">
      <c r="A274" s="201" t="s">
        <v>3468</v>
      </c>
      <c r="B274" s="202" t="n">
        <v>141</v>
      </c>
      <c r="C274" s="203" t="s">
        <v>3845</v>
      </c>
      <c r="D274" s="203" t="s">
        <v>3846</v>
      </c>
      <c r="E274" s="203" t="s">
        <v>3441</v>
      </c>
      <c r="F274" s="203" t="s">
        <v>2104</v>
      </c>
      <c r="G274" s="203" t="s">
        <v>3847</v>
      </c>
      <c r="H274" s="203" t="s">
        <v>81</v>
      </c>
      <c r="I274" s="203" t="s">
        <v>81</v>
      </c>
      <c r="J274" s="203" t="s">
        <v>2769</v>
      </c>
      <c r="K274" s="203" t="s">
        <v>898</v>
      </c>
      <c r="L274" s="203" t="s">
        <v>3848</v>
      </c>
    </row>
    <row r="275" s="165" customFormat="true" ht="9" hidden="false" customHeight="true" outlineLevel="0" collapsed="false">
      <c r="A275" s="201" t="s">
        <v>3475</v>
      </c>
      <c r="B275" s="202" t="n">
        <v>167</v>
      </c>
      <c r="C275" s="203" t="s">
        <v>3849</v>
      </c>
      <c r="D275" s="203" t="s">
        <v>3850</v>
      </c>
      <c r="E275" s="203" t="s">
        <v>3851</v>
      </c>
      <c r="F275" s="203" t="s">
        <v>3173</v>
      </c>
      <c r="G275" s="203" t="s">
        <v>3489</v>
      </c>
      <c r="H275" s="203" t="s">
        <v>81</v>
      </c>
      <c r="I275" s="203" t="s">
        <v>81</v>
      </c>
      <c r="J275" s="203" t="s">
        <v>3852</v>
      </c>
      <c r="K275" s="203" t="s">
        <v>898</v>
      </c>
      <c r="L275" s="203" t="s">
        <v>3853</v>
      </c>
    </row>
    <row r="276" s="165" customFormat="true" ht="9" hidden="false" customHeight="true" outlineLevel="0" collapsed="false">
      <c r="A276" s="201" t="s">
        <v>3482</v>
      </c>
      <c r="B276" s="202" t="n">
        <v>41</v>
      </c>
      <c r="C276" s="203" t="s">
        <v>3854</v>
      </c>
      <c r="D276" s="203" t="s">
        <v>3855</v>
      </c>
      <c r="E276" s="203" t="s">
        <v>3856</v>
      </c>
      <c r="F276" s="203" t="s">
        <v>3857</v>
      </c>
      <c r="G276" s="203" t="s">
        <v>3858</v>
      </c>
      <c r="H276" s="203" t="s">
        <v>81</v>
      </c>
      <c r="I276" s="203" t="s">
        <v>81</v>
      </c>
      <c r="J276" s="203" t="s">
        <v>3852</v>
      </c>
      <c r="K276" s="203" t="s">
        <v>562</v>
      </c>
      <c r="L276" s="203" t="s">
        <v>3443</v>
      </c>
    </row>
    <row r="277" s="165" customFormat="true" ht="9" hidden="false" customHeight="true" outlineLevel="0" collapsed="false">
      <c r="A277" s="201" t="s">
        <v>3490</v>
      </c>
      <c r="B277" s="202" t="n">
        <v>39</v>
      </c>
      <c r="C277" s="203" t="s">
        <v>3859</v>
      </c>
      <c r="D277" s="203" t="s">
        <v>3860</v>
      </c>
      <c r="E277" s="203" t="s">
        <v>3861</v>
      </c>
      <c r="F277" s="203" t="s">
        <v>627</v>
      </c>
      <c r="G277" s="203" t="s">
        <v>2141</v>
      </c>
      <c r="H277" s="203" t="s">
        <v>81</v>
      </c>
      <c r="I277" s="203" t="s">
        <v>81</v>
      </c>
      <c r="J277" s="203" t="s">
        <v>3862</v>
      </c>
      <c r="K277" s="203" t="s">
        <v>562</v>
      </c>
      <c r="L277" s="203" t="s">
        <v>3025</v>
      </c>
    </row>
    <row r="278" s="165" customFormat="true" ht="9" hidden="false" customHeight="true" outlineLevel="0" collapsed="false">
      <c r="A278" s="201" t="s">
        <v>3497</v>
      </c>
      <c r="B278" s="202" t="n">
        <v>109</v>
      </c>
      <c r="C278" s="203" t="s">
        <v>3863</v>
      </c>
      <c r="D278" s="203" t="s">
        <v>3863</v>
      </c>
      <c r="E278" s="203" t="s">
        <v>3864</v>
      </c>
      <c r="F278" s="203" t="s">
        <v>3865</v>
      </c>
      <c r="G278" s="203" t="s">
        <v>81</v>
      </c>
      <c r="H278" s="203" t="s">
        <v>81</v>
      </c>
      <c r="I278" s="203" t="s">
        <v>81</v>
      </c>
      <c r="J278" s="203" t="s">
        <v>81</v>
      </c>
      <c r="K278" s="203" t="s">
        <v>81</v>
      </c>
      <c r="L278" s="203" t="s">
        <v>3866</v>
      </c>
    </row>
    <row r="279" s="165" customFormat="true" ht="9" hidden="false" customHeight="true" outlineLevel="0" collapsed="false">
      <c r="A279" s="201" t="s">
        <v>3501</v>
      </c>
      <c r="B279" s="202" t="n">
        <v>77</v>
      </c>
      <c r="C279" s="203" t="s">
        <v>2135</v>
      </c>
      <c r="D279" s="203" t="s">
        <v>2135</v>
      </c>
      <c r="E279" s="203" t="s">
        <v>894</v>
      </c>
      <c r="F279" s="203" t="s">
        <v>2358</v>
      </c>
      <c r="G279" s="203" t="s">
        <v>81</v>
      </c>
      <c r="H279" s="203" t="s">
        <v>81</v>
      </c>
      <c r="I279" s="203" t="s">
        <v>81</v>
      </c>
      <c r="J279" s="203" t="s">
        <v>81</v>
      </c>
      <c r="K279" s="203" t="s">
        <v>81</v>
      </c>
      <c r="L279" s="203" t="s">
        <v>3867</v>
      </c>
    </row>
    <row r="280" s="165" customFormat="true" ht="9" hidden="false" customHeight="true" outlineLevel="0" collapsed="false">
      <c r="A280" s="201" t="s">
        <v>3504</v>
      </c>
      <c r="B280" s="202" t="n">
        <v>15</v>
      </c>
      <c r="C280" s="203" t="s">
        <v>3679</v>
      </c>
      <c r="D280" s="203" t="s">
        <v>3679</v>
      </c>
      <c r="E280" s="203" t="s">
        <v>3868</v>
      </c>
      <c r="F280" s="203" t="s">
        <v>3377</v>
      </c>
      <c r="G280" s="203" t="s">
        <v>81</v>
      </c>
      <c r="H280" s="203" t="s">
        <v>81</v>
      </c>
      <c r="I280" s="203" t="s">
        <v>81</v>
      </c>
      <c r="J280" s="203" t="s">
        <v>81</v>
      </c>
      <c r="K280" s="203" t="s">
        <v>81</v>
      </c>
      <c r="L280" s="203" t="s">
        <v>685</v>
      </c>
    </row>
    <row r="281" s="165" customFormat="true" ht="9" hidden="false" customHeight="true" outlineLevel="0" collapsed="false">
      <c r="A281" s="201" t="s">
        <v>3507</v>
      </c>
      <c r="B281" s="202" t="n">
        <v>623</v>
      </c>
      <c r="C281" s="203" t="s">
        <v>3869</v>
      </c>
      <c r="D281" s="203" t="s">
        <v>3870</v>
      </c>
      <c r="E281" s="203" t="s">
        <v>3871</v>
      </c>
      <c r="F281" s="203" t="s">
        <v>3872</v>
      </c>
      <c r="G281" s="203" t="s">
        <v>3873</v>
      </c>
      <c r="H281" s="203" t="s">
        <v>726</v>
      </c>
      <c r="I281" s="203" t="s">
        <v>81</v>
      </c>
      <c r="J281" s="203" t="s">
        <v>3874</v>
      </c>
      <c r="K281" s="203" t="s">
        <v>3800</v>
      </c>
      <c r="L281" s="203" t="s">
        <v>3875</v>
      </c>
    </row>
    <row r="282" s="165" customFormat="true" ht="9" hidden="false" customHeight="true" outlineLevel="0" collapsed="false">
      <c r="A282" s="201" t="s">
        <v>3240</v>
      </c>
      <c r="B282" s="202" t="s">
        <v>87</v>
      </c>
      <c r="C282" s="203" t="s">
        <v>2041</v>
      </c>
      <c r="D282" s="203" t="s">
        <v>3160</v>
      </c>
      <c r="E282" s="203" t="s">
        <v>3876</v>
      </c>
      <c r="F282" s="203" t="s">
        <v>732</v>
      </c>
      <c r="G282" s="203" t="s">
        <v>3334</v>
      </c>
      <c r="H282" s="203" t="s">
        <v>81</v>
      </c>
      <c r="I282" s="203" t="s">
        <v>81</v>
      </c>
      <c r="J282" s="203" t="s">
        <v>3675</v>
      </c>
      <c r="K282" s="203" t="s">
        <v>3084</v>
      </c>
      <c r="L282" s="203" t="s">
        <v>3877</v>
      </c>
    </row>
    <row r="283" s="165" customFormat="true" ht="9" hidden="false" customHeight="true" outlineLevel="0" collapsed="false">
      <c r="A283" s="201" t="s">
        <v>3007</v>
      </c>
      <c r="B283" s="202" t="n">
        <v>384</v>
      </c>
      <c r="C283" s="203" t="s">
        <v>3878</v>
      </c>
      <c r="D283" s="203" t="s">
        <v>3879</v>
      </c>
      <c r="E283" s="203" t="s">
        <v>3880</v>
      </c>
      <c r="F283" s="203" t="s">
        <v>1800</v>
      </c>
      <c r="G283" s="203" t="s">
        <v>2995</v>
      </c>
      <c r="H283" s="203" t="s">
        <v>558</v>
      </c>
      <c r="I283" s="203" t="s">
        <v>898</v>
      </c>
      <c r="J283" s="203" t="s">
        <v>3881</v>
      </c>
      <c r="K283" s="203" t="s">
        <v>898</v>
      </c>
      <c r="L283" s="203" t="s">
        <v>766</v>
      </c>
    </row>
    <row r="284" s="165" customFormat="true" ht="9" hidden="false" customHeight="true" outlineLevel="0" collapsed="false">
      <c r="A284" s="201" t="s">
        <v>3528</v>
      </c>
      <c r="B284" s="202" t="n">
        <v>171</v>
      </c>
      <c r="C284" s="203" t="s">
        <v>3882</v>
      </c>
      <c r="D284" s="203" t="s">
        <v>3883</v>
      </c>
      <c r="E284" s="203" t="s">
        <v>3884</v>
      </c>
      <c r="F284" s="203" t="s">
        <v>3885</v>
      </c>
      <c r="G284" s="203" t="s">
        <v>2974</v>
      </c>
      <c r="H284" s="203" t="s">
        <v>81</v>
      </c>
      <c r="I284" s="203" t="s">
        <v>81</v>
      </c>
      <c r="J284" s="203" t="s">
        <v>3886</v>
      </c>
      <c r="K284" s="203" t="s">
        <v>898</v>
      </c>
      <c r="L284" s="203" t="s">
        <v>3887</v>
      </c>
    </row>
    <row r="285" s="165" customFormat="true" ht="9" hidden="false" customHeight="true" outlineLevel="0" collapsed="false">
      <c r="A285" s="201" t="s">
        <v>3534</v>
      </c>
      <c r="B285" s="202" t="n">
        <v>42</v>
      </c>
      <c r="C285" s="203" t="s">
        <v>3888</v>
      </c>
      <c r="D285" s="203" t="s">
        <v>3889</v>
      </c>
      <c r="E285" s="203" t="s">
        <v>3890</v>
      </c>
      <c r="F285" s="203" t="s">
        <v>1800</v>
      </c>
      <c r="G285" s="203" t="s">
        <v>3891</v>
      </c>
      <c r="H285" s="203" t="s">
        <v>81</v>
      </c>
      <c r="I285" s="203" t="s">
        <v>81</v>
      </c>
      <c r="J285" s="203" t="s">
        <v>3892</v>
      </c>
      <c r="K285" s="203" t="s">
        <v>898</v>
      </c>
      <c r="L285" s="203" t="s">
        <v>3886</v>
      </c>
    </row>
    <row r="286" s="165" customFormat="true" ht="9" hidden="false" customHeight="true" outlineLevel="0" collapsed="false">
      <c r="A286" s="201" t="s">
        <v>3542</v>
      </c>
      <c r="B286" s="202" t="n">
        <v>124</v>
      </c>
      <c r="C286" s="203" t="s">
        <v>3893</v>
      </c>
      <c r="D286" s="203" t="s">
        <v>3894</v>
      </c>
      <c r="E286" s="203" t="s">
        <v>3895</v>
      </c>
      <c r="F286" s="203" t="s">
        <v>1800</v>
      </c>
      <c r="G286" s="203" t="s">
        <v>3896</v>
      </c>
      <c r="H286" s="203" t="s">
        <v>558</v>
      </c>
      <c r="I286" s="203" t="s">
        <v>898</v>
      </c>
      <c r="J286" s="203" t="s">
        <v>3897</v>
      </c>
      <c r="K286" s="203" t="s">
        <v>898</v>
      </c>
      <c r="L286" s="203" t="s">
        <v>3740</v>
      </c>
    </row>
    <row r="287" s="165" customFormat="true" ht="9" hidden="false" customHeight="true" outlineLevel="0" collapsed="false">
      <c r="A287" s="201" t="s">
        <v>3550</v>
      </c>
      <c r="B287" s="202" t="n">
        <v>47</v>
      </c>
      <c r="C287" s="203" t="s">
        <v>3898</v>
      </c>
      <c r="D287" s="203" t="s">
        <v>3899</v>
      </c>
      <c r="E287" s="203" t="s">
        <v>2176</v>
      </c>
      <c r="F287" s="203" t="s">
        <v>1800</v>
      </c>
      <c r="G287" s="203" t="s">
        <v>3900</v>
      </c>
      <c r="H287" s="203" t="s">
        <v>81</v>
      </c>
      <c r="I287" s="203" t="s">
        <v>898</v>
      </c>
      <c r="J287" s="203" t="s">
        <v>3200</v>
      </c>
      <c r="K287" s="203" t="s">
        <v>898</v>
      </c>
      <c r="L287" s="203" t="s">
        <v>3901</v>
      </c>
    </row>
    <row r="288" s="165" customFormat="true" ht="9" hidden="false" customHeight="true" outlineLevel="0" collapsed="false">
      <c r="A288" s="201" t="s">
        <v>3039</v>
      </c>
      <c r="B288" s="202" t="n">
        <v>189</v>
      </c>
      <c r="C288" s="203" t="s">
        <v>2218</v>
      </c>
      <c r="D288" s="203" t="s">
        <v>3902</v>
      </c>
      <c r="E288" s="203" t="s">
        <v>3697</v>
      </c>
      <c r="F288" s="203" t="s">
        <v>530</v>
      </c>
      <c r="G288" s="203" t="s">
        <v>2856</v>
      </c>
      <c r="H288" s="203" t="s">
        <v>898</v>
      </c>
      <c r="I288" s="203" t="s">
        <v>81</v>
      </c>
      <c r="J288" s="203" t="s">
        <v>3903</v>
      </c>
      <c r="K288" s="203" t="s">
        <v>81</v>
      </c>
      <c r="L288" s="203" t="s">
        <v>3793</v>
      </c>
    </row>
    <row r="289" s="165" customFormat="true" ht="9" hidden="false" customHeight="true" outlineLevel="0" collapsed="false">
      <c r="A289" s="201" t="s">
        <v>3562</v>
      </c>
      <c r="B289" s="202" t="n">
        <v>27</v>
      </c>
      <c r="C289" s="203" t="s">
        <v>3904</v>
      </c>
      <c r="D289" s="203" t="s">
        <v>3905</v>
      </c>
      <c r="E289" s="203" t="s">
        <v>3906</v>
      </c>
      <c r="F289" s="203" t="s">
        <v>530</v>
      </c>
      <c r="G289" s="203" t="s">
        <v>554</v>
      </c>
      <c r="H289" s="203" t="s">
        <v>81</v>
      </c>
      <c r="I289" s="203" t="s">
        <v>81</v>
      </c>
      <c r="J289" s="203" t="s">
        <v>554</v>
      </c>
      <c r="K289" s="203" t="s">
        <v>81</v>
      </c>
      <c r="L289" s="203" t="s">
        <v>875</v>
      </c>
    </row>
    <row r="290" s="165" customFormat="true" ht="9" hidden="false" customHeight="true" outlineLevel="0" collapsed="false">
      <c r="A290" s="201" t="s">
        <v>3566</v>
      </c>
      <c r="B290" s="202" t="n">
        <v>12</v>
      </c>
      <c r="C290" s="203" t="s">
        <v>541</v>
      </c>
      <c r="D290" s="203" t="s">
        <v>2778</v>
      </c>
      <c r="E290" s="203" t="s">
        <v>2778</v>
      </c>
      <c r="F290" s="203" t="s">
        <v>81</v>
      </c>
      <c r="G290" s="203" t="s">
        <v>1895</v>
      </c>
      <c r="H290" s="203" t="s">
        <v>81</v>
      </c>
      <c r="I290" s="203" t="s">
        <v>81</v>
      </c>
      <c r="J290" s="203" t="s">
        <v>1895</v>
      </c>
      <c r="K290" s="203" t="s">
        <v>81</v>
      </c>
      <c r="L290" s="203" t="s">
        <v>530</v>
      </c>
    </row>
    <row r="291" s="165" customFormat="true" ht="9" hidden="false" customHeight="true" outlineLevel="0" collapsed="false">
      <c r="A291" s="201" t="s">
        <v>3568</v>
      </c>
      <c r="B291" s="202" t="n">
        <v>33</v>
      </c>
      <c r="C291" s="203" t="s">
        <v>3907</v>
      </c>
      <c r="D291" s="203" t="s">
        <v>3908</v>
      </c>
      <c r="E291" s="203" t="s">
        <v>931</v>
      </c>
      <c r="F291" s="203" t="s">
        <v>530</v>
      </c>
      <c r="G291" s="203" t="s">
        <v>3909</v>
      </c>
      <c r="H291" s="203" t="s">
        <v>898</v>
      </c>
      <c r="I291" s="203" t="s">
        <v>81</v>
      </c>
      <c r="J291" s="203" t="s">
        <v>1866</v>
      </c>
      <c r="K291" s="203" t="s">
        <v>81</v>
      </c>
      <c r="L291" s="203" t="s">
        <v>3292</v>
      </c>
    </row>
    <row r="292" s="165" customFormat="true" ht="9" hidden="false" customHeight="true" outlineLevel="0" collapsed="false">
      <c r="A292" s="201" t="s">
        <v>3573</v>
      </c>
      <c r="B292" s="202" t="n">
        <v>39</v>
      </c>
      <c r="C292" s="203" t="s">
        <v>3061</v>
      </c>
      <c r="D292" s="203" t="s">
        <v>879</v>
      </c>
      <c r="E292" s="203" t="s">
        <v>879</v>
      </c>
      <c r="F292" s="203" t="s">
        <v>81</v>
      </c>
      <c r="G292" s="203" t="s">
        <v>2277</v>
      </c>
      <c r="H292" s="203" t="s">
        <v>81</v>
      </c>
      <c r="I292" s="203" t="s">
        <v>81</v>
      </c>
      <c r="J292" s="203" t="s">
        <v>2277</v>
      </c>
      <c r="K292" s="203" t="s">
        <v>81</v>
      </c>
      <c r="L292" s="203" t="s">
        <v>3561</v>
      </c>
    </row>
    <row r="293" s="165" customFormat="true" ht="9" hidden="false" customHeight="true" outlineLevel="0" collapsed="false">
      <c r="A293" s="201" t="s">
        <v>3575</v>
      </c>
      <c r="B293" s="202" t="n">
        <v>3</v>
      </c>
      <c r="C293" s="203" t="s">
        <v>3910</v>
      </c>
      <c r="D293" s="203" t="s">
        <v>746</v>
      </c>
      <c r="E293" s="203" t="s">
        <v>385</v>
      </c>
      <c r="F293" s="203" t="s">
        <v>559</v>
      </c>
      <c r="G293" s="203" t="s">
        <v>548</v>
      </c>
      <c r="H293" s="203" t="s">
        <v>81</v>
      </c>
      <c r="I293" s="203" t="s">
        <v>81</v>
      </c>
      <c r="J293" s="203" t="s">
        <v>548</v>
      </c>
      <c r="K293" s="203" t="s">
        <v>81</v>
      </c>
      <c r="L293" s="203" t="s">
        <v>803</v>
      </c>
    </row>
    <row r="294" s="165" customFormat="true" ht="9" hidden="false" customHeight="true" outlineLevel="0" collapsed="false">
      <c r="A294" s="201" t="s">
        <v>3576</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77</v>
      </c>
      <c r="B295" s="202" t="n">
        <v>11</v>
      </c>
      <c r="C295" s="203" t="s">
        <v>3911</v>
      </c>
      <c r="D295" s="203" t="s">
        <v>3793</v>
      </c>
      <c r="E295" s="203" t="s">
        <v>3793</v>
      </c>
      <c r="F295" s="203" t="s">
        <v>81</v>
      </c>
      <c r="G295" s="203" t="s">
        <v>1791</v>
      </c>
      <c r="H295" s="203" t="s">
        <v>81</v>
      </c>
      <c r="I295" s="203" t="s">
        <v>81</v>
      </c>
      <c r="J295" s="203" t="s">
        <v>1791</v>
      </c>
      <c r="K295" s="203" t="s">
        <v>81</v>
      </c>
      <c r="L295" s="203" t="s">
        <v>625</v>
      </c>
    </row>
    <row r="296" s="165" customFormat="true" ht="9" hidden="false" customHeight="true" outlineLevel="0" collapsed="false">
      <c r="A296" s="201" t="s">
        <v>3579</v>
      </c>
      <c r="B296" s="202" t="n">
        <v>4</v>
      </c>
      <c r="C296" s="203" t="s">
        <v>3326</v>
      </c>
      <c r="D296" s="203" t="s">
        <v>2570</v>
      </c>
      <c r="E296" s="203" t="s">
        <v>2570</v>
      </c>
      <c r="F296" s="203" t="s">
        <v>81</v>
      </c>
      <c r="G296" s="203" t="s">
        <v>1791</v>
      </c>
      <c r="H296" s="203" t="s">
        <v>81</v>
      </c>
      <c r="I296" s="203" t="s">
        <v>81</v>
      </c>
      <c r="J296" s="203" t="s">
        <v>1791</v>
      </c>
      <c r="K296" s="203" t="s">
        <v>81</v>
      </c>
      <c r="L296" s="203" t="s">
        <v>628</v>
      </c>
    </row>
    <row r="297" s="165" customFormat="true" ht="9" hidden="false" customHeight="true" outlineLevel="0" collapsed="false">
      <c r="A297" s="201" t="s">
        <v>3582</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32</v>
      </c>
      <c r="B298" s="202" t="n">
        <v>46</v>
      </c>
      <c r="C298" s="203" t="s">
        <v>3912</v>
      </c>
      <c r="D298" s="203" t="s">
        <v>3789</v>
      </c>
      <c r="E298" s="203" t="s">
        <v>3789</v>
      </c>
      <c r="F298" s="203" t="s">
        <v>81</v>
      </c>
      <c r="G298" s="203" t="s">
        <v>3913</v>
      </c>
      <c r="H298" s="203" t="s">
        <v>898</v>
      </c>
      <c r="I298" s="203" t="s">
        <v>81</v>
      </c>
      <c r="J298" s="203" t="s">
        <v>3914</v>
      </c>
      <c r="K298" s="203" t="s">
        <v>81</v>
      </c>
      <c r="L298" s="203" t="s">
        <v>3766</v>
      </c>
    </row>
    <row r="299" s="165" customFormat="true" ht="9" hidden="false" customHeight="true" outlineLevel="0" collapsed="false">
      <c r="A299" s="201" t="s">
        <v>3071</v>
      </c>
      <c r="B299" s="202" t="n">
        <v>902</v>
      </c>
      <c r="C299" s="203" t="s">
        <v>3915</v>
      </c>
      <c r="D299" s="203" t="s">
        <v>2749</v>
      </c>
      <c r="E299" s="203" t="s">
        <v>2749</v>
      </c>
      <c r="F299" s="203" t="s">
        <v>81</v>
      </c>
      <c r="G299" s="203" t="s">
        <v>3145</v>
      </c>
      <c r="H299" s="203" t="s">
        <v>898</v>
      </c>
      <c r="I299" s="203" t="s">
        <v>81</v>
      </c>
      <c r="J299" s="203" t="s">
        <v>3760</v>
      </c>
      <c r="K299" s="203" t="s">
        <v>604</v>
      </c>
      <c r="L299" s="203" t="s">
        <v>3916</v>
      </c>
    </row>
    <row r="300" s="165" customFormat="true" ht="9" hidden="false" customHeight="true" outlineLevel="0" collapsed="false">
      <c r="A300" s="201" t="s">
        <v>3591</v>
      </c>
      <c r="B300" s="202" t="n">
        <v>83</v>
      </c>
      <c r="C300" s="203" t="s">
        <v>3917</v>
      </c>
      <c r="D300" s="203" t="s">
        <v>3918</v>
      </c>
      <c r="E300" s="203" t="s">
        <v>3918</v>
      </c>
      <c r="F300" s="203" t="s">
        <v>81</v>
      </c>
      <c r="G300" s="203" t="s">
        <v>2518</v>
      </c>
      <c r="H300" s="203" t="s">
        <v>81</v>
      </c>
      <c r="I300" s="203" t="s">
        <v>81</v>
      </c>
      <c r="J300" s="203" t="s">
        <v>2133</v>
      </c>
      <c r="K300" s="203" t="s">
        <v>604</v>
      </c>
      <c r="L300" s="203" t="s">
        <v>615</v>
      </c>
    </row>
    <row r="301" s="165" customFormat="true" ht="9" hidden="false" customHeight="true" outlineLevel="0" collapsed="false">
      <c r="A301" s="201" t="s">
        <v>3596</v>
      </c>
      <c r="B301" s="202" t="n">
        <v>56</v>
      </c>
      <c r="C301" s="203" t="s">
        <v>3919</v>
      </c>
      <c r="D301" s="203" t="s">
        <v>760</v>
      </c>
      <c r="E301" s="203" t="s">
        <v>760</v>
      </c>
      <c r="F301" s="203" t="s">
        <v>81</v>
      </c>
      <c r="G301" s="203" t="s">
        <v>565</v>
      </c>
      <c r="H301" s="203" t="s">
        <v>81</v>
      </c>
      <c r="I301" s="203" t="s">
        <v>81</v>
      </c>
      <c r="J301" s="203" t="s">
        <v>2089</v>
      </c>
      <c r="K301" s="203" t="s">
        <v>604</v>
      </c>
      <c r="L301" s="203" t="s">
        <v>3920</v>
      </c>
    </row>
    <row r="302" s="165" customFormat="true" ht="9" hidden="false" customHeight="true" outlineLevel="0" collapsed="false">
      <c r="A302" s="201" t="s">
        <v>3601</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02</v>
      </c>
      <c r="B303" s="202" t="n">
        <v>3</v>
      </c>
      <c r="C303" s="203" t="s">
        <v>1797</v>
      </c>
      <c r="D303" s="203" t="s">
        <v>898</v>
      </c>
      <c r="E303" s="203" t="s">
        <v>898</v>
      </c>
      <c r="F303" s="203" t="s">
        <v>81</v>
      </c>
      <c r="G303" s="203" t="s">
        <v>527</v>
      </c>
      <c r="H303" s="203" t="s">
        <v>81</v>
      </c>
      <c r="I303" s="203" t="s">
        <v>81</v>
      </c>
      <c r="J303" s="203" t="s">
        <v>527</v>
      </c>
      <c r="K303" s="203" t="s">
        <v>81</v>
      </c>
      <c r="L303" s="203" t="s">
        <v>773</v>
      </c>
    </row>
    <row r="304" s="165" customFormat="true" ht="9" hidden="false" customHeight="true" outlineLevel="0" collapsed="false">
      <c r="A304" s="201" t="s">
        <v>3603</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04</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05</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06</v>
      </c>
      <c r="B307" s="202" t="n">
        <v>98</v>
      </c>
      <c r="C307" s="203" t="s">
        <v>81</v>
      </c>
      <c r="D307" s="203" t="s">
        <v>81</v>
      </c>
      <c r="E307" s="203" t="s">
        <v>81</v>
      </c>
      <c r="F307" s="203" t="s">
        <v>81</v>
      </c>
      <c r="G307" s="203" t="s">
        <v>81</v>
      </c>
      <c r="H307" s="203" t="s">
        <v>81</v>
      </c>
      <c r="I307" s="203" t="s">
        <v>81</v>
      </c>
      <c r="J307" s="203" t="s">
        <v>81</v>
      </c>
      <c r="K307" s="203" t="s">
        <v>81</v>
      </c>
      <c r="L307" s="203" t="s">
        <v>81</v>
      </c>
    </row>
    <row r="308" s="165" customFormat="true" ht="9" hidden="false" customHeight="true" outlineLevel="0" collapsed="false">
      <c r="A308" s="201" t="s">
        <v>3607</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08</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09</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10</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11</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12</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13</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14</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68</v>
      </c>
      <c r="B316" s="202" t="n">
        <v>83</v>
      </c>
      <c r="C316" s="203" t="s">
        <v>3766</v>
      </c>
      <c r="D316" s="203" t="s">
        <v>2108</v>
      </c>
      <c r="E316" s="203" t="s">
        <v>2108</v>
      </c>
      <c r="F316" s="203" t="s">
        <v>81</v>
      </c>
      <c r="G316" s="203" t="s">
        <v>3142</v>
      </c>
      <c r="H316" s="203" t="s">
        <v>81</v>
      </c>
      <c r="I316" s="203" t="s">
        <v>81</v>
      </c>
      <c r="J316" s="203" t="s">
        <v>3142</v>
      </c>
      <c r="K316" s="203" t="s">
        <v>81</v>
      </c>
      <c r="L316" s="203" t="s">
        <v>3921</v>
      </c>
    </row>
    <row r="317" s="165" customFormat="true" ht="9" hidden="false" customHeight="true" outlineLevel="0" collapsed="false">
      <c r="A317" s="201" t="s">
        <v>3616</v>
      </c>
      <c r="B317" s="202" t="n">
        <v>25</v>
      </c>
      <c r="C317" s="203" t="s">
        <v>3922</v>
      </c>
      <c r="D317" s="203" t="s">
        <v>2060</v>
      </c>
      <c r="E317" s="203" t="s">
        <v>2060</v>
      </c>
      <c r="F317" s="203" t="s">
        <v>81</v>
      </c>
      <c r="G317" s="203" t="s">
        <v>3923</v>
      </c>
      <c r="H317" s="203" t="s">
        <v>898</v>
      </c>
      <c r="I317" s="203" t="s">
        <v>81</v>
      </c>
      <c r="J317" s="203" t="s">
        <v>3924</v>
      </c>
      <c r="K317" s="203" t="s">
        <v>81</v>
      </c>
      <c r="L317" s="203" t="s">
        <v>657</v>
      </c>
    </row>
    <row r="318" s="165" customFormat="true" ht="9" hidden="false" customHeight="true" outlineLevel="0" collapsed="false">
      <c r="A318" s="201" t="s">
        <v>3619</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20</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21</v>
      </c>
      <c r="B320" s="202" t="n">
        <v>15</v>
      </c>
      <c r="C320" s="203" t="s">
        <v>811</v>
      </c>
      <c r="D320" s="203" t="s">
        <v>2125</v>
      </c>
      <c r="E320" s="203" t="s">
        <v>2125</v>
      </c>
      <c r="F320" s="203" t="s">
        <v>81</v>
      </c>
      <c r="G320" s="203" t="s">
        <v>2089</v>
      </c>
      <c r="H320" s="203" t="s">
        <v>81</v>
      </c>
      <c r="I320" s="203" t="s">
        <v>81</v>
      </c>
      <c r="J320" s="203" t="s">
        <v>2089</v>
      </c>
      <c r="K320" s="203" t="s">
        <v>81</v>
      </c>
      <c r="L320" s="203" t="s">
        <v>657</v>
      </c>
    </row>
    <row r="321" s="165" customFormat="true" ht="9" hidden="false" customHeight="true" outlineLevel="0" collapsed="false">
      <c r="A321" s="201" t="s">
        <v>3623</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24</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25</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26</v>
      </c>
      <c r="B324" s="202" t="n">
        <v>162</v>
      </c>
      <c r="C324" s="203" t="s">
        <v>721</v>
      </c>
      <c r="D324" s="203" t="s">
        <v>548</v>
      </c>
      <c r="E324" s="203" t="s">
        <v>548</v>
      </c>
      <c r="F324" s="203" t="s">
        <v>81</v>
      </c>
      <c r="G324" s="203" t="s">
        <v>551</v>
      </c>
      <c r="H324" s="203" t="s">
        <v>81</v>
      </c>
      <c r="I324" s="203" t="s">
        <v>81</v>
      </c>
      <c r="J324" s="203" t="s">
        <v>1890</v>
      </c>
      <c r="K324" s="203" t="s">
        <v>604</v>
      </c>
      <c r="L324" s="203" t="s">
        <v>3802</v>
      </c>
    </row>
    <row r="325" s="165" customFormat="true" ht="9" hidden="false" customHeight="true" outlineLevel="0" collapsed="false">
      <c r="A325" s="201" t="s">
        <v>3232</v>
      </c>
      <c r="B325" s="202" t="n">
        <v>5</v>
      </c>
      <c r="C325" s="203" t="s">
        <v>721</v>
      </c>
      <c r="D325" s="203" t="s">
        <v>548</v>
      </c>
      <c r="E325" s="203" t="s">
        <v>548</v>
      </c>
      <c r="F325" s="203" t="s">
        <v>81</v>
      </c>
      <c r="G325" s="203" t="s">
        <v>551</v>
      </c>
      <c r="H325" s="203" t="s">
        <v>81</v>
      </c>
      <c r="I325" s="203" t="s">
        <v>81</v>
      </c>
      <c r="J325" s="203" t="s">
        <v>1890</v>
      </c>
      <c r="K325" s="203" t="s">
        <v>604</v>
      </c>
      <c r="L325" s="203" t="s">
        <v>2096</v>
      </c>
    </row>
    <row r="326" s="165" customFormat="true" ht="9" hidden="false" customHeight="true" outlineLevel="0" collapsed="false">
      <c r="A326" s="201" t="s">
        <v>3628</v>
      </c>
      <c r="B326" s="202" t="n">
        <v>526</v>
      </c>
      <c r="C326" s="203" t="s">
        <v>726</v>
      </c>
      <c r="D326" s="203" t="s">
        <v>530</v>
      </c>
      <c r="E326" s="203" t="s">
        <v>530</v>
      </c>
      <c r="F326" s="203" t="s">
        <v>81</v>
      </c>
      <c r="G326" s="203" t="s">
        <v>624</v>
      </c>
      <c r="H326" s="203" t="s">
        <v>81</v>
      </c>
      <c r="I326" s="203" t="s">
        <v>81</v>
      </c>
      <c r="J326" s="203" t="s">
        <v>624</v>
      </c>
      <c r="K326" s="203" t="s">
        <v>81</v>
      </c>
      <c r="L326" s="203" t="s">
        <v>3629</v>
      </c>
    </row>
    <row r="327" s="165" customFormat="true" ht="9" hidden="false" customHeight="true" outlineLevel="0" collapsed="false">
      <c r="A327" s="201" t="s">
        <v>3630</v>
      </c>
      <c r="B327" s="202" t="n">
        <v>29</v>
      </c>
      <c r="C327" s="203" t="s">
        <v>2106</v>
      </c>
      <c r="D327" s="203" t="s">
        <v>803</v>
      </c>
      <c r="E327" s="203" t="s">
        <v>803</v>
      </c>
      <c r="F327" s="203" t="s">
        <v>81</v>
      </c>
      <c r="G327" s="203" t="s">
        <v>624</v>
      </c>
      <c r="H327" s="203" t="s">
        <v>81</v>
      </c>
      <c r="I327" s="203" t="s">
        <v>81</v>
      </c>
      <c r="J327" s="203" t="s">
        <v>624</v>
      </c>
      <c r="K327" s="203" t="s">
        <v>81</v>
      </c>
      <c r="L327" s="203" t="s">
        <v>2337</v>
      </c>
    </row>
    <row r="328" s="165" customFormat="true" ht="9" hidden="false" customHeight="true" outlineLevel="0" collapsed="false">
      <c r="A328" s="201" t="s">
        <v>3631</v>
      </c>
      <c r="B328" s="202" t="n">
        <v>62</v>
      </c>
      <c r="C328" s="203" t="s">
        <v>608</v>
      </c>
      <c r="D328" s="203" t="s">
        <v>747</v>
      </c>
      <c r="E328" s="203" t="s">
        <v>747</v>
      </c>
      <c r="F328" s="203" t="s">
        <v>81</v>
      </c>
      <c r="G328" s="203" t="s">
        <v>604</v>
      </c>
      <c r="H328" s="203" t="s">
        <v>81</v>
      </c>
      <c r="I328" s="203" t="s">
        <v>81</v>
      </c>
      <c r="J328" s="203" t="s">
        <v>604</v>
      </c>
      <c r="K328" s="203" t="s">
        <v>81</v>
      </c>
      <c r="L328" s="203" t="s">
        <v>3632</v>
      </c>
    </row>
    <row r="329" s="165" customFormat="true" ht="9" hidden="false" customHeight="true" outlineLevel="0" collapsed="false">
      <c r="A329" s="201" t="s">
        <v>3633</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34</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35</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36</v>
      </c>
      <c r="B332" s="202" t="n">
        <v>99</v>
      </c>
      <c r="C332" s="203" t="s">
        <v>617</v>
      </c>
      <c r="D332" s="203" t="s">
        <v>608</v>
      </c>
      <c r="E332" s="203" t="s">
        <v>608</v>
      </c>
      <c r="F332" s="203" t="s">
        <v>81</v>
      </c>
      <c r="G332" s="203" t="s">
        <v>604</v>
      </c>
      <c r="H332" s="203" t="s">
        <v>81</v>
      </c>
      <c r="I332" s="203" t="s">
        <v>81</v>
      </c>
      <c r="J332" s="203" t="s">
        <v>604</v>
      </c>
      <c r="K332" s="203" t="s">
        <v>81</v>
      </c>
      <c r="L332" s="203" t="s">
        <v>2108</v>
      </c>
    </row>
    <row r="333" s="40" customFormat="true" ht="9" hidden="false" customHeight="true" outlineLevel="0" collapsed="false">
      <c r="A333" s="201" t="s">
        <v>3637</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38</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39</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40</v>
      </c>
      <c r="B336" s="202" t="n">
        <v>56</v>
      </c>
      <c r="C336" s="203" t="s">
        <v>617</v>
      </c>
      <c r="D336" s="203" t="s">
        <v>617</v>
      </c>
      <c r="E336" s="203" t="s">
        <v>617</v>
      </c>
      <c r="F336" s="203" t="s">
        <v>81</v>
      </c>
      <c r="G336" s="203" t="s">
        <v>81</v>
      </c>
      <c r="H336" s="203" t="s">
        <v>81</v>
      </c>
      <c r="I336" s="203" t="s">
        <v>81</v>
      </c>
      <c r="J336" s="203" t="s">
        <v>81</v>
      </c>
      <c r="K336" s="203" t="s">
        <v>81</v>
      </c>
      <c r="L336" s="203" t="s">
        <v>2279</v>
      </c>
    </row>
    <row r="337" s="40" customFormat="true" ht="9" hidden="false" customHeight="true" outlineLevel="0" collapsed="false">
      <c r="A337" s="201" t="s">
        <v>3641</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42</v>
      </c>
      <c r="B338" s="202" t="n">
        <v>29</v>
      </c>
      <c r="C338" s="203" t="s">
        <v>608</v>
      </c>
      <c r="D338" s="203" t="s">
        <v>747</v>
      </c>
      <c r="E338" s="203" t="s">
        <v>747</v>
      </c>
      <c r="F338" s="203" t="s">
        <v>81</v>
      </c>
      <c r="G338" s="203" t="s">
        <v>604</v>
      </c>
      <c r="H338" s="203" t="s">
        <v>81</v>
      </c>
      <c r="I338" s="203" t="s">
        <v>81</v>
      </c>
      <c r="J338" s="203" t="s">
        <v>604</v>
      </c>
      <c r="K338" s="203" t="s">
        <v>81</v>
      </c>
      <c r="L338" s="203" t="s">
        <v>773</v>
      </c>
    </row>
    <row r="339" s="40" customFormat="true" ht="9" hidden="false" customHeight="true" outlineLevel="0" collapsed="false">
      <c r="A339" s="201" t="s">
        <v>3643</v>
      </c>
      <c r="B339" s="202" t="n">
        <v>23</v>
      </c>
      <c r="C339" s="203" t="s">
        <v>608</v>
      </c>
      <c r="D339" s="203" t="s">
        <v>747</v>
      </c>
      <c r="E339" s="203" t="s">
        <v>747</v>
      </c>
      <c r="F339" s="203" t="s">
        <v>81</v>
      </c>
      <c r="G339" s="203" t="s">
        <v>604</v>
      </c>
      <c r="H339" s="203" t="s">
        <v>81</v>
      </c>
      <c r="I339" s="203" t="s">
        <v>81</v>
      </c>
      <c r="J339" s="203" t="s">
        <v>604</v>
      </c>
      <c r="K339" s="203" t="s">
        <v>81</v>
      </c>
      <c r="L339" s="203" t="s">
        <v>2140</v>
      </c>
    </row>
    <row r="340" s="40" customFormat="true" ht="9" hidden="false" customHeight="true" outlineLevel="0" collapsed="false">
      <c r="A340" s="201" t="s">
        <v>3644</v>
      </c>
      <c r="B340" s="202" t="n">
        <v>19</v>
      </c>
      <c r="C340" s="203" t="s">
        <v>608</v>
      </c>
      <c r="D340" s="203" t="s">
        <v>747</v>
      </c>
      <c r="E340" s="203" t="s">
        <v>747</v>
      </c>
      <c r="F340" s="203" t="s">
        <v>81</v>
      </c>
      <c r="G340" s="203" t="s">
        <v>604</v>
      </c>
      <c r="H340" s="203" t="s">
        <v>81</v>
      </c>
      <c r="I340" s="203" t="s">
        <v>81</v>
      </c>
      <c r="J340" s="203" t="s">
        <v>604</v>
      </c>
      <c r="K340" s="203" t="s">
        <v>81</v>
      </c>
      <c r="L340" s="203" t="s">
        <v>625</v>
      </c>
    </row>
    <row r="341" s="40" customFormat="true" ht="9" hidden="false" customHeight="true" outlineLevel="0" collapsed="false">
      <c r="A341" s="201" t="s">
        <v>3645</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46</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32</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6</v>
      </c>
      <c r="B344" s="209" t="n">
        <v>7476</v>
      </c>
      <c r="C344" s="210" t="s">
        <v>2042</v>
      </c>
      <c r="D344" s="210" t="s">
        <v>3925</v>
      </c>
      <c r="E344" s="210" t="s">
        <v>3926</v>
      </c>
      <c r="F344" s="210" t="s">
        <v>3927</v>
      </c>
      <c r="G344" s="210" t="s">
        <v>3928</v>
      </c>
      <c r="H344" s="210" t="s">
        <v>1798</v>
      </c>
      <c r="I344" s="210" t="s">
        <v>898</v>
      </c>
      <c r="J344" s="210" t="s">
        <v>3929</v>
      </c>
      <c r="K344" s="210" t="s">
        <v>3930</v>
      </c>
      <c r="L344" s="210" t="s">
        <v>2483</v>
      </c>
    </row>
    <row r="345" s="41" customFormat="true" ht="9" hidden="false" customHeight="true" outlineLevel="0" collapsed="false">
      <c r="A345" s="201" t="s">
        <v>3653</v>
      </c>
      <c r="B345" s="209" t="s">
        <v>87</v>
      </c>
      <c r="C345" s="203" t="s">
        <v>2041</v>
      </c>
      <c r="D345" s="203" t="s">
        <v>3160</v>
      </c>
      <c r="E345" s="203" t="s">
        <v>3876</v>
      </c>
      <c r="F345" s="203" t="s">
        <v>732</v>
      </c>
      <c r="G345" s="203" t="s">
        <v>3334</v>
      </c>
      <c r="H345" s="203" t="s">
        <v>81</v>
      </c>
      <c r="I345" s="203" t="s">
        <v>81</v>
      </c>
      <c r="J345" s="203" t="s">
        <v>3675</v>
      </c>
      <c r="K345" s="203" t="s">
        <v>3084</v>
      </c>
      <c r="L345" s="203" t="s">
        <v>3931</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201"/>
      <c r="B348" s="207"/>
      <c r="C348" s="207"/>
      <c r="D348" s="207"/>
      <c r="E348" s="207"/>
      <c r="F348" s="207"/>
      <c r="G348" s="207"/>
      <c r="H348" s="207"/>
      <c r="I348" s="207"/>
      <c r="J348" s="207"/>
      <c r="K348" s="207"/>
      <c r="L348" s="201"/>
    </row>
    <row r="349" s="41" customFormat="true" ht="9" hidden="false" customHeight="true" outlineLevel="0" collapsed="false">
      <c r="A349" s="201"/>
      <c r="B349" s="207"/>
      <c r="C349" s="207"/>
      <c r="D349" s="207"/>
      <c r="E349" s="207"/>
      <c r="F349" s="207"/>
      <c r="G349" s="207"/>
      <c r="H349" s="207"/>
      <c r="I349" s="207"/>
      <c r="J349" s="207"/>
      <c r="K349" s="207"/>
      <c r="L349" s="201"/>
    </row>
    <row r="350" s="41" customFormat="true" ht="9" hidden="false" customHeight="true" outlineLevel="0" collapsed="false">
      <c r="A350" s="201"/>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A353" s="189" t="s">
        <v>570</v>
      </c>
      <c r="B353" s="204"/>
      <c r="C353" s="204"/>
      <c r="D353" s="204"/>
      <c r="E353" s="204"/>
      <c r="F353" s="204"/>
      <c r="G353" s="204"/>
      <c r="H353" s="204"/>
      <c r="I353" s="204"/>
      <c r="J353" s="204"/>
      <c r="K353" s="201"/>
      <c r="L353" s="204"/>
    </row>
    <row r="354" s="40" customFormat="true" ht="12.75" hidden="false" customHeight="false" outlineLevel="0" collapsed="false">
      <c r="A354" s="205" t="s">
        <v>3465</v>
      </c>
      <c r="B354" s="204"/>
      <c r="C354" s="204"/>
      <c r="D354" s="204"/>
      <c r="E354" s="204"/>
      <c r="F354" s="204"/>
      <c r="G354" s="204"/>
      <c r="H354" s="204"/>
      <c r="I354" s="204"/>
      <c r="J354" s="204"/>
      <c r="K354" s="201"/>
      <c r="L354" s="204"/>
    </row>
    <row r="355" s="40" customFormat="true" ht="12.75" hidden="false" customHeight="false" outlineLevel="0" collapsed="false">
      <c r="A355" s="201" t="s">
        <v>3466</v>
      </c>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3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287</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33</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7</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34</v>
      </c>
      <c r="B4" s="175" t="s">
        <v>3935</v>
      </c>
      <c r="C4" s="177" t="s">
        <v>3126</v>
      </c>
      <c r="D4" s="177"/>
      <c r="E4" s="177"/>
      <c r="F4" s="177"/>
      <c r="G4" s="177"/>
      <c r="H4" s="177"/>
      <c r="I4" s="177"/>
      <c r="J4" s="177"/>
      <c r="K4" s="163" t="s">
        <v>3936</v>
      </c>
    </row>
    <row r="5" s="170" customFormat="true" ht="11.25" hidden="false" customHeight="true" outlineLevel="0" collapsed="false">
      <c r="A5" s="174"/>
      <c r="B5" s="175"/>
      <c r="C5" s="159" t="s">
        <v>3128</v>
      </c>
      <c r="D5" s="159"/>
      <c r="E5" s="159"/>
      <c r="F5" s="175" t="s">
        <v>3129</v>
      </c>
      <c r="G5" s="175"/>
      <c r="H5" s="175"/>
      <c r="I5" s="175"/>
      <c r="J5" s="175"/>
      <c r="K5" s="163"/>
    </row>
    <row r="6" s="170" customFormat="true" ht="11.25" hidden="false" customHeight="true" outlineLevel="0" collapsed="false">
      <c r="A6" s="174"/>
      <c r="B6" s="175"/>
      <c r="C6" s="160" t="s">
        <v>581</v>
      </c>
      <c r="D6" s="159" t="s">
        <v>3130</v>
      </c>
      <c r="E6" s="159"/>
      <c r="F6" s="160" t="s">
        <v>581</v>
      </c>
      <c r="G6" s="177" t="s">
        <v>3130</v>
      </c>
      <c r="H6" s="177"/>
      <c r="I6" s="177"/>
      <c r="J6" s="177"/>
      <c r="K6" s="163"/>
    </row>
    <row r="7" s="170" customFormat="true" ht="23.25" hidden="false" customHeight="true" outlineLevel="0" collapsed="false">
      <c r="A7" s="174"/>
      <c r="B7" s="175"/>
      <c r="C7" s="160"/>
      <c r="D7" s="159" t="s">
        <v>3131</v>
      </c>
      <c r="E7" s="159" t="s">
        <v>3132</v>
      </c>
      <c r="F7" s="160"/>
      <c r="G7" s="159" t="s">
        <v>3131</v>
      </c>
      <c r="H7" s="159" t="s">
        <v>3132</v>
      </c>
      <c r="I7" s="177" t="s">
        <v>3133</v>
      </c>
      <c r="J7" s="160" t="s">
        <v>3134</v>
      </c>
      <c r="K7" s="163"/>
    </row>
    <row r="8" s="170" customFormat="true" ht="11.25" hidden="false" customHeight="false" outlineLevel="0" collapsed="false">
      <c r="A8" s="174"/>
      <c r="B8" s="175"/>
      <c r="C8" s="160"/>
      <c r="D8" s="159" t="s">
        <v>3135</v>
      </c>
      <c r="E8" s="159"/>
      <c r="F8" s="160"/>
      <c r="G8" s="159" t="s">
        <v>3135</v>
      </c>
      <c r="H8" s="159"/>
      <c r="I8" s="177" t="s">
        <v>3136</v>
      </c>
      <c r="J8" s="177"/>
      <c r="K8" s="163" t="s">
        <v>3937</v>
      </c>
    </row>
    <row r="9" s="151" customFormat="true" ht="27" hidden="false" customHeight="true" outlineLevel="0" collapsed="false">
      <c r="A9" s="200" t="s">
        <v>276</v>
      </c>
      <c r="B9" s="200"/>
      <c r="C9" s="200"/>
      <c r="D9" s="200"/>
      <c r="E9" s="200"/>
      <c r="F9" s="200"/>
      <c r="G9" s="200"/>
      <c r="H9" s="200"/>
      <c r="I9" s="200"/>
      <c r="J9" s="200"/>
      <c r="K9" s="200"/>
    </row>
    <row r="10" s="165" customFormat="true" ht="9.95" hidden="false" customHeight="true" outlineLevel="0" collapsed="false">
      <c r="A10" s="205" t="s">
        <v>2295</v>
      </c>
      <c r="B10" s="203" t="s">
        <v>3938</v>
      </c>
      <c r="C10" s="203" t="s">
        <v>3939</v>
      </c>
      <c r="D10" s="203" t="s">
        <v>3940</v>
      </c>
      <c r="E10" s="203" t="s">
        <v>3941</v>
      </c>
      <c r="F10" s="203" t="s">
        <v>3942</v>
      </c>
      <c r="G10" s="203" t="s">
        <v>628</v>
      </c>
      <c r="H10" s="203" t="s">
        <v>81</v>
      </c>
      <c r="I10" s="203" t="s">
        <v>3943</v>
      </c>
      <c r="J10" s="203" t="s">
        <v>735</v>
      </c>
      <c r="K10" s="203" t="s">
        <v>531</v>
      </c>
    </row>
    <row r="11" s="165" customFormat="true" ht="9" hidden="false" customHeight="true" outlineLevel="0" collapsed="false">
      <c r="A11" s="205" t="s">
        <v>3146</v>
      </c>
      <c r="B11" s="203" t="s">
        <v>2526</v>
      </c>
      <c r="C11" s="203" t="s">
        <v>2477</v>
      </c>
      <c r="D11" s="203" t="s">
        <v>2388</v>
      </c>
      <c r="E11" s="203" t="s">
        <v>647</v>
      </c>
      <c r="F11" s="203" t="s">
        <v>3910</v>
      </c>
      <c r="G11" s="203" t="s">
        <v>558</v>
      </c>
      <c r="H11" s="203" t="s">
        <v>81</v>
      </c>
      <c r="I11" s="203" t="s">
        <v>3282</v>
      </c>
      <c r="J11" s="203" t="s">
        <v>647</v>
      </c>
      <c r="K11" s="203" t="s">
        <v>3944</v>
      </c>
    </row>
    <row r="12" s="165" customFormat="true" ht="9" hidden="false" customHeight="true" outlineLevel="0" collapsed="false">
      <c r="A12" s="205" t="s">
        <v>3154</v>
      </c>
      <c r="B12" s="203" t="s">
        <v>940</v>
      </c>
      <c r="C12" s="203" t="s">
        <v>81</v>
      </c>
      <c r="D12" s="203" t="s">
        <v>81</v>
      </c>
      <c r="E12" s="203" t="s">
        <v>81</v>
      </c>
      <c r="F12" s="203" t="s">
        <v>940</v>
      </c>
      <c r="G12" s="203" t="s">
        <v>81</v>
      </c>
      <c r="H12" s="203" t="s">
        <v>81</v>
      </c>
      <c r="I12" s="203" t="s">
        <v>940</v>
      </c>
      <c r="J12" s="203" t="s">
        <v>81</v>
      </c>
      <c r="K12" s="203" t="s">
        <v>940</v>
      </c>
    </row>
    <row r="13" s="165" customFormat="true" ht="9" hidden="false" customHeight="true" outlineLevel="0" collapsed="false">
      <c r="A13" s="205" t="s">
        <v>3156</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57</v>
      </c>
      <c r="B14" s="203" t="s">
        <v>3058</v>
      </c>
      <c r="C14" s="203" t="s">
        <v>540</v>
      </c>
      <c r="D14" s="203" t="s">
        <v>2158</v>
      </c>
      <c r="E14" s="203" t="s">
        <v>747</v>
      </c>
      <c r="F14" s="203" t="s">
        <v>760</v>
      </c>
      <c r="G14" s="203" t="s">
        <v>898</v>
      </c>
      <c r="H14" s="203" t="s">
        <v>81</v>
      </c>
      <c r="I14" s="203" t="s">
        <v>2078</v>
      </c>
      <c r="J14" s="203" t="s">
        <v>647</v>
      </c>
      <c r="K14" s="203" t="s">
        <v>3945</v>
      </c>
    </row>
    <row r="15" s="165" customFormat="true" ht="9" hidden="false" customHeight="true" outlineLevel="0" collapsed="false">
      <c r="A15" s="205" t="s">
        <v>3163</v>
      </c>
      <c r="B15" s="203" t="s">
        <v>697</v>
      </c>
      <c r="C15" s="203" t="s">
        <v>748</v>
      </c>
      <c r="D15" s="203" t="s">
        <v>748</v>
      </c>
      <c r="E15" s="203" t="s">
        <v>623</v>
      </c>
      <c r="F15" s="203" t="s">
        <v>561</v>
      </c>
      <c r="G15" s="203" t="s">
        <v>940</v>
      </c>
      <c r="H15" s="203" t="s">
        <v>81</v>
      </c>
      <c r="I15" s="203" t="s">
        <v>561</v>
      </c>
      <c r="J15" s="203" t="s">
        <v>940</v>
      </c>
      <c r="K15" s="203" t="s">
        <v>3946</v>
      </c>
    </row>
    <row r="16" s="165" customFormat="true" ht="9" hidden="false" customHeight="true" outlineLevel="0" collapsed="false">
      <c r="A16" s="205" t="s">
        <v>3169</v>
      </c>
      <c r="B16" s="203" t="s">
        <v>747</v>
      </c>
      <c r="C16" s="203" t="s">
        <v>604</v>
      </c>
      <c r="D16" s="203" t="s">
        <v>604</v>
      </c>
      <c r="E16" s="203" t="s">
        <v>940</v>
      </c>
      <c r="F16" s="203" t="s">
        <v>862</v>
      </c>
      <c r="G16" s="203" t="s">
        <v>940</v>
      </c>
      <c r="H16" s="203" t="s">
        <v>81</v>
      </c>
      <c r="I16" s="203" t="s">
        <v>862</v>
      </c>
      <c r="J16" s="203" t="s">
        <v>940</v>
      </c>
      <c r="K16" s="203" t="s">
        <v>3170</v>
      </c>
    </row>
    <row r="17" s="165" customFormat="true" ht="9" hidden="false" customHeight="true" outlineLevel="0" collapsed="false">
      <c r="A17" s="205" t="s">
        <v>3174</v>
      </c>
      <c r="B17" s="203" t="s">
        <v>3766</v>
      </c>
      <c r="C17" s="203" t="s">
        <v>3193</v>
      </c>
      <c r="D17" s="203" t="s">
        <v>746</v>
      </c>
      <c r="E17" s="203" t="s">
        <v>636</v>
      </c>
      <c r="F17" s="203" t="s">
        <v>3681</v>
      </c>
      <c r="G17" s="203" t="s">
        <v>940</v>
      </c>
      <c r="H17" s="203" t="s">
        <v>81</v>
      </c>
      <c r="I17" s="203" t="s">
        <v>528</v>
      </c>
      <c r="J17" s="203" t="s">
        <v>940</v>
      </c>
      <c r="K17" s="203" t="s">
        <v>3740</v>
      </c>
    </row>
    <row r="18" s="165" customFormat="true" ht="9" hidden="false" customHeight="true" outlineLevel="0" collapsed="false">
      <c r="A18" s="205" t="s">
        <v>3179</v>
      </c>
      <c r="B18" s="203" t="s">
        <v>747</v>
      </c>
      <c r="C18" s="203" t="s">
        <v>604</v>
      </c>
      <c r="D18" s="203" t="s">
        <v>647</v>
      </c>
      <c r="E18" s="203" t="s">
        <v>623</v>
      </c>
      <c r="F18" s="203" t="s">
        <v>604</v>
      </c>
      <c r="G18" s="203" t="s">
        <v>81</v>
      </c>
      <c r="H18" s="203" t="s">
        <v>81</v>
      </c>
      <c r="I18" s="203" t="s">
        <v>604</v>
      </c>
      <c r="J18" s="203" t="s">
        <v>940</v>
      </c>
      <c r="K18" s="203" t="s">
        <v>554</v>
      </c>
    </row>
    <row r="19" s="165" customFormat="true" ht="9" hidden="false" customHeight="true" outlineLevel="0" collapsed="false">
      <c r="A19" s="205" t="s">
        <v>3181</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182</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183</v>
      </c>
      <c r="B21" s="203" t="s">
        <v>940</v>
      </c>
      <c r="C21" s="203" t="s">
        <v>940</v>
      </c>
      <c r="D21" s="203" t="s">
        <v>940</v>
      </c>
      <c r="E21" s="203" t="s">
        <v>81</v>
      </c>
      <c r="F21" s="203" t="s">
        <v>81</v>
      </c>
      <c r="G21" s="203" t="s">
        <v>81</v>
      </c>
      <c r="H21" s="203" t="s">
        <v>81</v>
      </c>
      <c r="I21" s="203" t="s">
        <v>81</v>
      </c>
      <c r="J21" s="203" t="s">
        <v>81</v>
      </c>
      <c r="K21" s="203" t="s">
        <v>862</v>
      </c>
    </row>
    <row r="22" s="165" customFormat="true" ht="9" hidden="false" customHeight="true" outlineLevel="0" collapsed="false">
      <c r="A22" s="205" t="s">
        <v>3184</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185</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186</v>
      </c>
      <c r="B24" s="203" t="s">
        <v>3829</v>
      </c>
      <c r="C24" s="203" t="s">
        <v>3947</v>
      </c>
      <c r="D24" s="203" t="s">
        <v>3547</v>
      </c>
      <c r="E24" s="203" t="s">
        <v>665</v>
      </c>
      <c r="F24" s="203" t="s">
        <v>2395</v>
      </c>
      <c r="G24" s="203" t="s">
        <v>624</v>
      </c>
      <c r="H24" s="203" t="s">
        <v>81</v>
      </c>
      <c r="I24" s="203" t="s">
        <v>613</v>
      </c>
      <c r="J24" s="203" t="s">
        <v>699</v>
      </c>
      <c r="K24" s="203" t="s">
        <v>3338</v>
      </c>
    </row>
    <row r="25" s="165" customFormat="true" ht="9" hidden="false" customHeight="true" outlineLevel="0" collapsed="false">
      <c r="A25" s="205" t="s">
        <v>3194</v>
      </c>
      <c r="B25" s="203" t="s">
        <v>81</v>
      </c>
      <c r="C25" s="203" t="s">
        <v>81</v>
      </c>
      <c r="D25" s="203" t="s">
        <v>81</v>
      </c>
      <c r="E25" s="203" t="s">
        <v>81</v>
      </c>
      <c r="F25" s="203" t="s">
        <v>81</v>
      </c>
      <c r="G25" s="203" t="s">
        <v>81</v>
      </c>
      <c r="H25" s="203" t="s">
        <v>81</v>
      </c>
      <c r="I25" s="203" t="s">
        <v>81</v>
      </c>
      <c r="J25" s="203" t="s">
        <v>81</v>
      </c>
      <c r="K25" s="203" t="s">
        <v>81</v>
      </c>
    </row>
    <row r="26" s="165" customFormat="true" ht="9" hidden="false" customHeight="true" outlineLevel="0" collapsed="false">
      <c r="A26" s="205" t="s">
        <v>3195</v>
      </c>
      <c r="B26" s="203" t="s">
        <v>81</v>
      </c>
      <c r="C26" s="203" t="s">
        <v>81</v>
      </c>
      <c r="D26" s="203" t="s">
        <v>81</v>
      </c>
      <c r="E26" s="203" t="s">
        <v>81</v>
      </c>
      <c r="F26" s="203" t="s">
        <v>81</v>
      </c>
      <c r="G26" s="203" t="s">
        <v>81</v>
      </c>
      <c r="H26" s="203" t="s">
        <v>81</v>
      </c>
      <c r="I26" s="203" t="s">
        <v>81</v>
      </c>
      <c r="J26" s="203" t="s">
        <v>81</v>
      </c>
      <c r="K26" s="203" t="s">
        <v>81</v>
      </c>
    </row>
    <row r="27" s="165" customFormat="true" ht="9" hidden="false" customHeight="true" outlineLevel="0" collapsed="false">
      <c r="A27" s="205" t="s">
        <v>3196</v>
      </c>
      <c r="B27" s="203" t="s">
        <v>641</v>
      </c>
      <c r="C27" s="203" t="s">
        <v>595</v>
      </c>
      <c r="D27" s="203" t="s">
        <v>781</v>
      </c>
      <c r="E27" s="203" t="s">
        <v>647</v>
      </c>
      <c r="F27" s="203" t="s">
        <v>623</v>
      </c>
      <c r="G27" s="203" t="s">
        <v>81</v>
      </c>
      <c r="H27" s="203" t="s">
        <v>81</v>
      </c>
      <c r="I27" s="203" t="s">
        <v>623</v>
      </c>
      <c r="J27" s="203" t="s">
        <v>81</v>
      </c>
      <c r="K27" s="203" t="s">
        <v>2281</v>
      </c>
    </row>
    <row r="28" s="165" customFormat="true" ht="9" hidden="false" customHeight="true" outlineLevel="0" collapsed="false">
      <c r="A28" s="205" t="s">
        <v>3201</v>
      </c>
      <c r="B28" s="203" t="s">
        <v>623</v>
      </c>
      <c r="C28" s="203" t="s">
        <v>623</v>
      </c>
      <c r="D28" s="203" t="s">
        <v>623</v>
      </c>
      <c r="E28" s="203" t="s">
        <v>81</v>
      </c>
      <c r="F28" s="203" t="s">
        <v>81</v>
      </c>
      <c r="G28" s="203" t="s">
        <v>81</v>
      </c>
      <c r="H28" s="203" t="s">
        <v>81</v>
      </c>
      <c r="I28" s="203" t="s">
        <v>81</v>
      </c>
      <c r="J28" s="203" t="s">
        <v>81</v>
      </c>
      <c r="K28" s="203" t="s">
        <v>812</v>
      </c>
    </row>
    <row r="29" s="165" customFormat="true" ht="9" hidden="false" customHeight="true" outlineLevel="0" collapsed="false">
      <c r="A29" s="205" t="s">
        <v>3202</v>
      </c>
      <c r="B29" s="203" t="s">
        <v>2702</v>
      </c>
      <c r="C29" s="203" t="s">
        <v>3948</v>
      </c>
      <c r="D29" s="203" t="s">
        <v>3949</v>
      </c>
      <c r="E29" s="203" t="s">
        <v>553</v>
      </c>
      <c r="F29" s="203" t="s">
        <v>2403</v>
      </c>
      <c r="G29" s="203" t="s">
        <v>81</v>
      </c>
      <c r="H29" s="203" t="s">
        <v>81</v>
      </c>
      <c r="I29" s="203" t="s">
        <v>536</v>
      </c>
      <c r="J29" s="203" t="s">
        <v>608</v>
      </c>
      <c r="K29" s="203" t="s">
        <v>3950</v>
      </c>
    </row>
    <row r="30" s="165" customFormat="true" ht="9" hidden="false" customHeight="true" outlineLevel="0" collapsed="false">
      <c r="A30" s="205" t="s">
        <v>3208</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09</v>
      </c>
      <c r="B31" s="203" t="s">
        <v>2388</v>
      </c>
      <c r="C31" s="203" t="s">
        <v>3768</v>
      </c>
      <c r="D31" s="203" t="s">
        <v>3951</v>
      </c>
      <c r="E31" s="203" t="s">
        <v>2063</v>
      </c>
      <c r="F31" s="203" t="s">
        <v>566</v>
      </c>
      <c r="G31" s="203" t="s">
        <v>940</v>
      </c>
      <c r="H31" s="203" t="s">
        <v>81</v>
      </c>
      <c r="I31" s="203" t="s">
        <v>617</v>
      </c>
      <c r="J31" s="203" t="s">
        <v>862</v>
      </c>
      <c r="K31" s="203" t="s">
        <v>2114</v>
      </c>
    </row>
    <row r="32" s="165" customFormat="true" ht="9" hidden="false" customHeight="true" outlineLevel="0" collapsed="false">
      <c r="A32" s="205" t="s">
        <v>3215</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16</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17</v>
      </c>
      <c r="B34" s="203" t="s">
        <v>623</v>
      </c>
      <c r="C34" s="203" t="s">
        <v>623</v>
      </c>
      <c r="D34" s="203" t="s">
        <v>623</v>
      </c>
      <c r="E34" s="203" t="s">
        <v>940</v>
      </c>
      <c r="F34" s="203" t="s">
        <v>81</v>
      </c>
      <c r="G34" s="203" t="s">
        <v>81</v>
      </c>
      <c r="H34" s="203" t="s">
        <v>81</v>
      </c>
      <c r="I34" s="203" t="s">
        <v>81</v>
      </c>
      <c r="J34" s="203" t="s">
        <v>81</v>
      </c>
      <c r="K34" s="203" t="s">
        <v>3218</v>
      </c>
    </row>
    <row r="35" s="165" customFormat="true" ht="9" hidden="false" customHeight="true" outlineLevel="0" collapsed="false">
      <c r="A35" s="205" t="s">
        <v>3219</v>
      </c>
      <c r="B35" s="203" t="s">
        <v>623</v>
      </c>
      <c r="C35" s="203" t="s">
        <v>623</v>
      </c>
      <c r="D35" s="203" t="s">
        <v>623</v>
      </c>
      <c r="E35" s="203" t="s">
        <v>81</v>
      </c>
      <c r="F35" s="203" t="s">
        <v>940</v>
      </c>
      <c r="G35" s="203" t="s">
        <v>81</v>
      </c>
      <c r="H35" s="203" t="s">
        <v>81</v>
      </c>
      <c r="I35" s="203" t="s">
        <v>940</v>
      </c>
      <c r="J35" s="203" t="s">
        <v>81</v>
      </c>
      <c r="K35" s="203" t="s">
        <v>563</v>
      </c>
    </row>
    <row r="36" s="165" customFormat="true" ht="9" hidden="false" customHeight="true" outlineLevel="0" collapsed="false">
      <c r="A36" s="205" t="s">
        <v>3220</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21</v>
      </c>
      <c r="B37" s="203" t="s">
        <v>623</v>
      </c>
      <c r="C37" s="203" t="s">
        <v>623</v>
      </c>
      <c r="D37" s="203" t="s">
        <v>623</v>
      </c>
      <c r="E37" s="203" t="s">
        <v>81</v>
      </c>
      <c r="F37" s="203" t="s">
        <v>81</v>
      </c>
      <c r="G37" s="203" t="s">
        <v>81</v>
      </c>
      <c r="H37" s="203" t="s">
        <v>81</v>
      </c>
      <c r="I37" s="203" t="s">
        <v>81</v>
      </c>
      <c r="J37" s="203" t="s">
        <v>81</v>
      </c>
      <c r="K37" s="203" t="s">
        <v>566</v>
      </c>
    </row>
    <row r="38" s="165" customFormat="true" ht="9" hidden="false" customHeight="true" outlineLevel="0" collapsed="false">
      <c r="A38" s="205" t="s">
        <v>3222</v>
      </c>
      <c r="B38" s="203" t="s">
        <v>81</v>
      </c>
      <c r="C38" s="203" t="s">
        <v>81</v>
      </c>
      <c r="D38" s="203" t="s">
        <v>81</v>
      </c>
      <c r="E38" s="203" t="s">
        <v>81</v>
      </c>
      <c r="F38" s="203" t="s">
        <v>81</v>
      </c>
      <c r="G38" s="203" t="s">
        <v>81</v>
      </c>
      <c r="H38" s="203" t="s">
        <v>81</v>
      </c>
      <c r="I38" s="203" t="s">
        <v>81</v>
      </c>
      <c r="J38" s="203" t="s">
        <v>81</v>
      </c>
      <c r="K38" s="203" t="s">
        <v>81</v>
      </c>
    </row>
    <row r="39" s="165" customFormat="true" ht="9" hidden="false" customHeight="true" outlineLevel="0" collapsed="false">
      <c r="A39" s="205" t="s">
        <v>3223</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24</v>
      </c>
      <c r="B40" s="203" t="s">
        <v>3295</v>
      </c>
      <c r="C40" s="203" t="s">
        <v>1797</v>
      </c>
      <c r="D40" s="203" t="s">
        <v>561</v>
      </c>
      <c r="E40" s="203" t="s">
        <v>567</v>
      </c>
      <c r="F40" s="203" t="s">
        <v>647</v>
      </c>
      <c r="G40" s="203" t="s">
        <v>81</v>
      </c>
      <c r="H40" s="203" t="s">
        <v>81</v>
      </c>
      <c r="I40" s="203" t="s">
        <v>623</v>
      </c>
      <c r="J40" s="203" t="s">
        <v>862</v>
      </c>
      <c r="K40" s="203" t="s">
        <v>2943</v>
      </c>
    </row>
    <row r="41" s="165" customFormat="true" ht="9" hidden="false" customHeight="true" outlineLevel="0" collapsed="false">
      <c r="A41" s="205" t="s">
        <v>3229</v>
      </c>
      <c r="B41" s="203" t="s">
        <v>604</v>
      </c>
      <c r="C41" s="203" t="s">
        <v>604</v>
      </c>
      <c r="D41" s="203" t="s">
        <v>604</v>
      </c>
      <c r="E41" s="203" t="s">
        <v>81</v>
      </c>
      <c r="F41" s="203" t="s">
        <v>81</v>
      </c>
      <c r="G41" s="203" t="s">
        <v>81</v>
      </c>
      <c r="H41" s="203" t="s">
        <v>81</v>
      </c>
      <c r="I41" s="203" t="s">
        <v>81</v>
      </c>
      <c r="J41" s="203" t="s">
        <v>81</v>
      </c>
      <c r="K41" s="203" t="s">
        <v>1890</v>
      </c>
    </row>
    <row r="42" s="165" customFormat="true" ht="9" hidden="false" customHeight="true" outlineLevel="0" collapsed="false">
      <c r="A42" s="205" t="s">
        <v>3231</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32</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33</v>
      </c>
      <c r="B44" s="203" t="s">
        <v>2729</v>
      </c>
      <c r="C44" s="203" t="s">
        <v>3952</v>
      </c>
      <c r="D44" s="203" t="s">
        <v>3463</v>
      </c>
      <c r="E44" s="203" t="s">
        <v>2315</v>
      </c>
      <c r="F44" s="203" t="s">
        <v>3953</v>
      </c>
      <c r="G44" s="203" t="s">
        <v>628</v>
      </c>
      <c r="H44" s="203" t="s">
        <v>81</v>
      </c>
      <c r="I44" s="203" t="s">
        <v>3627</v>
      </c>
      <c r="J44" s="203" t="s">
        <v>607</v>
      </c>
      <c r="K44" s="203" t="s">
        <v>2488</v>
      </c>
    </row>
    <row r="45" s="165" customFormat="true" ht="9" hidden="false" customHeight="true" outlineLevel="0" collapsed="false">
      <c r="A45" s="205" t="s">
        <v>3240</v>
      </c>
      <c r="B45" s="203" t="s">
        <v>776</v>
      </c>
      <c r="C45" s="203" t="s">
        <v>561</v>
      </c>
      <c r="D45" s="203" t="s">
        <v>561</v>
      </c>
      <c r="E45" s="203" t="s">
        <v>81</v>
      </c>
      <c r="F45" s="203" t="s">
        <v>647</v>
      </c>
      <c r="G45" s="203" t="s">
        <v>81</v>
      </c>
      <c r="H45" s="203" t="s">
        <v>81</v>
      </c>
      <c r="I45" s="203" t="s">
        <v>647</v>
      </c>
      <c r="J45" s="203" t="s">
        <v>81</v>
      </c>
      <c r="K45" s="203" t="s">
        <v>531</v>
      </c>
    </row>
    <row r="46" s="165" customFormat="true" ht="9.95" hidden="false" customHeight="true" outlineLevel="0" collapsed="false">
      <c r="A46" s="205" t="s">
        <v>2411</v>
      </c>
      <c r="B46" s="203" t="s">
        <v>2751</v>
      </c>
      <c r="C46" s="203" t="s">
        <v>3954</v>
      </c>
      <c r="D46" s="203" t="s">
        <v>3906</v>
      </c>
      <c r="E46" s="203" t="s">
        <v>652</v>
      </c>
      <c r="F46" s="203" t="s">
        <v>699</v>
      </c>
      <c r="G46" s="203" t="s">
        <v>81</v>
      </c>
      <c r="H46" s="203" t="s">
        <v>81</v>
      </c>
      <c r="I46" s="203" t="s">
        <v>699</v>
      </c>
      <c r="J46" s="203" t="s">
        <v>81</v>
      </c>
      <c r="K46" s="203" t="s">
        <v>531</v>
      </c>
    </row>
    <row r="47" s="165" customFormat="true" ht="9" hidden="false" customHeight="true" outlineLevel="0" collapsed="false">
      <c r="A47" s="205" t="s">
        <v>3246</v>
      </c>
      <c r="B47" s="203" t="s">
        <v>623</v>
      </c>
      <c r="C47" s="203" t="s">
        <v>623</v>
      </c>
      <c r="D47" s="203" t="s">
        <v>623</v>
      </c>
      <c r="E47" s="203" t="s">
        <v>81</v>
      </c>
      <c r="F47" s="203" t="s">
        <v>940</v>
      </c>
      <c r="G47" s="203" t="s">
        <v>81</v>
      </c>
      <c r="H47" s="203" t="s">
        <v>81</v>
      </c>
      <c r="I47" s="203" t="s">
        <v>940</v>
      </c>
      <c r="J47" s="203" t="s">
        <v>81</v>
      </c>
      <c r="K47" s="203" t="s">
        <v>636</v>
      </c>
    </row>
    <row r="48" s="165" customFormat="true" ht="9" hidden="false" customHeight="true" outlineLevel="0" collapsed="false">
      <c r="A48" s="205" t="s">
        <v>3248</v>
      </c>
      <c r="B48" s="203" t="s">
        <v>1781</v>
      </c>
      <c r="C48" s="203" t="s">
        <v>3955</v>
      </c>
      <c r="D48" s="203" t="s">
        <v>3956</v>
      </c>
      <c r="E48" s="203" t="s">
        <v>558</v>
      </c>
      <c r="F48" s="203" t="s">
        <v>647</v>
      </c>
      <c r="G48" s="203" t="s">
        <v>81</v>
      </c>
      <c r="H48" s="203" t="s">
        <v>81</v>
      </c>
      <c r="I48" s="203" t="s">
        <v>647</v>
      </c>
      <c r="J48" s="203" t="s">
        <v>81</v>
      </c>
      <c r="K48" s="203" t="s">
        <v>3957</v>
      </c>
    </row>
    <row r="49" s="165" customFormat="true" ht="9" hidden="false" customHeight="true" outlineLevel="0" collapsed="false">
      <c r="A49" s="205" t="s">
        <v>3253</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54</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55</v>
      </c>
      <c r="B51" s="203" t="s">
        <v>1800</v>
      </c>
      <c r="C51" s="203" t="s">
        <v>3554</v>
      </c>
      <c r="D51" s="203" t="s">
        <v>555</v>
      </c>
      <c r="E51" s="203" t="s">
        <v>747</v>
      </c>
      <c r="F51" s="203" t="s">
        <v>647</v>
      </c>
      <c r="G51" s="203" t="s">
        <v>81</v>
      </c>
      <c r="H51" s="203" t="s">
        <v>81</v>
      </c>
      <c r="I51" s="203" t="s">
        <v>647</v>
      </c>
      <c r="J51" s="203" t="s">
        <v>81</v>
      </c>
      <c r="K51" s="203" t="s">
        <v>3040</v>
      </c>
    </row>
    <row r="52" s="165" customFormat="true" ht="9" hidden="false" customHeight="true" outlineLevel="0" collapsed="false">
      <c r="A52" s="205" t="s">
        <v>3260</v>
      </c>
      <c r="B52" s="203" t="s">
        <v>657</v>
      </c>
      <c r="C52" s="203" t="s">
        <v>1895</v>
      </c>
      <c r="D52" s="203" t="s">
        <v>3295</v>
      </c>
      <c r="E52" s="203" t="s">
        <v>623</v>
      </c>
      <c r="F52" s="203" t="s">
        <v>623</v>
      </c>
      <c r="G52" s="203" t="s">
        <v>81</v>
      </c>
      <c r="H52" s="203" t="s">
        <v>81</v>
      </c>
      <c r="I52" s="203" t="s">
        <v>623</v>
      </c>
      <c r="J52" s="203" t="s">
        <v>81</v>
      </c>
      <c r="K52" s="203" t="s">
        <v>3958</v>
      </c>
    </row>
    <row r="53" s="165" customFormat="true" ht="9" hidden="false" customHeight="true" outlineLevel="0" collapsed="false">
      <c r="A53" s="205" t="s">
        <v>3264</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66</v>
      </c>
      <c r="B54" s="203" t="s">
        <v>3959</v>
      </c>
      <c r="C54" s="203" t="s">
        <v>3960</v>
      </c>
      <c r="D54" s="203" t="s">
        <v>3961</v>
      </c>
      <c r="E54" s="203" t="s">
        <v>3962</v>
      </c>
      <c r="F54" s="203" t="s">
        <v>3916</v>
      </c>
      <c r="G54" s="203" t="s">
        <v>862</v>
      </c>
      <c r="H54" s="203" t="s">
        <v>81</v>
      </c>
      <c r="I54" s="203" t="s">
        <v>2163</v>
      </c>
      <c r="J54" s="203" t="s">
        <v>628</v>
      </c>
      <c r="K54" s="203" t="s">
        <v>531</v>
      </c>
    </row>
    <row r="55" s="165" customFormat="true" ht="9" hidden="false" customHeight="true" outlineLevel="0" collapsed="false">
      <c r="A55" s="205" t="s">
        <v>3272</v>
      </c>
      <c r="B55" s="203" t="s">
        <v>2932</v>
      </c>
      <c r="C55" s="203" t="s">
        <v>962</v>
      </c>
      <c r="D55" s="203" t="s">
        <v>2973</v>
      </c>
      <c r="E55" s="203" t="s">
        <v>536</v>
      </c>
      <c r="F55" s="203" t="s">
        <v>644</v>
      </c>
      <c r="G55" s="203" t="s">
        <v>940</v>
      </c>
      <c r="H55" s="203" t="s">
        <v>81</v>
      </c>
      <c r="I55" s="203" t="s">
        <v>781</v>
      </c>
      <c r="J55" s="203" t="s">
        <v>625</v>
      </c>
      <c r="K55" s="203" t="s">
        <v>3963</v>
      </c>
    </row>
    <row r="56" s="165" customFormat="true" ht="9" hidden="false" customHeight="true" outlineLevel="0" collapsed="false">
      <c r="A56" s="205" t="s">
        <v>3279</v>
      </c>
      <c r="B56" s="203" t="s">
        <v>699</v>
      </c>
      <c r="C56" s="203" t="s">
        <v>636</v>
      </c>
      <c r="D56" s="203" t="s">
        <v>604</v>
      </c>
      <c r="E56" s="203" t="s">
        <v>623</v>
      </c>
      <c r="F56" s="203" t="s">
        <v>623</v>
      </c>
      <c r="G56" s="203" t="s">
        <v>81</v>
      </c>
      <c r="H56" s="203" t="s">
        <v>81</v>
      </c>
      <c r="I56" s="203" t="s">
        <v>623</v>
      </c>
      <c r="J56" s="203" t="s">
        <v>81</v>
      </c>
      <c r="K56" s="203" t="s">
        <v>3964</v>
      </c>
    </row>
    <row r="57" s="165" customFormat="true" ht="9" hidden="false" customHeight="true" outlineLevel="0" collapsed="false">
      <c r="A57" s="205" t="s">
        <v>3283</v>
      </c>
      <c r="B57" s="203" t="s">
        <v>3965</v>
      </c>
      <c r="C57" s="203" t="s">
        <v>3966</v>
      </c>
      <c r="D57" s="203" t="s">
        <v>3967</v>
      </c>
      <c r="E57" s="203" t="s">
        <v>546</v>
      </c>
      <c r="F57" s="203" t="s">
        <v>638</v>
      </c>
      <c r="G57" s="203" t="s">
        <v>623</v>
      </c>
      <c r="H57" s="203" t="s">
        <v>81</v>
      </c>
      <c r="I57" s="203" t="s">
        <v>648</v>
      </c>
      <c r="J57" s="203" t="s">
        <v>2061</v>
      </c>
      <c r="K57" s="203" t="s">
        <v>3968</v>
      </c>
    </row>
    <row r="58" s="165" customFormat="true" ht="9" hidden="false" customHeight="true" outlineLevel="0" collapsed="false">
      <c r="A58" s="205" t="s">
        <v>3291</v>
      </c>
      <c r="B58" s="203" t="s">
        <v>623</v>
      </c>
      <c r="C58" s="203" t="s">
        <v>623</v>
      </c>
      <c r="D58" s="203" t="s">
        <v>940</v>
      </c>
      <c r="E58" s="203" t="s">
        <v>623</v>
      </c>
      <c r="F58" s="203" t="s">
        <v>940</v>
      </c>
      <c r="G58" s="203" t="s">
        <v>81</v>
      </c>
      <c r="H58" s="203" t="s">
        <v>81</v>
      </c>
      <c r="I58" s="203" t="s">
        <v>940</v>
      </c>
      <c r="J58" s="203" t="s">
        <v>81</v>
      </c>
      <c r="K58" s="203" t="s">
        <v>872</v>
      </c>
    </row>
    <row r="59" s="165" customFormat="true" ht="9" hidden="false" customHeight="true" outlineLevel="0" collapsed="false">
      <c r="A59" s="205" t="s">
        <v>3293</v>
      </c>
      <c r="B59" s="203" t="s">
        <v>940</v>
      </c>
      <c r="C59" s="203" t="s">
        <v>940</v>
      </c>
      <c r="D59" s="203" t="s">
        <v>940</v>
      </c>
      <c r="E59" s="203" t="s">
        <v>940</v>
      </c>
      <c r="F59" s="203" t="s">
        <v>940</v>
      </c>
      <c r="G59" s="203" t="s">
        <v>940</v>
      </c>
      <c r="H59" s="203" t="s">
        <v>81</v>
      </c>
      <c r="I59" s="203" t="s">
        <v>940</v>
      </c>
      <c r="J59" s="203" t="s">
        <v>81</v>
      </c>
      <c r="K59" s="203" t="s">
        <v>537</v>
      </c>
    </row>
    <row r="60" s="165" customFormat="true" ht="9" hidden="false" customHeight="true" outlineLevel="0" collapsed="false">
      <c r="A60" s="205" t="s">
        <v>3296</v>
      </c>
      <c r="B60" s="203" t="s">
        <v>699</v>
      </c>
      <c r="C60" s="203" t="s">
        <v>699</v>
      </c>
      <c r="D60" s="203" t="s">
        <v>636</v>
      </c>
      <c r="E60" s="203" t="s">
        <v>623</v>
      </c>
      <c r="F60" s="203" t="s">
        <v>940</v>
      </c>
      <c r="G60" s="203" t="s">
        <v>81</v>
      </c>
      <c r="H60" s="203" t="s">
        <v>81</v>
      </c>
      <c r="I60" s="203" t="s">
        <v>940</v>
      </c>
      <c r="J60" s="203" t="s">
        <v>81</v>
      </c>
      <c r="K60" s="203" t="s">
        <v>3969</v>
      </c>
    </row>
    <row r="61" s="165" customFormat="true" ht="9" hidden="false" customHeight="true" outlineLevel="0" collapsed="false">
      <c r="A61" s="205" t="s">
        <v>3298</v>
      </c>
      <c r="B61" s="203" t="s">
        <v>781</v>
      </c>
      <c r="C61" s="203" t="s">
        <v>735</v>
      </c>
      <c r="D61" s="203" t="s">
        <v>558</v>
      </c>
      <c r="E61" s="203" t="s">
        <v>699</v>
      </c>
      <c r="F61" s="203" t="s">
        <v>636</v>
      </c>
      <c r="G61" s="203" t="s">
        <v>81</v>
      </c>
      <c r="H61" s="203" t="s">
        <v>81</v>
      </c>
      <c r="I61" s="203" t="s">
        <v>604</v>
      </c>
      <c r="J61" s="203" t="s">
        <v>623</v>
      </c>
      <c r="K61" s="203" t="s">
        <v>3970</v>
      </c>
    </row>
    <row r="62" s="165" customFormat="true" ht="9" hidden="false" customHeight="true" outlineLevel="0" collapsed="false">
      <c r="A62" s="205" t="s">
        <v>3303</v>
      </c>
      <c r="B62" s="203" t="s">
        <v>3971</v>
      </c>
      <c r="C62" s="203" t="s">
        <v>3463</v>
      </c>
      <c r="D62" s="203" t="s">
        <v>3972</v>
      </c>
      <c r="E62" s="203" t="s">
        <v>3951</v>
      </c>
      <c r="F62" s="203" t="s">
        <v>3294</v>
      </c>
      <c r="G62" s="203" t="s">
        <v>623</v>
      </c>
      <c r="H62" s="203" t="s">
        <v>81</v>
      </c>
      <c r="I62" s="203" t="s">
        <v>748</v>
      </c>
      <c r="J62" s="203" t="s">
        <v>607</v>
      </c>
      <c r="K62" s="203" t="s">
        <v>3973</v>
      </c>
    </row>
    <row r="63" s="165" customFormat="true" ht="9.95" hidden="false" customHeight="true" outlineLevel="0" collapsed="false">
      <c r="A63" s="205" t="s">
        <v>2550</v>
      </c>
      <c r="B63" s="203" t="s">
        <v>3898</v>
      </c>
      <c r="C63" s="203" t="s">
        <v>3974</v>
      </c>
      <c r="D63" s="203" t="s">
        <v>3975</v>
      </c>
      <c r="E63" s="203" t="s">
        <v>3905</v>
      </c>
      <c r="F63" s="203" t="s">
        <v>2155</v>
      </c>
      <c r="G63" s="203" t="s">
        <v>862</v>
      </c>
      <c r="H63" s="203" t="s">
        <v>81</v>
      </c>
      <c r="I63" s="203" t="s">
        <v>548</v>
      </c>
      <c r="J63" s="203" t="s">
        <v>607</v>
      </c>
      <c r="K63" s="203" t="s">
        <v>531</v>
      </c>
    </row>
    <row r="64" s="165" customFormat="true" ht="9" hidden="false" customHeight="true" outlineLevel="0" collapsed="false">
      <c r="A64" s="205" t="s">
        <v>3318</v>
      </c>
      <c r="B64" s="203" t="s">
        <v>699</v>
      </c>
      <c r="C64" s="203" t="s">
        <v>636</v>
      </c>
      <c r="D64" s="203" t="s">
        <v>604</v>
      </c>
      <c r="E64" s="203" t="s">
        <v>623</v>
      </c>
      <c r="F64" s="203" t="s">
        <v>623</v>
      </c>
      <c r="G64" s="203" t="s">
        <v>81</v>
      </c>
      <c r="H64" s="203" t="s">
        <v>81</v>
      </c>
      <c r="I64" s="203" t="s">
        <v>623</v>
      </c>
      <c r="J64" s="203" t="s">
        <v>81</v>
      </c>
      <c r="K64" s="203" t="s">
        <v>976</v>
      </c>
    </row>
    <row r="65" s="165" customFormat="true" ht="9" hidden="false" customHeight="true" outlineLevel="0" collapsed="false">
      <c r="A65" s="205" t="s">
        <v>3320</v>
      </c>
      <c r="B65" s="203" t="s">
        <v>3198</v>
      </c>
      <c r="C65" s="203" t="s">
        <v>3319</v>
      </c>
      <c r="D65" s="203" t="s">
        <v>3627</v>
      </c>
      <c r="E65" s="203" t="s">
        <v>3976</v>
      </c>
      <c r="F65" s="203" t="s">
        <v>803</v>
      </c>
      <c r="G65" s="203" t="s">
        <v>862</v>
      </c>
      <c r="H65" s="203" t="s">
        <v>81</v>
      </c>
      <c r="I65" s="203" t="s">
        <v>2061</v>
      </c>
      <c r="J65" s="203" t="s">
        <v>647</v>
      </c>
      <c r="K65" s="203" t="s">
        <v>3977</v>
      </c>
    </row>
    <row r="66" s="165" customFormat="true" ht="9" hidden="false" customHeight="true" outlineLevel="0" collapsed="false">
      <c r="A66" s="205" t="s">
        <v>3328</v>
      </c>
      <c r="B66" s="203" t="s">
        <v>3900</v>
      </c>
      <c r="C66" s="203" t="s">
        <v>3667</v>
      </c>
      <c r="D66" s="203" t="s">
        <v>2637</v>
      </c>
      <c r="E66" s="203" t="s">
        <v>536</v>
      </c>
      <c r="F66" s="203" t="s">
        <v>617</v>
      </c>
      <c r="G66" s="203" t="s">
        <v>81</v>
      </c>
      <c r="H66" s="203" t="s">
        <v>81</v>
      </c>
      <c r="I66" s="203" t="s">
        <v>609</v>
      </c>
      <c r="J66" s="203" t="s">
        <v>862</v>
      </c>
      <c r="K66" s="203" t="s">
        <v>3978</v>
      </c>
    </row>
    <row r="67" s="40" customFormat="true" ht="9" hidden="false" customHeight="true" outlineLevel="0" collapsed="false">
      <c r="A67" s="205" t="s">
        <v>3335</v>
      </c>
      <c r="B67" s="203" t="s">
        <v>3439</v>
      </c>
      <c r="C67" s="203" t="s">
        <v>3979</v>
      </c>
      <c r="D67" s="203" t="s">
        <v>695</v>
      </c>
      <c r="E67" s="203" t="s">
        <v>3083</v>
      </c>
      <c r="F67" s="203" t="s">
        <v>647</v>
      </c>
      <c r="G67" s="203" t="s">
        <v>81</v>
      </c>
      <c r="H67" s="203" t="s">
        <v>81</v>
      </c>
      <c r="I67" s="203" t="s">
        <v>647</v>
      </c>
      <c r="J67" s="203" t="s">
        <v>940</v>
      </c>
      <c r="K67" s="203" t="s">
        <v>3980</v>
      </c>
    </row>
    <row r="68" s="40" customFormat="true" ht="9" hidden="false" customHeight="true" outlineLevel="0" collapsed="false">
      <c r="A68" s="205" t="s">
        <v>3342</v>
      </c>
      <c r="B68" s="203" t="s">
        <v>383</v>
      </c>
      <c r="C68" s="203" t="s">
        <v>637</v>
      </c>
      <c r="D68" s="203" t="s">
        <v>533</v>
      </c>
      <c r="E68" s="203" t="s">
        <v>947</v>
      </c>
      <c r="F68" s="203" t="s">
        <v>862</v>
      </c>
      <c r="G68" s="203" t="s">
        <v>81</v>
      </c>
      <c r="H68" s="203" t="s">
        <v>81</v>
      </c>
      <c r="I68" s="203" t="s">
        <v>623</v>
      </c>
      <c r="J68" s="203" t="s">
        <v>940</v>
      </c>
      <c r="K68" s="203" t="s">
        <v>3981</v>
      </c>
    </row>
    <row r="69" s="40" customFormat="true" ht="9" hidden="false" customHeight="true" outlineLevel="0" collapsed="false">
      <c r="A69" s="205" t="s">
        <v>3348</v>
      </c>
      <c r="B69" s="203" t="s">
        <v>3982</v>
      </c>
      <c r="C69" s="203" t="s">
        <v>3177</v>
      </c>
      <c r="D69" s="203" t="s">
        <v>3983</v>
      </c>
      <c r="E69" s="203" t="s">
        <v>3766</v>
      </c>
      <c r="F69" s="203" t="s">
        <v>2106</v>
      </c>
      <c r="G69" s="203" t="s">
        <v>81</v>
      </c>
      <c r="H69" s="203" t="s">
        <v>81</v>
      </c>
      <c r="I69" s="203" t="s">
        <v>558</v>
      </c>
      <c r="J69" s="203" t="s">
        <v>636</v>
      </c>
      <c r="K69" s="203" t="s">
        <v>3984</v>
      </c>
    </row>
    <row r="70" s="40" customFormat="true" ht="9" hidden="false" customHeight="true" outlineLevel="0" collapsed="false">
      <c r="A70" s="205" t="s">
        <v>3355</v>
      </c>
      <c r="B70" s="203" t="s">
        <v>2053</v>
      </c>
      <c r="C70" s="203" t="s">
        <v>2624</v>
      </c>
      <c r="D70" s="203" t="s">
        <v>2579</v>
      </c>
      <c r="E70" s="203" t="s">
        <v>903</v>
      </c>
      <c r="F70" s="203" t="s">
        <v>604</v>
      </c>
      <c r="G70" s="203" t="s">
        <v>81</v>
      </c>
      <c r="H70" s="203" t="s">
        <v>81</v>
      </c>
      <c r="I70" s="203" t="s">
        <v>623</v>
      </c>
      <c r="J70" s="203" t="s">
        <v>647</v>
      </c>
      <c r="K70" s="203" t="s">
        <v>3408</v>
      </c>
    </row>
    <row r="71" s="40" customFormat="true" ht="9" hidden="false" customHeight="true" outlineLevel="0" collapsed="false">
      <c r="A71" s="205" t="s">
        <v>3360</v>
      </c>
      <c r="B71" s="203" t="s">
        <v>2278</v>
      </c>
      <c r="C71" s="203" t="s">
        <v>2278</v>
      </c>
      <c r="D71" s="203" t="s">
        <v>3526</v>
      </c>
      <c r="E71" s="203" t="s">
        <v>628</v>
      </c>
      <c r="F71" s="203" t="s">
        <v>940</v>
      </c>
      <c r="G71" s="203" t="s">
        <v>81</v>
      </c>
      <c r="H71" s="203" t="s">
        <v>81</v>
      </c>
      <c r="I71" s="203" t="s">
        <v>940</v>
      </c>
      <c r="J71" s="203" t="s">
        <v>81</v>
      </c>
      <c r="K71" s="203" t="s">
        <v>3985</v>
      </c>
    </row>
    <row r="72" s="40" customFormat="true" ht="9" hidden="false" customHeight="true" outlineLevel="0" collapsed="false">
      <c r="A72" s="205" t="s">
        <v>3366</v>
      </c>
      <c r="B72" s="203" t="s">
        <v>657</v>
      </c>
      <c r="C72" s="203" t="s">
        <v>657</v>
      </c>
      <c r="D72" s="203" t="s">
        <v>2096</v>
      </c>
      <c r="E72" s="203" t="s">
        <v>625</v>
      </c>
      <c r="F72" s="203" t="s">
        <v>940</v>
      </c>
      <c r="G72" s="203" t="s">
        <v>81</v>
      </c>
      <c r="H72" s="203" t="s">
        <v>81</v>
      </c>
      <c r="I72" s="203" t="s">
        <v>940</v>
      </c>
      <c r="J72" s="203" t="s">
        <v>81</v>
      </c>
      <c r="K72" s="203" t="s">
        <v>3986</v>
      </c>
    </row>
    <row r="73" s="40" customFormat="true" ht="9" hidden="false" customHeight="true" outlineLevel="0" collapsed="false">
      <c r="A73" s="205" t="s">
        <v>3370</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71</v>
      </c>
      <c r="B74" s="203" t="s">
        <v>956</v>
      </c>
      <c r="C74" s="203" t="s">
        <v>2568</v>
      </c>
      <c r="D74" s="203" t="s">
        <v>3987</v>
      </c>
      <c r="E74" s="203" t="s">
        <v>647</v>
      </c>
      <c r="F74" s="203" t="s">
        <v>623</v>
      </c>
      <c r="G74" s="203" t="s">
        <v>81</v>
      </c>
      <c r="H74" s="203" t="s">
        <v>81</v>
      </c>
      <c r="I74" s="203" t="s">
        <v>623</v>
      </c>
      <c r="J74" s="203" t="s">
        <v>81</v>
      </c>
      <c r="K74" s="203" t="s">
        <v>3988</v>
      </c>
    </row>
    <row r="75" s="40" customFormat="true" ht="9" hidden="false" customHeight="true" outlineLevel="0" collapsed="false">
      <c r="A75" s="205" t="s">
        <v>3376</v>
      </c>
      <c r="B75" s="203" t="s">
        <v>747</v>
      </c>
      <c r="C75" s="203" t="s">
        <v>747</v>
      </c>
      <c r="D75" s="203" t="s">
        <v>699</v>
      </c>
      <c r="E75" s="203" t="s">
        <v>623</v>
      </c>
      <c r="F75" s="203" t="s">
        <v>81</v>
      </c>
      <c r="G75" s="203" t="s">
        <v>81</v>
      </c>
      <c r="H75" s="203" t="s">
        <v>81</v>
      </c>
      <c r="I75" s="203" t="s">
        <v>81</v>
      </c>
      <c r="J75" s="203" t="s">
        <v>81</v>
      </c>
      <c r="K75" s="203" t="s">
        <v>903</v>
      </c>
    </row>
    <row r="76" s="40" customFormat="true" ht="9" hidden="false" customHeight="true" outlineLevel="0" collapsed="false">
      <c r="A76" s="205" t="s">
        <v>3232</v>
      </c>
      <c r="B76" s="203" t="s">
        <v>623</v>
      </c>
      <c r="C76" s="203" t="s">
        <v>623</v>
      </c>
      <c r="D76" s="203" t="s">
        <v>623</v>
      </c>
      <c r="E76" s="203" t="s">
        <v>81</v>
      </c>
      <c r="F76" s="203" t="s">
        <v>81</v>
      </c>
      <c r="G76" s="203" t="s">
        <v>81</v>
      </c>
      <c r="H76" s="203" t="s">
        <v>81</v>
      </c>
      <c r="I76" s="203" t="s">
        <v>81</v>
      </c>
      <c r="J76" s="203" t="s">
        <v>81</v>
      </c>
      <c r="K76" s="203" t="s">
        <v>747</v>
      </c>
    </row>
    <row r="77" s="165" customFormat="true" ht="9.95" hidden="false" customHeight="true" outlineLevel="0" collapsed="false">
      <c r="A77" s="205" t="s">
        <v>2691</v>
      </c>
      <c r="B77" s="203" t="s">
        <v>981</v>
      </c>
      <c r="C77" s="203" t="s">
        <v>3989</v>
      </c>
      <c r="D77" s="203" t="s">
        <v>3990</v>
      </c>
      <c r="E77" s="203" t="s">
        <v>3100</v>
      </c>
      <c r="F77" s="203" t="s">
        <v>3991</v>
      </c>
      <c r="G77" s="203" t="s">
        <v>792</v>
      </c>
      <c r="H77" s="203" t="s">
        <v>81</v>
      </c>
      <c r="I77" s="203" t="s">
        <v>3992</v>
      </c>
      <c r="J77" s="203" t="s">
        <v>2369</v>
      </c>
      <c r="K77" s="203" t="s">
        <v>531</v>
      </c>
    </row>
    <row r="78" s="40" customFormat="true" ht="9" hidden="false" customHeight="true" outlineLevel="0" collapsed="false">
      <c r="A78" s="205" t="s">
        <v>3388</v>
      </c>
      <c r="B78" s="203" t="s">
        <v>3993</v>
      </c>
      <c r="C78" s="203" t="s">
        <v>2343</v>
      </c>
      <c r="D78" s="203" t="s">
        <v>3055</v>
      </c>
      <c r="E78" s="203" t="s">
        <v>3180</v>
      </c>
      <c r="F78" s="203" t="s">
        <v>560</v>
      </c>
      <c r="G78" s="203" t="s">
        <v>81</v>
      </c>
      <c r="H78" s="203" t="s">
        <v>81</v>
      </c>
      <c r="I78" s="203" t="s">
        <v>947</v>
      </c>
      <c r="J78" s="203" t="s">
        <v>862</v>
      </c>
      <c r="K78" s="203" t="s">
        <v>3994</v>
      </c>
    </row>
    <row r="79" s="40" customFormat="true" ht="9" hidden="false" customHeight="true" outlineLevel="0" collapsed="false">
      <c r="A79" s="205" t="s">
        <v>3396</v>
      </c>
      <c r="B79" s="203" t="s">
        <v>3075</v>
      </c>
      <c r="C79" s="203" t="s">
        <v>3995</v>
      </c>
      <c r="D79" s="203" t="s">
        <v>3996</v>
      </c>
      <c r="E79" s="203" t="s">
        <v>857</v>
      </c>
      <c r="F79" s="203" t="s">
        <v>385</v>
      </c>
      <c r="G79" s="203" t="s">
        <v>623</v>
      </c>
      <c r="H79" s="203" t="s">
        <v>81</v>
      </c>
      <c r="I79" s="203" t="s">
        <v>2119</v>
      </c>
      <c r="J79" s="203" t="s">
        <v>607</v>
      </c>
      <c r="K79" s="203" t="s">
        <v>3997</v>
      </c>
    </row>
    <row r="80" s="40" customFormat="true" ht="9" hidden="false" customHeight="true" outlineLevel="0" collapsed="false">
      <c r="A80" s="205" t="s">
        <v>3402</v>
      </c>
      <c r="B80" s="203" t="s">
        <v>3998</v>
      </c>
      <c r="C80" s="203" t="s">
        <v>3999</v>
      </c>
      <c r="D80" s="203" t="s">
        <v>4000</v>
      </c>
      <c r="E80" s="203" t="s">
        <v>4001</v>
      </c>
      <c r="F80" s="203" t="s">
        <v>4002</v>
      </c>
      <c r="G80" s="203" t="s">
        <v>560</v>
      </c>
      <c r="H80" s="203" t="s">
        <v>81</v>
      </c>
      <c r="I80" s="203" t="s">
        <v>3754</v>
      </c>
      <c r="J80" s="203" t="s">
        <v>3681</v>
      </c>
      <c r="K80" s="203" t="s">
        <v>4003</v>
      </c>
    </row>
    <row r="81" s="40" customFormat="true" ht="9" hidden="false" customHeight="true" outlineLevel="0" collapsed="false">
      <c r="A81" s="205" t="s">
        <v>3411</v>
      </c>
      <c r="B81" s="203" t="s">
        <v>4004</v>
      </c>
      <c r="C81" s="203" t="s">
        <v>4005</v>
      </c>
      <c r="D81" s="203" t="s">
        <v>4006</v>
      </c>
      <c r="E81" s="203" t="s">
        <v>4007</v>
      </c>
      <c r="F81" s="203" t="s">
        <v>3489</v>
      </c>
      <c r="G81" s="203" t="s">
        <v>3083</v>
      </c>
      <c r="H81" s="203" t="s">
        <v>81</v>
      </c>
      <c r="I81" s="203" t="s">
        <v>805</v>
      </c>
      <c r="J81" s="203" t="s">
        <v>2132</v>
      </c>
      <c r="K81" s="203" t="s">
        <v>4008</v>
      </c>
    </row>
    <row r="82" s="40" customFormat="true" ht="9" hidden="false" customHeight="true" outlineLevel="0" collapsed="false">
      <c r="A82" s="205" t="s">
        <v>3420</v>
      </c>
      <c r="B82" s="203" t="s">
        <v>4009</v>
      </c>
      <c r="C82" s="203" t="s">
        <v>4010</v>
      </c>
      <c r="D82" s="203" t="s">
        <v>4011</v>
      </c>
      <c r="E82" s="203" t="s">
        <v>4012</v>
      </c>
      <c r="F82" s="203" t="s">
        <v>944</v>
      </c>
      <c r="G82" s="203" t="s">
        <v>641</v>
      </c>
      <c r="H82" s="203" t="s">
        <v>81</v>
      </c>
      <c r="I82" s="203" t="s">
        <v>2398</v>
      </c>
      <c r="J82" s="203" t="s">
        <v>748</v>
      </c>
      <c r="K82" s="203" t="s">
        <v>4013</v>
      </c>
    </row>
    <row r="83" s="40" customFormat="true" ht="9" hidden="false" customHeight="true" outlineLevel="0" collapsed="false">
      <c r="A83" s="205" t="s">
        <v>3429</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30</v>
      </c>
      <c r="B84" s="203" t="s">
        <v>3589</v>
      </c>
      <c r="C84" s="203" t="s">
        <v>2218</v>
      </c>
      <c r="D84" s="203" t="s">
        <v>4014</v>
      </c>
      <c r="E84" s="203" t="s">
        <v>3768</v>
      </c>
      <c r="F84" s="203" t="s">
        <v>4015</v>
      </c>
      <c r="G84" s="203" t="s">
        <v>81</v>
      </c>
      <c r="H84" s="203" t="s">
        <v>81</v>
      </c>
      <c r="I84" s="203" t="s">
        <v>2133</v>
      </c>
      <c r="J84" s="203" t="s">
        <v>566</v>
      </c>
      <c r="K84" s="203" t="s">
        <v>4016</v>
      </c>
    </row>
    <row r="85" s="40" customFormat="true" ht="9" hidden="false" customHeight="true" outlineLevel="0" collapsed="false">
      <c r="A85" s="205" t="s">
        <v>3438</v>
      </c>
      <c r="B85" s="203" t="s">
        <v>862</v>
      </c>
      <c r="C85" s="203" t="s">
        <v>862</v>
      </c>
      <c r="D85" s="203" t="s">
        <v>862</v>
      </c>
      <c r="E85" s="203" t="s">
        <v>81</v>
      </c>
      <c r="F85" s="203" t="s">
        <v>81</v>
      </c>
      <c r="G85" s="203" t="s">
        <v>81</v>
      </c>
      <c r="H85" s="203" t="s">
        <v>81</v>
      </c>
      <c r="I85" s="203" t="s">
        <v>81</v>
      </c>
      <c r="J85" s="203" t="s">
        <v>81</v>
      </c>
      <c r="K85" s="203" t="s">
        <v>2055</v>
      </c>
    </row>
    <row r="86" s="40" customFormat="true" ht="9" hidden="false" customHeight="true" outlineLevel="0" collapsed="false">
      <c r="A86" s="205" t="s">
        <v>3440</v>
      </c>
      <c r="B86" s="203" t="s">
        <v>2060</v>
      </c>
      <c r="C86" s="203" t="s">
        <v>3976</v>
      </c>
      <c r="D86" s="203" t="s">
        <v>3976</v>
      </c>
      <c r="E86" s="203" t="s">
        <v>81</v>
      </c>
      <c r="F86" s="203" t="s">
        <v>730</v>
      </c>
      <c r="G86" s="203" t="s">
        <v>81</v>
      </c>
      <c r="H86" s="203" t="s">
        <v>81</v>
      </c>
      <c r="I86" s="203" t="s">
        <v>730</v>
      </c>
      <c r="J86" s="203" t="s">
        <v>81</v>
      </c>
      <c r="K86" s="203" t="s">
        <v>4017</v>
      </c>
    </row>
    <row r="87" s="40" customFormat="true" ht="9" hidden="false" customHeight="true" outlineLevel="0" collapsed="false">
      <c r="A87" s="205" t="s">
        <v>3445</v>
      </c>
      <c r="B87" s="203" t="s">
        <v>4018</v>
      </c>
      <c r="C87" s="203" t="s">
        <v>4019</v>
      </c>
      <c r="D87" s="203" t="s">
        <v>4020</v>
      </c>
      <c r="E87" s="203" t="s">
        <v>4021</v>
      </c>
      <c r="F87" s="203" t="s">
        <v>4022</v>
      </c>
      <c r="G87" s="203" t="s">
        <v>530</v>
      </c>
      <c r="H87" s="203" t="s">
        <v>81</v>
      </c>
      <c r="I87" s="203" t="s">
        <v>4023</v>
      </c>
      <c r="J87" s="203" t="s">
        <v>612</v>
      </c>
      <c r="K87" s="203" t="s">
        <v>4024</v>
      </c>
    </row>
    <row r="88" s="40" customFormat="true" ht="9" hidden="false" customHeight="true" outlineLevel="0" collapsed="false">
      <c r="A88" s="205" t="s">
        <v>3454</v>
      </c>
      <c r="B88" s="203" t="s">
        <v>4025</v>
      </c>
      <c r="C88" s="203" t="s">
        <v>4026</v>
      </c>
      <c r="D88" s="203" t="s">
        <v>4027</v>
      </c>
      <c r="E88" s="203" t="s">
        <v>4028</v>
      </c>
      <c r="F88" s="203" t="s">
        <v>2176</v>
      </c>
      <c r="G88" s="203" t="s">
        <v>560</v>
      </c>
      <c r="H88" s="203" t="s">
        <v>81</v>
      </c>
      <c r="I88" s="203" t="s">
        <v>4029</v>
      </c>
      <c r="J88" s="203" t="s">
        <v>533</v>
      </c>
      <c r="K88" s="203" t="s">
        <v>4030</v>
      </c>
    </row>
    <row r="89" s="40" customFormat="true" ht="9" hidden="false" customHeight="true" outlineLevel="0" collapsed="false">
      <c r="A89" s="205" t="s">
        <v>3464</v>
      </c>
      <c r="B89" s="203" t="s">
        <v>940</v>
      </c>
      <c r="C89" s="203" t="s">
        <v>940</v>
      </c>
      <c r="D89" s="203" t="s">
        <v>81</v>
      </c>
      <c r="E89" s="203" t="s">
        <v>940</v>
      </c>
      <c r="F89" s="203" t="s">
        <v>81</v>
      </c>
      <c r="G89" s="203" t="s">
        <v>81</v>
      </c>
      <c r="H89" s="203" t="s">
        <v>81</v>
      </c>
      <c r="I89" s="203" t="s">
        <v>81</v>
      </c>
      <c r="J89" s="203" t="s">
        <v>81</v>
      </c>
      <c r="K89" s="203" t="s">
        <v>773</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31</v>
      </c>
    </row>
    <row r="96" s="151" customFormat="true" ht="27" hidden="false" customHeight="true" outlineLevel="0" collapsed="false">
      <c r="A96" s="215" t="s">
        <v>276</v>
      </c>
      <c r="B96" s="215"/>
      <c r="C96" s="215"/>
      <c r="D96" s="215"/>
      <c r="E96" s="215"/>
      <c r="F96" s="215"/>
      <c r="G96" s="215"/>
      <c r="H96" s="215"/>
      <c r="I96" s="215"/>
      <c r="J96" s="215"/>
      <c r="K96" s="215"/>
    </row>
    <row r="97" s="165" customFormat="true" ht="9" hidden="false" customHeight="true" outlineLevel="0" collapsed="false">
      <c r="A97" s="205" t="s">
        <v>2747</v>
      </c>
      <c r="B97" s="216"/>
      <c r="C97" s="217"/>
      <c r="D97" s="217"/>
      <c r="E97" s="217"/>
      <c r="F97" s="217"/>
      <c r="G97" s="217"/>
      <c r="H97" s="217"/>
      <c r="I97" s="217"/>
      <c r="J97" s="216"/>
      <c r="K97" s="216"/>
    </row>
    <row r="98" s="165" customFormat="true" ht="9" hidden="false" customHeight="true" outlineLevel="0" collapsed="false">
      <c r="A98" s="205" t="s">
        <v>3468</v>
      </c>
      <c r="B98" s="203" t="s">
        <v>4032</v>
      </c>
      <c r="C98" s="203" t="s">
        <v>4033</v>
      </c>
      <c r="D98" s="203" t="s">
        <v>1874</v>
      </c>
      <c r="E98" s="203" t="s">
        <v>3681</v>
      </c>
      <c r="F98" s="203" t="s">
        <v>3294</v>
      </c>
      <c r="G98" s="203" t="s">
        <v>81</v>
      </c>
      <c r="H98" s="203" t="s">
        <v>81</v>
      </c>
      <c r="I98" s="203" t="s">
        <v>935</v>
      </c>
      <c r="J98" s="203" t="s">
        <v>623</v>
      </c>
      <c r="K98" s="203" t="s">
        <v>4034</v>
      </c>
    </row>
    <row r="99" s="165" customFormat="true" ht="9" hidden="false" customHeight="true" outlineLevel="0" collapsed="false">
      <c r="A99" s="205" t="s">
        <v>3475</v>
      </c>
      <c r="B99" s="203" t="s">
        <v>2076</v>
      </c>
      <c r="C99" s="203" t="s">
        <v>3595</v>
      </c>
      <c r="D99" s="203" t="s">
        <v>756</v>
      </c>
      <c r="E99" s="203" t="s">
        <v>2119</v>
      </c>
      <c r="F99" s="203" t="s">
        <v>956</v>
      </c>
      <c r="G99" s="203" t="s">
        <v>81</v>
      </c>
      <c r="H99" s="203" t="s">
        <v>81</v>
      </c>
      <c r="I99" s="203" t="s">
        <v>2568</v>
      </c>
      <c r="J99" s="203" t="s">
        <v>862</v>
      </c>
      <c r="K99" s="203" t="s">
        <v>4035</v>
      </c>
    </row>
    <row r="100" s="165" customFormat="true" ht="9" hidden="false" customHeight="true" outlineLevel="0" collapsed="false">
      <c r="A100" s="205" t="s">
        <v>3482</v>
      </c>
      <c r="B100" s="203" t="s">
        <v>1792</v>
      </c>
      <c r="C100" s="203" t="s">
        <v>3627</v>
      </c>
      <c r="D100" s="203" t="s">
        <v>1891</v>
      </c>
      <c r="E100" s="203" t="s">
        <v>2266</v>
      </c>
      <c r="F100" s="203" t="s">
        <v>2096</v>
      </c>
      <c r="G100" s="203" t="s">
        <v>81</v>
      </c>
      <c r="H100" s="203" t="s">
        <v>81</v>
      </c>
      <c r="I100" s="203" t="s">
        <v>2266</v>
      </c>
      <c r="J100" s="203" t="s">
        <v>623</v>
      </c>
      <c r="K100" s="203" t="s">
        <v>4036</v>
      </c>
    </row>
    <row r="101" s="165" customFormat="true" ht="9" hidden="false" customHeight="true" outlineLevel="0" collapsed="false">
      <c r="A101" s="205" t="s">
        <v>3490</v>
      </c>
      <c r="B101" s="203" t="s">
        <v>4037</v>
      </c>
      <c r="C101" s="203" t="s">
        <v>4038</v>
      </c>
      <c r="D101" s="203" t="s">
        <v>957</v>
      </c>
      <c r="E101" s="203" t="s">
        <v>755</v>
      </c>
      <c r="F101" s="203" t="s">
        <v>657</v>
      </c>
      <c r="G101" s="203" t="s">
        <v>81</v>
      </c>
      <c r="H101" s="203" t="s">
        <v>81</v>
      </c>
      <c r="I101" s="203" t="s">
        <v>3295</v>
      </c>
      <c r="J101" s="203" t="s">
        <v>862</v>
      </c>
      <c r="K101" s="203" t="s">
        <v>4039</v>
      </c>
    </row>
    <row r="102" s="165" customFormat="true" ht="9" hidden="false" customHeight="true" outlineLevel="0" collapsed="false">
      <c r="A102" s="205" t="s">
        <v>3497</v>
      </c>
      <c r="B102" s="203" t="s">
        <v>4040</v>
      </c>
      <c r="C102" s="203" t="s">
        <v>4040</v>
      </c>
      <c r="D102" s="203" t="s">
        <v>4041</v>
      </c>
      <c r="E102" s="203" t="s">
        <v>530</v>
      </c>
      <c r="F102" s="203" t="s">
        <v>81</v>
      </c>
      <c r="G102" s="203" t="s">
        <v>81</v>
      </c>
      <c r="H102" s="203" t="s">
        <v>81</v>
      </c>
      <c r="I102" s="203" t="s">
        <v>81</v>
      </c>
      <c r="J102" s="203" t="s">
        <v>81</v>
      </c>
      <c r="K102" s="203" t="s">
        <v>4042</v>
      </c>
    </row>
    <row r="103" s="165" customFormat="true" ht="9" hidden="false" customHeight="true" outlineLevel="0" collapsed="false">
      <c r="A103" s="205" t="s">
        <v>3501</v>
      </c>
      <c r="B103" s="203" t="s">
        <v>2315</v>
      </c>
      <c r="C103" s="203" t="s">
        <v>2315</v>
      </c>
      <c r="D103" s="203" t="s">
        <v>556</v>
      </c>
      <c r="E103" s="203" t="s">
        <v>2061</v>
      </c>
      <c r="F103" s="203" t="s">
        <v>81</v>
      </c>
      <c r="G103" s="203" t="s">
        <v>81</v>
      </c>
      <c r="H103" s="203" t="s">
        <v>81</v>
      </c>
      <c r="I103" s="203" t="s">
        <v>81</v>
      </c>
      <c r="J103" s="203" t="s">
        <v>81</v>
      </c>
      <c r="K103" s="203" t="s">
        <v>4043</v>
      </c>
    </row>
    <row r="104" s="165" customFormat="true" ht="9" hidden="false" customHeight="true" outlineLevel="0" collapsed="false">
      <c r="A104" s="205" t="s">
        <v>3504</v>
      </c>
      <c r="B104" s="203" t="s">
        <v>947</v>
      </c>
      <c r="C104" s="203" t="s">
        <v>947</v>
      </c>
      <c r="D104" s="203" t="s">
        <v>566</v>
      </c>
      <c r="E104" s="203" t="s">
        <v>862</v>
      </c>
      <c r="F104" s="203" t="s">
        <v>81</v>
      </c>
      <c r="G104" s="203" t="s">
        <v>81</v>
      </c>
      <c r="H104" s="203" t="s">
        <v>81</v>
      </c>
      <c r="I104" s="203" t="s">
        <v>81</v>
      </c>
      <c r="J104" s="203" t="s">
        <v>81</v>
      </c>
      <c r="K104" s="203" t="s">
        <v>4044</v>
      </c>
    </row>
    <row r="105" s="165" customFormat="true" ht="9" hidden="false" customHeight="true" outlineLevel="0" collapsed="false">
      <c r="A105" s="205" t="s">
        <v>3507</v>
      </c>
      <c r="B105" s="203" t="s">
        <v>4045</v>
      </c>
      <c r="C105" s="203" t="s">
        <v>4046</v>
      </c>
      <c r="D105" s="203" t="s">
        <v>4047</v>
      </c>
      <c r="E105" s="203" t="s">
        <v>4048</v>
      </c>
      <c r="F105" s="203" t="s">
        <v>4049</v>
      </c>
      <c r="G105" s="203" t="s">
        <v>792</v>
      </c>
      <c r="H105" s="203" t="s">
        <v>81</v>
      </c>
      <c r="I105" s="203" t="s">
        <v>4050</v>
      </c>
      <c r="J105" s="203" t="s">
        <v>4051</v>
      </c>
      <c r="K105" s="203" t="s">
        <v>4052</v>
      </c>
    </row>
    <row r="106" s="165" customFormat="true" ht="9" hidden="false" customHeight="true" outlineLevel="0" collapsed="false">
      <c r="A106" s="205" t="s">
        <v>3240</v>
      </c>
      <c r="B106" s="203" t="s">
        <v>4053</v>
      </c>
      <c r="C106" s="203" t="s">
        <v>4054</v>
      </c>
      <c r="D106" s="203" t="s">
        <v>4055</v>
      </c>
      <c r="E106" s="203" t="s">
        <v>4056</v>
      </c>
      <c r="F106" s="203" t="s">
        <v>3995</v>
      </c>
      <c r="G106" s="203" t="s">
        <v>81</v>
      </c>
      <c r="H106" s="203" t="s">
        <v>81</v>
      </c>
      <c r="I106" s="203" t="s">
        <v>2207</v>
      </c>
      <c r="J106" s="203" t="s">
        <v>2063</v>
      </c>
      <c r="K106" s="203" t="s">
        <v>531</v>
      </c>
    </row>
    <row r="107" s="165" customFormat="true" ht="9.95" hidden="false" customHeight="true" outlineLevel="0" collapsed="false">
      <c r="A107" s="205" t="s">
        <v>3007</v>
      </c>
      <c r="B107" s="203" t="s">
        <v>3938</v>
      </c>
      <c r="C107" s="203" t="s">
        <v>4057</v>
      </c>
      <c r="D107" s="203" t="s">
        <v>4058</v>
      </c>
      <c r="E107" s="203" t="s">
        <v>385</v>
      </c>
      <c r="F107" s="203" t="s">
        <v>4059</v>
      </c>
      <c r="G107" s="203" t="s">
        <v>781</v>
      </c>
      <c r="H107" s="203" t="s">
        <v>623</v>
      </c>
      <c r="I107" s="203" t="s">
        <v>4060</v>
      </c>
      <c r="J107" s="203" t="s">
        <v>2106</v>
      </c>
      <c r="K107" s="203" t="s">
        <v>531</v>
      </c>
    </row>
    <row r="108" s="165" customFormat="true" ht="9" hidden="false" customHeight="true" outlineLevel="0" collapsed="false">
      <c r="A108" s="205" t="s">
        <v>3528</v>
      </c>
      <c r="B108" s="203" t="s">
        <v>3966</v>
      </c>
      <c r="C108" s="203" t="s">
        <v>4061</v>
      </c>
      <c r="D108" s="203" t="s">
        <v>4062</v>
      </c>
      <c r="E108" s="203" t="s">
        <v>530</v>
      </c>
      <c r="F108" s="203" t="s">
        <v>685</v>
      </c>
      <c r="G108" s="203" t="s">
        <v>81</v>
      </c>
      <c r="H108" s="203" t="s">
        <v>81</v>
      </c>
      <c r="I108" s="203" t="s">
        <v>955</v>
      </c>
      <c r="J108" s="203" t="s">
        <v>862</v>
      </c>
      <c r="K108" s="203" t="s">
        <v>4063</v>
      </c>
    </row>
    <row r="109" s="165" customFormat="true" ht="9" hidden="false" customHeight="true" outlineLevel="0" collapsed="false">
      <c r="A109" s="205" t="s">
        <v>3534</v>
      </c>
      <c r="B109" s="203" t="s">
        <v>4064</v>
      </c>
      <c r="C109" s="203" t="s">
        <v>553</v>
      </c>
      <c r="D109" s="203" t="s">
        <v>2130</v>
      </c>
      <c r="E109" s="203" t="s">
        <v>624</v>
      </c>
      <c r="F109" s="203" t="s">
        <v>3295</v>
      </c>
      <c r="G109" s="203" t="s">
        <v>623</v>
      </c>
      <c r="H109" s="203" t="s">
        <v>81</v>
      </c>
      <c r="I109" s="203" t="s">
        <v>529</v>
      </c>
      <c r="J109" s="203" t="s">
        <v>623</v>
      </c>
      <c r="K109" s="203" t="s">
        <v>4065</v>
      </c>
    </row>
    <row r="110" s="165" customFormat="true" ht="9" hidden="false" customHeight="true" outlineLevel="0" collapsed="false">
      <c r="A110" s="205" t="s">
        <v>3542</v>
      </c>
      <c r="B110" s="203" t="s">
        <v>4066</v>
      </c>
      <c r="C110" s="203" t="s">
        <v>3862</v>
      </c>
      <c r="D110" s="203" t="s">
        <v>3672</v>
      </c>
      <c r="E110" s="203" t="s">
        <v>781</v>
      </c>
      <c r="F110" s="203" t="s">
        <v>3460</v>
      </c>
      <c r="G110" s="203" t="s">
        <v>558</v>
      </c>
      <c r="H110" s="203" t="s">
        <v>940</v>
      </c>
      <c r="I110" s="203" t="s">
        <v>4067</v>
      </c>
      <c r="J110" s="203" t="s">
        <v>617</v>
      </c>
      <c r="K110" s="203" t="s">
        <v>4068</v>
      </c>
    </row>
    <row r="111" s="165" customFormat="true" ht="9" hidden="false" customHeight="true" outlineLevel="0" collapsed="false">
      <c r="A111" s="205" t="s">
        <v>3550</v>
      </c>
      <c r="B111" s="203" t="s">
        <v>3886</v>
      </c>
      <c r="C111" s="203" t="s">
        <v>2278</v>
      </c>
      <c r="D111" s="203" t="s">
        <v>3085</v>
      </c>
      <c r="E111" s="203" t="s">
        <v>607</v>
      </c>
      <c r="F111" s="203" t="s">
        <v>767</v>
      </c>
      <c r="G111" s="203" t="s">
        <v>625</v>
      </c>
      <c r="H111" s="203" t="s">
        <v>940</v>
      </c>
      <c r="I111" s="203" t="s">
        <v>2078</v>
      </c>
      <c r="J111" s="203" t="s">
        <v>624</v>
      </c>
      <c r="K111" s="203" t="s">
        <v>4069</v>
      </c>
    </row>
    <row r="112" s="165" customFormat="true" ht="9.95" hidden="false" customHeight="true" outlineLevel="0" collapsed="false">
      <c r="A112" s="205" t="s">
        <v>3039</v>
      </c>
      <c r="B112" s="203" t="s">
        <v>2403</v>
      </c>
      <c r="C112" s="203" t="s">
        <v>563</v>
      </c>
      <c r="D112" s="203" t="s">
        <v>565</v>
      </c>
      <c r="E112" s="203" t="s">
        <v>623</v>
      </c>
      <c r="F112" s="203" t="s">
        <v>1791</v>
      </c>
      <c r="G112" s="203" t="s">
        <v>940</v>
      </c>
      <c r="H112" s="203" t="s">
        <v>81</v>
      </c>
      <c r="I112" s="203" t="s">
        <v>1791</v>
      </c>
      <c r="J112" s="203" t="s">
        <v>81</v>
      </c>
      <c r="K112" s="203" t="s">
        <v>531</v>
      </c>
    </row>
    <row r="113" s="165" customFormat="true" ht="9" hidden="false" customHeight="true" outlineLevel="0" collapsed="false">
      <c r="A113" s="205" t="s">
        <v>3562</v>
      </c>
      <c r="B113" s="203" t="s">
        <v>726</v>
      </c>
      <c r="C113" s="203" t="s">
        <v>562</v>
      </c>
      <c r="D113" s="203" t="s">
        <v>3083</v>
      </c>
      <c r="E113" s="203" t="s">
        <v>623</v>
      </c>
      <c r="F113" s="203" t="s">
        <v>566</v>
      </c>
      <c r="G113" s="203" t="s">
        <v>81</v>
      </c>
      <c r="H113" s="203" t="s">
        <v>81</v>
      </c>
      <c r="I113" s="203" t="s">
        <v>566</v>
      </c>
      <c r="J113" s="203" t="s">
        <v>81</v>
      </c>
      <c r="K113" s="203" t="s">
        <v>3887</v>
      </c>
    </row>
    <row r="114" s="165" customFormat="true" ht="9" hidden="false" customHeight="true" outlineLevel="0" collapsed="false">
      <c r="A114" s="205" t="s">
        <v>3566</v>
      </c>
      <c r="B114" s="203" t="s">
        <v>747</v>
      </c>
      <c r="C114" s="203" t="s">
        <v>940</v>
      </c>
      <c r="D114" s="203" t="s">
        <v>940</v>
      </c>
      <c r="E114" s="203" t="s">
        <v>81</v>
      </c>
      <c r="F114" s="203" t="s">
        <v>699</v>
      </c>
      <c r="G114" s="203" t="s">
        <v>81</v>
      </c>
      <c r="H114" s="203" t="s">
        <v>81</v>
      </c>
      <c r="I114" s="203" t="s">
        <v>699</v>
      </c>
      <c r="J114" s="203" t="s">
        <v>81</v>
      </c>
      <c r="K114" s="203" t="s">
        <v>3197</v>
      </c>
    </row>
    <row r="115" s="165" customFormat="true" ht="9" hidden="false" customHeight="true" outlineLevel="0" collapsed="false">
      <c r="A115" s="205" t="s">
        <v>3568</v>
      </c>
      <c r="B115" s="203" t="s">
        <v>530</v>
      </c>
      <c r="C115" s="203" t="s">
        <v>608</v>
      </c>
      <c r="D115" s="203" t="s">
        <v>608</v>
      </c>
      <c r="E115" s="203" t="s">
        <v>940</v>
      </c>
      <c r="F115" s="203" t="s">
        <v>730</v>
      </c>
      <c r="G115" s="203" t="s">
        <v>940</v>
      </c>
      <c r="H115" s="203" t="s">
        <v>81</v>
      </c>
      <c r="I115" s="203" t="s">
        <v>730</v>
      </c>
      <c r="J115" s="203" t="s">
        <v>81</v>
      </c>
      <c r="K115" s="203" t="s">
        <v>3178</v>
      </c>
    </row>
    <row r="116" s="165" customFormat="true" ht="9" hidden="false" customHeight="true" outlineLevel="0" collapsed="false">
      <c r="A116" s="205" t="s">
        <v>3573</v>
      </c>
      <c r="B116" s="203" t="s">
        <v>1796</v>
      </c>
      <c r="C116" s="203" t="s">
        <v>773</v>
      </c>
      <c r="D116" s="203" t="s">
        <v>773</v>
      </c>
      <c r="E116" s="203" t="s">
        <v>81</v>
      </c>
      <c r="F116" s="203" t="s">
        <v>747</v>
      </c>
      <c r="G116" s="203" t="s">
        <v>940</v>
      </c>
      <c r="H116" s="203" t="s">
        <v>81</v>
      </c>
      <c r="I116" s="203" t="s">
        <v>747</v>
      </c>
      <c r="J116" s="203" t="s">
        <v>81</v>
      </c>
      <c r="K116" s="203" t="s">
        <v>2066</v>
      </c>
    </row>
    <row r="117" s="165" customFormat="true" ht="9" hidden="false" customHeight="true" outlineLevel="0" collapsed="false">
      <c r="A117" s="205" t="s">
        <v>3575</v>
      </c>
      <c r="B117" s="203" t="s">
        <v>940</v>
      </c>
      <c r="C117" s="203" t="s">
        <v>940</v>
      </c>
      <c r="D117" s="203" t="s">
        <v>940</v>
      </c>
      <c r="E117" s="203" t="s">
        <v>940</v>
      </c>
      <c r="F117" s="203" t="s">
        <v>940</v>
      </c>
      <c r="G117" s="203" t="s">
        <v>81</v>
      </c>
      <c r="H117" s="203" t="s">
        <v>81</v>
      </c>
      <c r="I117" s="203" t="s">
        <v>940</v>
      </c>
      <c r="J117" s="203" t="s">
        <v>81</v>
      </c>
      <c r="K117" s="203" t="s">
        <v>903</v>
      </c>
    </row>
    <row r="118" s="165" customFormat="true" ht="9" hidden="false" customHeight="true" outlineLevel="0" collapsed="false">
      <c r="A118" s="205" t="s">
        <v>3576</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77</v>
      </c>
      <c r="B119" s="203" t="s">
        <v>623</v>
      </c>
      <c r="C119" s="203" t="s">
        <v>623</v>
      </c>
      <c r="D119" s="203" t="s">
        <v>623</v>
      </c>
      <c r="E119" s="203" t="s">
        <v>81</v>
      </c>
      <c r="F119" s="203" t="s">
        <v>940</v>
      </c>
      <c r="G119" s="203" t="s">
        <v>940</v>
      </c>
      <c r="H119" s="203" t="s">
        <v>81</v>
      </c>
      <c r="I119" s="203" t="s">
        <v>940</v>
      </c>
      <c r="J119" s="203" t="s">
        <v>81</v>
      </c>
      <c r="K119" s="203" t="s">
        <v>2279</v>
      </c>
    </row>
    <row r="120" s="165" customFormat="true" ht="9" hidden="false" customHeight="true" outlineLevel="0" collapsed="false">
      <c r="A120" s="205" t="s">
        <v>3579</v>
      </c>
      <c r="B120" s="203" t="s">
        <v>647</v>
      </c>
      <c r="C120" s="203" t="s">
        <v>647</v>
      </c>
      <c r="D120" s="203" t="s">
        <v>647</v>
      </c>
      <c r="E120" s="203" t="s">
        <v>81</v>
      </c>
      <c r="F120" s="203" t="s">
        <v>623</v>
      </c>
      <c r="G120" s="203" t="s">
        <v>940</v>
      </c>
      <c r="H120" s="203" t="s">
        <v>81</v>
      </c>
      <c r="I120" s="203" t="s">
        <v>623</v>
      </c>
      <c r="J120" s="203" t="s">
        <v>81</v>
      </c>
      <c r="K120" s="203" t="s">
        <v>800</v>
      </c>
    </row>
    <row r="121" s="165" customFormat="true" ht="9" hidden="false" customHeight="true" outlineLevel="0" collapsed="false">
      <c r="A121" s="205" t="s">
        <v>3582</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32</v>
      </c>
      <c r="B122" s="203" t="s">
        <v>628</v>
      </c>
      <c r="C122" s="203" t="s">
        <v>2061</v>
      </c>
      <c r="D122" s="203" t="s">
        <v>2061</v>
      </c>
      <c r="E122" s="203" t="s">
        <v>81</v>
      </c>
      <c r="F122" s="203" t="s">
        <v>562</v>
      </c>
      <c r="G122" s="203" t="s">
        <v>940</v>
      </c>
      <c r="H122" s="203" t="s">
        <v>81</v>
      </c>
      <c r="I122" s="203" t="s">
        <v>562</v>
      </c>
      <c r="J122" s="203" t="s">
        <v>81</v>
      </c>
      <c r="K122" s="203" t="s">
        <v>2362</v>
      </c>
    </row>
    <row r="123" s="165" customFormat="true" ht="9.95" hidden="false" customHeight="true" outlineLevel="0" collapsed="false">
      <c r="A123" s="205" t="s">
        <v>3071</v>
      </c>
      <c r="B123" s="203" t="s">
        <v>4070</v>
      </c>
      <c r="C123" s="203" t="s">
        <v>385</v>
      </c>
      <c r="D123" s="203" t="s">
        <v>637</v>
      </c>
      <c r="E123" s="203" t="s">
        <v>604</v>
      </c>
      <c r="F123" s="203" t="s">
        <v>792</v>
      </c>
      <c r="G123" s="203" t="s">
        <v>940</v>
      </c>
      <c r="H123" s="203" t="s">
        <v>81</v>
      </c>
      <c r="I123" s="203" t="s">
        <v>4071</v>
      </c>
      <c r="J123" s="203" t="s">
        <v>623</v>
      </c>
      <c r="K123" s="203" t="s">
        <v>531</v>
      </c>
    </row>
    <row r="124" s="165" customFormat="true" ht="9" hidden="false" customHeight="true" outlineLevel="0" collapsed="false">
      <c r="A124" s="205" t="s">
        <v>3591</v>
      </c>
      <c r="B124" s="203" t="s">
        <v>2942</v>
      </c>
      <c r="C124" s="203" t="s">
        <v>550</v>
      </c>
      <c r="D124" s="203" t="s">
        <v>1890</v>
      </c>
      <c r="E124" s="203" t="s">
        <v>862</v>
      </c>
      <c r="F124" s="203" t="s">
        <v>3748</v>
      </c>
      <c r="G124" s="203" t="s">
        <v>81</v>
      </c>
      <c r="H124" s="203" t="s">
        <v>81</v>
      </c>
      <c r="I124" s="203" t="s">
        <v>3748</v>
      </c>
      <c r="J124" s="203" t="s">
        <v>940</v>
      </c>
      <c r="K124" s="203" t="s">
        <v>2654</v>
      </c>
    </row>
    <row r="125" s="165" customFormat="true" ht="9" hidden="false" customHeight="true" outlineLevel="0" collapsed="false">
      <c r="A125" s="205" t="s">
        <v>3596</v>
      </c>
      <c r="B125" s="203" t="s">
        <v>2061</v>
      </c>
      <c r="C125" s="203" t="s">
        <v>624</v>
      </c>
      <c r="D125" s="203" t="s">
        <v>747</v>
      </c>
      <c r="E125" s="203" t="s">
        <v>623</v>
      </c>
      <c r="F125" s="203" t="s">
        <v>636</v>
      </c>
      <c r="G125" s="203" t="s">
        <v>81</v>
      </c>
      <c r="H125" s="203" t="s">
        <v>81</v>
      </c>
      <c r="I125" s="203" t="s">
        <v>636</v>
      </c>
      <c r="J125" s="203" t="s">
        <v>940</v>
      </c>
      <c r="K125" s="203" t="s">
        <v>2477</v>
      </c>
    </row>
    <row r="126" s="165" customFormat="true" ht="9" hidden="false" customHeight="true" outlineLevel="0" collapsed="false">
      <c r="A126" s="205" t="s">
        <v>3601</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02</v>
      </c>
      <c r="B127" s="203" t="s">
        <v>940</v>
      </c>
      <c r="C127" s="203" t="s">
        <v>940</v>
      </c>
      <c r="D127" s="203" t="s">
        <v>940</v>
      </c>
      <c r="E127" s="203" t="s">
        <v>81</v>
      </c>
      <c r="F127" s="203" t="s">
        <v>940</v>
      </c>
      <c r="G127" s="203" t="s">
        <v>81</v>
      </c>
      <c r="H127" s="203" t="s">
        <v>81</v>
      </c>
      <c r="I127" s="203" t="s">
        <v>940</v>
      </c>
      <c r="J127" s="203" t="s">
        <v>81</v>
      </c>
      <c r="K127" s="203" t="s">
        <v>648</v>
      </c>
    </row>
    <row r="128" s="165" customFormat="true" ht="9" hidden="false" customHeight="true" outlineLevel="0" collapsed="false">
      <c r="A128" s="205" t="s">
        <v>3603</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04</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05</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06</v>
      </c>
      <c r="B131" s="203" t="s">
        <v>81</v>
      </c>
      <c r="C131" s="203" t="s">
        <v>81</v>
      </c>
      <c r="D131" s="203" t="s">
        <v>81</v>
      </c>
      <c r="E131" s="203" t="s">
        <v>81</v>
      </c>
      <c r="F131" s="203" t="s">
        <v>81</v>
      </c>
      <c r="G131" s="203" t="s">
        <v>81</v>
      </c>
      <c r="H131" s="203" t="s">
        <v>81</v>
      </c>
      <c r="I131" s="203" t="s">
        <v>81</v>
      </c>
      <c r="J131" s="203" t="s">
        <v>81</v>
      </c>
      <c r="K131" s="203" t="s">
        <v>81</v>
      </c>
    </row>
    <row r="132" s="165" customFormat="true" ht="9" hidden="false" customHeight="true" outlineLevel="0" collapsed="false">
      <c r="A132" s="205" t="s">
        <v>3607</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08</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09</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10</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11</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12</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13</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14</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68</v>
      </c>
      <c r="B140" s="203" t="s">
        <v>628</v>
      </c>
      <c r="C140" s="203" t="s">
        <v>2061</v>
      </c>
      <c r="D140" s="203" t="s">
        <v>2061</v>
      </c>
      <c r="E140" s="203" t="s">
        <v>81</v>
      </c>
      <c r="F140" s="203" t="s">
        <v>562</v>
      </c>
      <c r="G140" s="203" t="s">
        <v>81</v>
      </c>
      <c r="H140" s="203" t="s">
        <v>81</v>
      </c>
      <c r="I140" s="203" t="s">
        <v>562</v>
      </c>
      <c r="J140" s="203" t="s">
        <v>81</v>
      </c>
      <c r="K140" s="203" t="s">
        <v>3901</v>
      </c>
    </row>
    <row r="141" s="165" customFormat="true" ht="9" hidden="false" customHeight="true" outlineLevel="0" collapsed="false">
      <c r="A141" s="205" t="s">
        <v>3616</v>
      </c>
      <c r="B141" s="203" t="s">
        <v>747</v>
      </c>
      <c r="C141" s="203" t="s">
        <v>623</v>
      </c>
      <c r="D141" s="203" t="s">
        <v>623</v>
      </c>
      <c r="E141" s="203" t="s">
        <v>81</v>
      </c>
      <c r="F141" s="203" t="s">
        <v>699</v>
      </c>
      <c r="G141" s="203" t="s">
        <v>940</v>
      </c>
      <c r="H141" s="203" t="s">
        <v>81</v>
      </c>
      <c r="I141" s="203" t="s">
        <v>699</v>
      </c>
      <c r="J141" s="203" t="s">
        <v>81</v>
      </c>
      <c r="K141" s="203" t="s">
        <v>4072</v>
      </c>
    </row>
    <row r="142" s="165" customFormat="true" ht="9" hidden="false" customHeight="true" outlineLevel="0" collapsed="false">
      <c r="A142" s="205" t="s">
        <v>3619</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20</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21</v>
      </c>
      <c r="B144" s="203" t="s">
        <v>862</v>
      </c>
      <c r="C144" s="203" t="s">
        <v>862</v>
      </c>
      <c r="D144" s="203" t="s">
        <v>862</v>
      </c>
      <c r="E144" s="203" t="s">
        <v>81</v>
      </c>
      <c r="F144" s="203" t="s">
        <v>623</v>
      </c>
      <c r="G144" s="203" t="s">
        <v>81</v>
      </c>
      <c r="H144" s="203" t="s">
        <v>81</v>
      </c>
      <c r="I144" s="203" t="s">
        <v>623</v>
      </c>
      <c r="J144" s="203" t="s">
        <v>81</v>
      </c>
      <c r="K144" s="203" t="s">
        <v>2403</v>
      </c>
    </row>
    <row r="145" s="165" customFormat="true" ht="9" hidden="false" customHeight="true" outlineLevel="0" collapsed="false">
      <c r="A145" s="205" t="s">
        <v>3623</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24</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25</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26</v>
      </c>
      <c r="B148" s="203" t="s">
        <v>2061</v>
      </c>
      <c r="C148" s="203" t="s">
        <v>624</v>
      </c>
      <c r="D148" s="203" t="s">
        <v>747</v>
      </c>
      <c r="E148" s="203" t="s">
        <v>623</v>
      </c>
      <c r="F148" s="203" t="s">
        <v>636</v>
      </c>
      <c r="G148" s="203" t="s">
        <v>81</v>
      </c>
      <c r="H148" s="203" t="s">
        <v>81</v>
      </c>
      <c r="I148" s="203" t="s">
        <v>636</v>
      </c>
      <c r="J148" s="203" t="s">
        <v>940</v>
      </c>
      <c r="K148" s="203" t="s">
        <v>564</v>
      </c>
    </row>
    <row r="149" s="165" customFormat="true" ht="9" hidden="false" customHeight="true" outlineLevel="0" collapsed="false">
      <c r="A149" s="205" t="s">
        <v>3232</v>
      </c>
      <c r="B149" s="203" t="s">
        <v>623</v>
      </c>
      <c r="C149" s="203" t="s">
        <v>623</v>
      </c>
      <c r="D149" s="203" t="s">
        <v>623</v>
      </c>
      <c r="E149" s="203" t="s">
        <v>940</v>
      </c>
      <c r="F149" s="203" t="s">
        <v>623</v>
      </c>
      <c r="G149" s="203" t="s">
        <v>81</v>
      </c>
      <c r="H149" s="203" t="s">
        <v>81</v>
      </c>
      <c r="I149" s="203" t="s">
        <v>623</v>
      </c>
      <c r="J149" s="203" t="s">
        <v>940</v>
      </c>
      <c r="K149" s="203" t="s">
        <v>4073</v>
      </c>
    </row>
    <row r="150" s="165" customFormat="true" ht="9.95" hidden="false" customHeight="true" outlineLevel="0" collapsed="false">
      <c r="A150" s="205" t="s">
        <v>3628</v>
      </c>
      <c r="B150" s="203" t="s">
        <v>862</v>
      </c>
      <c r="C150" s="203" t="s">
        <v>623</v>
      </c>
      <c r="D150" s="203" t="s">
        <v>623</v>
      </c>
      <c r="E150" s="203" t="s">
        <v>81</v>
      </c>
      <c r="F150" s="203" t="s">
        <v>623</v>
      </c>
      <c r="G150" s="203" t="s">
        <v>81</v>
      </c>
      <c r="H150" s="203" t="s">
        <v>81</v>
      </c>
      <c r="I150" s="203" t="s">
        <v>623</v>
      </c>
      <c r="J150" s="203" t="s">
        <v>81</v>
      </c>
      <c r="K150" s="203" t="s">
        <v>531</v>
      </c>
    </row>
    <row r="151" s="165" customFormat="true" ht="9" hidden="false" customHeight="true" outlineLevel="0" collapsed="false">
      <c r="A151" s="205" t="s">
        <v>3630</v>
      </c>
      <c r="B151" s="203" t="s">
        <v>623</v>
      </c>
      <c r="C151" s="203" t="s">
        <v>623</v>
      </c>
      <c r="D151" s="203" t="s">
        <v>623</v>
      </c>
      <c r="E151" s="203" t="s">
        <v>81</v>
      </c>
      <c r="F151" s="203" t="s">
        <v>940</v>
      </c>
      <c r="G151" s="203" t="s">
        <v>81</v>
      </c>
      <c r="H151" s="203" t="s">
        <v>81</v>
      </c>
      <c r="I151" s="203" t="s">
        <v>940</v>
      </c>
      <c r="J151" s="203" t="s">
        <v>81</v>
      </c>
      <c r="K151" s="203" t="s">
        <v>2106</v>
      </c>
    </row>
    <row r="152" s="165" customFormat="true" ht="9" hidden="false" customHeight="true" outlineLevel="0" collapsed="false">
      <c r="A152" s="205" t="s">
        <v>3631</v>
      </c>
      <c r="B152" s="203" t="s">
        <v>623</v>
      </c>
      <c r="C152" s="203" t="s">
        <v>940</v>
      </c>
      <c r="D152" s="203" t="s">
        <v>940</v>
      </c>
      <c r="E152" s="203" t="s">
        <v>81</v>
      </c>
      <c r="F152" s="203" t="s">
        <v>940</v>
      </c>
      <c r="G152" s="203" t="s">
        <v>81</v>
      </c>
      <c r="H152" s="203" t="s">
        <v>81</v>
      </c>
      <c r="I152" s="203" t="s">
        <v>940</v>
      </c>
      <c r="J152" s="203" t="s">
        <v>81</v>
      </c>
      <c r="K152" s="203" t="s">
        <v>608</v>
      </c>
    </row>
    <row r="153" s="165" customFormat="true" ht="9" hidden="false" customHeight="true" outlineLevel="0" collapsed="false">
      <c r="A153" s="205" t="s">
        <v>3633</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34</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35</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36</v>
      </c>
      <c r="B156" s="203" t="s">
        <v>940</v>
      </c>
      <c r="C156" s="203" t="s">
        <v>940</v>
      </c>
      <c r="D156" s="203" t="s">
        <v>940</v>
      </c>
      <c r="E156" s="203" t="s">
        <v>81</v>
      </c>
      <c r="F156" s="203" t="s">
        <v>940</v>
      </c>
      <c r="G156" s="203" t="s">
        <v>81</v>
      </c>
      <c r="H156" s="203" t="s">
        <v>81</v>
      </c>
      <c r="I156" s="203" t="s">
        <v>940</v>
      </c>
      <c r="J156" s="203" t="s">
        <v>81</v>
      </c>
      <c r="K156" s="203" t="s">
        <v>623</v>
      </c>
    </row>
    <row r="157" s="40" customFormat="true" ht="9" hidden="false" customHeight="true" outlineLevel="0" collapsed="false">
      <c r="A157" s="205" t="s">
        <v>3637</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38</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39</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40</v>
      </c>
      <c r="B160" s="203" t="s">
        <v>940</v>
      </c>
      <c r="C160" s="203" t="s">
        <v>940</v>
      </c>
      <c r="D160" s="203" t="s">
        <v>940</v>
      </c>
      <c r="E160" s="203" t="s">
        <v>81</v>
      </c>
      <c r="F160" s="203" t="s">
        <v>81</v>
      </c>
      <c r="G160" s="203" t="s">
        <v>81</v>
      </c>
      <c r="H160" s="203" t="s">
        <v>81</v>
      </c>
      <c r="I160" s="203" t="s">
        <v>81</v>
      </c>
      <c r="J160" s="203" t="s">
        <v>81</v>
      </c>
      <c r="K160" s="203" t="s">
        <v>862</v>
      </c>
    </row>
    <row r="161" s="40" customFormat="true" ht="9" hidden="false" customHeight="true" outlineLevel="0" collapsed="false">
      <c r="A161" s="205" t="s">
        <v>3641</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42</v>
      </c>
      <c r="B162" s="203" t="s">
        <v>940</v>
      </c>
      <c r="C162" s="203" t="s">
        <v>940</v>
      </c>
      <c r="D162" s="203" t="s">
        <v>940</v>
      </c>
      <c r="E162" s="203" t="s">
        <v>81</v>
      </c>
      <c r="F162" s="203" t="s">
        <v>940</v>
      </c>
      <c r="G162" s="203" t="s">
        <v>81</v>
      </c>
      <c r="H162" s="203" t="s">
        <v>81</v>
      </c>
      <c r="I162" s="203" t="s">
        <v>940</v>
      </c>
      <c r="J162" s="203" t="s">
        <v>81</v>
      </c>
      <c r="K162" s="203" t="s">
        <v>623</v>
      </c>
    </row>
    <row r="163" s="40" customFormat="true" ht="9" hidden="false" customHeight="true" outlineLevel="0" collapsed="false">
      <c r="A163" s="205" t="s">
        <v>3643</v>
      </c>
      <c r="B163" s="203" t="s">
        <v>940</v>
      </c>
      <c r="C163" s="203" t="s">
        <v>940</v>
      </c>
      <c r="D163" s="203" t="s">
        <v>940</v>
      </c>
      <c r="E163" s="203" t="s">
        <v>81</v>
      </c>
      <c r="F163" s="203" t="s">
        <v>940</v>
      </c>
      <c r="G163" s="203" t="s">
        <v>81</v>
      </c>
      <c r="H163" s="203" t="s">
        <v>81</v>
      </c>
      <c r="I163" s="203" t="s">
        <v>940</v>
      </c>
      <c r="J163" s="203" t="s">
        <v>81</v>
      </c>
      <c r="K163" s="203" t="s">
        <v>608</v>
      </c>
    </row>
    <row r="164" s="40" customFormat="true" ht="9" hidden="false" customHeight="true" outlineLevel="0" collapsed="false">
      <c r="A164" s="205" t="s">
        <v>3644</v>
      </c>
      <c r="B164" s="203" t="s">
        <v>940</v>
      </c>
      <c r="C164" s="203" t="s">
        <v>940</v>
      </c>
      <c r="D164" s="203" t="s">
        <v>940</v>
      </c>
      <c r="E164" s="203" t="s">
        <v>81</v>
      </c>
      <c r="F164" s="203" t="s">
        <v>940</v>
      </c>
      <c r="G164" s="203" t="s">
        <v>81</v>
      </c>
      <c r="H164" s="203" t="s">
        <v>81</v>
      </c>
      <c r="I164" s="203" t="s">
        <v>940</v>
      </c>
      <c r="J164" s="203" t="s">
        <v>81</v>
      </c>
      <c r="K164" s="203" t="s">
        <v>623</v>
      </c>
    </row>
    <row r="165" s="40" customFormat="true" ht="9" hidden="false" customHeight="true" outlineLevel="0" collapsed="false">
      <c r="A165" s="205" t="s">
        <v>3645</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46</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32</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6</v>
      </c>
      <c r="B168" s="210" t="s">
        <v>427</v>
      </c>
      <c r="C168" s="210" t="s">
        <v>4074</v>
      </c>
      <c r="D168" s="210" t="s">
        <v>4075</v>
      </c>
      <c r="E168" s="210" t="s">
        <v>4076</v>
      </c>
      <c r="F168" s="210" t="s">
        <v>4077</v>
      </c>
      <c r="G168" s="210" t="s">
        <v>4078</v>
      </c>
      <c r="H168" s="210" t="s">
        <v>623</v>
      </c>
      <c r="I168" s="210" t="s">
        <v>4079</v>
      </c>
      <c r="J168" s="210" t="s">
        <v>722</v>
      </c>
      <c r="K168" s="210" t="s">
        <v>531</v>
      </c>
    </row>
    <row r="169" s="40" customFormat="true" ht="9" hidden="false" customHeight="true" outlineLevel="0" collapsed="false">
      <c r="A169" s="205" t="s">
        <v>3653</v>
      </c>
      <c r="B169" s="203" t="s">
        <v>420</v>
      </c>
      <c r="C169" s="203" t="s">
        <v>4080</v>
      </c>
      <c r="D169" s="203" t="s">
        <v>4081</v>
      </c>
      <c r="E169" s="203" t="s">
        <v>4082</v>
      </c>
      <c r="F169" s="203" t="s">
        <v>4083</v>
      </c>
      <c r="G169" s="203" t="s">
        <v>81</v>
      </c>
      <c r="H169" s="203" t="s">
        <v>81</v>
      </c>
      <c r="I169" s="203" t="s">
        <v>2379</v>
      </c>
      <c r="J169" s="203" t="s">
        <v>539</v>
      </c>
      <c r="K169" s="203" t="s">
        <v>531</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084</v>
      </c>
    </row>
    <row r="183" s="151" customFormat="true" ht="27" hidden="false" customHeight="true" outlineLevel="0" collapsed="false">
      <c r="A183" s="215" t="s">
        <v>3655</v>
      </c>
      <c r="B183" s="215"/>
      <c r="C183" s="215"/>
      <c r="D183" s="215"/>
      <c r="E183" s="215"/>
      <c r="F183" s="215"/>
      <c r="G183" s="215"/>
      <c r="H183" s="215"/>
      <c r="I183" s="215"/>
      <c r="J183" s="215"/>
      <c r="K183" s="215"/>
    </row>
    <row r="184" s="165" customFormat="true" ht="9.95" hidden="false" customHeight="true" outlineLevel="0" collapsed="false">
      <c r="A184" s="205" t="s">
        <v>2295</v>
      </c>
      <c r="B184" s="203" t="s">
        <v>3876</v>
      </c>
      <c r="C184" s="203" t="s">
        <v>2542</v>
      </c>
      <c r="D184" s="203" t="s">
        <v>4085</v>
      </c>
      <c r="E184" s="203" t="s">
        <v>3489</v>
      </c>
      <c r="F184" s="203" t="s">
        <v>2940</v>
      </c>
      <c r="G184" s="203" t="s">
        <v>81</v>
      </c>
      <c r="H184" s="203" t="s">
        <v>81</v>
      </c>
      <c r="I184" s="203" t="s">
        <v>2974</v>
      </c>
      <c r="J184" s="203" t="s">
        <v>735</v>
      </c>
      <c r="K184" s="203" t="s">
        <v>531</v>
      </c>
    </row>
    <row r="185" s="165" customFormat="true" ht="9" hidden="false" customHeight="true" outlineLevel="0" collapsed="false">
      <c r="A185" s="205" t="s">
        <v>3146</v>
      </c>
      <c r="B185" s="203" t="s">
        <v>565</v>
      </c>
      <c r="C185" s="203" t="s">
        <v>812</v>
      </c>
      <c r="D185" s="203" t="s">
        <v>551</v>
      </c>
      <c r="E185" s="203" t="s">
        <v>647</v>
      </c>
      <c r="F185" s="203" t="s">
        <v>559</v>
      </c>
      <c r="G185" s="203" t="s">
        <v>81</v>
      </c>
      <c r="H185" s="203" t="s">
        <v>81</v>
      </c>
      <c r="I185" s="203" t="s">
        <v>558</v>
      </c>
      <c r="J185" s="203" t="s">
        <v>647</v>
      </c>
      <c r="K185" s="203" t="s">
        <v>3717</v>
      </c>
    </row>
    <row r="186" s="165" customFormat="true" ht="9" hidden="false" customHeight="true" outlineLevel="0" collapsed="false">
      <c r="A186" s="205" t="s">
        <v>3154</v>
      </c>
      <c r="B186" s="203" t="s">
        <v>940</v>
      </c>
      <c r="C186" s="203" t="s">
        <v>81</v>
      </c>
      <c r="D186" s="203" t="s">
        <v>81</v>
      </c>
      <c r="E186" s="203" t="s">
        <v>81</v>
      </c>
      <c r="F186" s="203" t="s">
        <v>940</v>
      </c>
      <c r="G186" s="203" t="s">
        <v>81</v>
      </c>
      <c r="H186" s="203" t="s">
        <v>81</v>
      </c>
      <c r="I186" s="203" t="s">
        <v>940</v>
      </c>
      <c r="J186" s="203" t="s">
        <v>81</v>
      </c>
      <c r="K186" s="203" t="s">
        <v>940</v>
      </c>
    </row>
    <row r="187" s="165" customFormat="true" ht="9" hidden="false" customHeight="true" outlineLevel="0" collapsed="false">
      <c r="A187" s="205" t="s">
        <v>3156</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57</v>
      </c>
      <c r="B188" s="203" t="s">
        <v>4071</v>
      </c>
      <c r="C188" s="203" t="s">
        <v>563</v>
      </c>
      <c r="D188" s="203" t="s">
        <v>2089</v>
      </c>
      <c r="E188" s="203" t="s">
        <v>636</v>
      </c>
      <c r="F188" s="203" t="s">
        <v>1890</v>
      </c>
      <c r="G188" s="203" t="s">
        <v>81</v>
      </c>
      <c r="H188" s="203" t="s">
        <v>81</v>
      </c>
      <c r="I188" s="203" t="s">
        <v>3680</v>
      </c>
      <c r="J188" s="203" t="s">
        <v>647</v>
      </c>
      <c r="K188" s="203" t="s">
        <v>3967</v>
      </c>
    </row>
    <row r="189" s="165" customFormat="true" ht="9" hidden="false" customHeight="true" outlineLevel="0" collapsed="false">
      <c r="A189" s="205" t="s">
        <v>3163</v>
      </c>
      <c r="B189" s="203" t="s">
        <v>1791</v>
      </c>
      <c r="C189" s="203" t="s">
        <v>533</v>
      </c>
      <c r="D189" s="203" t="s">
        <v>533</v>
      </c>
      <c r="E189" s="203" t="s">
        <v>81</v>
      </c>
      <c r="F189" s="203" t="s">
        <v>607</v>
      </c>
      <c r="G189" s="203" t="s">
        <v>81</v>
      </c>
      <c r="H189" s="203" t="s">
        <v>81</v>
      </c>
      <c r="I189" s="203" t="s">
        <v>607</v>
      </c>
      <c r="J189" s="203" t="s">
        <v>940</v>
      </c>
      <c r="K189" s="203" t="s">
        <v>4086</v>
      </c>
    </row>
    <row r="190" s="165" customFormat="true" ht="9" hidden="false" customHeight="true" outlineLevel="0" collapsed="false">
      <c r="A190" s="205" t="s">
        <v>3169</v>
      </c>
      <c r="B190" s="203" t="s">
        <v>647</v>
      </c>
      <c r="C190" s="203" t="s">
        <v>862</v>
      </c>
      <c r="D190" s="203" t="s">
        <v>862</v>
      </c>
      <c r="E190" s="203" t="s">
        <v>81</v>
      </c>
      <c r="F190" s="203" t="s">
        <v>623</v>
      </c>
      <c r="G190" s="203" t="s">
        <v>81</v>
      </c>
      <c r="H190" s="203" t="s">
        <v>81</v>
      </c>
      <c r="I190" s="203" t="s">
        <v>623</v>
      </c>
      <c r="J190" s="203" t="s">
        <v>940</v>
      </c>
      <c r="K190" s="203" t="s">
        <v>3676</v>
      </c>
    </row>
    <row r="191" s="165" customFormat="true" ht="9" hidden="false" customHeight="true" outlineLevel="0" collapsed="false">
      <c r="A191" s="205" t="s">
        <v>3174</v>
      </c>
      <c r="B191" s="203" t="s">
        <v>385</v>
      </c>
      <c r="C191" s="203" t="s">
        <v>2279</v>
      </c>
      <c r="D191" s="203" t="s">
        <v>535</v>
      </c>
      <c r="E191" s="203" t="s">
        <v>604</v>
      </c>
      <c r="F191" s="203" t="s">
        <v>566</v>
      </c>
      <c r="G191" s="203" t="s">
        <v>81</v>
      </c>
      <c r="H191" s="203" t="s">
        <v>81</v>
      </c>
      <c r="I191" s="203" t="s">
        <v>566</v>
      </c>
      <c r="J191" s="203" t="s">
        <v>940</v>
      </c>
      <c r="K191" s="203" t="s">
        <v>2442</v>
      </c>
    </row>
    <row r="192" s="165" customFormat="true" ht="9" hidden="false" customHeight="true" outlineLevel="0" collapsed="false">
      <c r="A192" s="205" t="s">
        <v>3179</v>
      </c>
      <c r="B192" s="203" t="s">
        <v>862</v>
      </c>
      <c r="C192" s="203" t="s">
        <v>623</v>
      </c>
      <c r="D192" s="203" t="s">
        <v>623</v>
      </c>
      <c r="E192" s="203" t="s">
        <v>81</v>
      </c>
      <c r="F192" s="203" t="s">
        <v>862</v>
      </c>
      <c r="G192" s="203" t="s">
        <v>81</v>
      </c>
      <c r="H192" s="203" t="s">
        <v>81</v>
      </c>
      <c r="I192" s="203" t="s">
        <v>862</v>
      </c>
      <c r="J192" s="203" t="s">
        <v>940</v>
      </c>
      <c r="K192" s="203" t="s">
        <v>2155</v>
      </c>
    </row>
    <row r="193" s="165" customFormat="true" ht="9" hidden="false" customHeight="true" outlineLevel="0" collapsed="false">
      <c r="A193" s="205" t="s">
        <v>3181</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182</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183</v>
      </c>
      <c r="B195" s="203" t="s">
        <v>940</v>
      </c>
      <c r="C195" s="203" t="s">
        <v>940</v>
      </c>
      <c r="D195" s="203" t="s">
        <v>940</v>
      </c>
      <c r="E195" s="203" t="s">
        <v>81</v>
      </c>
      <c r="F195" s="203" t="s">
        <v>81</v>
      </c>
      <c r="G195" s="203" t="s">
        <v>81</v>
      </c>
      <c r="H195" s="203" t="s">
        <v>81</v>
      </c>
      <c r="I195" s="203" t="s">
        <v>81</v>
      </c>
      <c r="J195" s="203" t="s">
        <v>81</v>
      </c>
      <c r="K195" s="203" t="s">
        <v>862</v>
      </c>
    </row>
    <row r="196" s="165" customFormat="true" ht="9" hidden="false" customHeight="true" outlineLevel="0" collapsed="false">
      <c r="A196" s="205" t="s">
        <v>3184</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185</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186</v>
      </c>
      <c r="B198" s="203" t="s">
        <v>3886</v>
      </c>
      <c r="C198" s="203" t="s">
        <v>2280</v>
      </c>
      <c r="D198" s="203" t="s">
        <v>2060</v>
      </c>
      <c r="E198" s="203" t="s">
        <v>2055</v>
      </c>
      <c r="F198" s="203" t="s">
        <v>620</v>
      </c>
      <c r="G198" s="203" t="s">
        <v>81</v>
      </c>
      <c r="H198" s="203" t="s">
        <v>81</v>
      </c>
      <c r="I198" s="203" t="s">
        <v>637</v>
      </c>
      <c r="J198" s="203" t="s">
        <v>699</v>
      </c>
      <c r="K198" s="203" t="s">
        <v>2704</v>
      </c>
    </row>
    <row r="199" s="165" customFormat="true" ht="9" hidden="false" customHeight="true" outlineLevel="0" collapsed="false">
      <c r="A199" s="205" t="s">
        <v>319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195</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196</v>
      </c>
      <c r="B201" s="203" t="s">
        <v>561</v>
      </c>
      <c r="C201" s="203" t="s">
        <v>735</v>
      </c>
      <c r="D201" s="203" t="s">
        <v>562</v>
      </c>
      <c r="E201" s="203" t="s">
        <v>862</v>
      </c>
      <c r="F201" s="203" t="s">
        <v>623</v>
      </c>
      <c r="G201" s="203" t="s">
        <v>81</v>
      </c>
      <c r="H201" s="203" t="s">
        <v>81</v>
      </c>
      <c r="I201" s="203" t="s">
        <v>623</v>
      </c>
      <c r="J201" s="203" t="s">
        <v>81</v>
      </c>
      <c r="K201" s="203" t="s">
        <v>387</v>
      </c>
    </row>
    <row r="202" s="165" customFormat="true" ht="9" hidden="false" customHeight="true" outlineLevel="0" collapsed="false">
      <c r="A202" s="205" t="s">
        <v>3201</v>
      </c>
      <c r="B202" s="203" t="s">
        <v>940</v>
      </c>
      <c r="C202" s="203" t="s">
        <v>940</v>
      </c>
      <c r="D202" s="203" t="s">
        <v>940</v>
      </c>
      <c r="E202" s="203" t="s">
        <v>81</v>
      </c>
      <c r="F202" s="203" t="s">
        <v>81</v>
      </c>
      <c r="G202" s="203" t="s">
        <v>81</v>
      </c>
      <c r="H202" s="203" t="s">
        <v>81</v>
      </c>
      <c r="I202" s="203" t="s">
        <v>81</v>
      </c>
      <c r="J202" s="203" t="s">
        <v>81</v>
      </c>
      <c r="K202" s="203" t="s">
        <v>699</v>
      </c>
    </row>
    <row r="203" s="165" customFormat="true" ht="9" hidden="false" customHeight="true" outlineLevel="0" collapsed="false">
      <c r="A203" s="205" t="s">
        <v>3202</v>
      </c>
      <c r="B203" s="203" t="s">
        <v>4087</v>
      </c>
      <c r="C203" s="203" t="s">
        <v>1882</v>
      </c>
      <c r="D203" s="203" t="s">
        <v>4088</v>
      </c>
      <c r="E203" s="203" t="s">
        <v>3910</v>
      </c>
      <c r="F203" s="203" t="s">
        <v>2358</v>
      </c>
      <c r="G203" s="203" t="s">
        <v>81</v>
      </c>
      <c r="H203" s="203" t="s">
        <v>81</v>
      </c>
      <c r="I203" s="203" t="s">
        <v>4089</v>
      </c>
      <c r="J203" s="203" t="s">
        <v>608</v>
      </c>
      <c r="K203" s="203" t="s">
        <v>4090</v>
      </c>
    </row>
    <row r="204" s="165" customFormat="true" ht="9" hidden="false" customHeight="true" outlineLevel="0" collapsed="false">
      <c r="A204" s="205" t="s">
        <v>3208</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09</v>
      </c>
      <c r="B205" s="203" t="s">
        <v>2058</v>
      </c>
      <c r="C205" s="203" t="s">
        <v>544</v>
      </c>
      <c r="D205" s="203" t="s">
        <v>2155</v>
      </c>
      <c r="E205" s="203" t="s">
        <v>872</v>
      </c>
      <c r="F205" s="203" t="s">
        <v>567</v>
      </c>
      <c r="G205" s="203" t="s">
        <v>81</v>
      </c>
      <c r="H205" s="203" t="s">
        <v>81</v>
      </c>
      <c r="I205" s="203" t="s">
        <v>607</v>
      </c>
      <c r="J205" s="203" t="s">
        <v>862</v>
      </c>
      <c r="K205" s="203" t="s">
        <v>4091</v>
      </c>
    </row>
    <row r="206" s="165" customFormat="true" ht="9" hidden="false" customHeight="true" outlineLevel="0" collapsed="false">
      <c r="A206" s="205" t="s">
        <v>3215</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16</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17</v>
      </c>
      <c r="B208" s="203" t="s">
        <v>623</v>
      </c>
      <c r="C208" s="203" t="s">
        <v>623</v>
      </c>
      <c r="D208" s="203" t="s">
        <v>623</v>
      </c>
      <c r="E208" s="203" t="s">
        <v>81</v>
      </c>
      <c r="F208" s="203" t="s">
        <v>81</v>
      </c>
      <c r="G208" s="203" t="s">
        <v>81</v>
      </c>
      <c r="H208" s="203" t="s">
        <v>81</v>
      </c>
      <c r="I208" s="203" t="s">
        <v>81</v>
      </c>
      <c r="J208" s="203" t="s">
        <v>81</v>
      </c>
      <c r="K208" s="203" t="s">
        <v>2359</v>
      </c>
    </row>
    <row r="209" s="165" customFormat="true" ht="9" hidden="false" customHeight="true" outlineLevel="0" collapsed="false">
      <c r="A209" s="205" t="s">
        <v>3219</v>
      </c>
      <c r="B209" s="203" t="s">
        <v>623</v>
      </c>
      <c r="C209" s="203" t="s">
        <v>623</v>
      </c>
      <c r="D209" s="203" t="s">
        <v>623</v>
      </c>
      <c r="E209" s="203" t="s">
        <v>81</v>
      </c>
      <c r="F209" s="203" t="s">
        <v>940</v>
      </c>
      <c r="G209" s="203" t="s">
        <v>81</v>
      </c>
      <c r="H209" s="203" t="s">
        <v>81</v>
      </c>
      <c r="I209" s="203" t="s">
        <v>940</v>
      </c>
      <c r="J209" s="203" t="s">
        <v>81</v>
      </c>
      <c r="K209" s="203" t="s">
        <v>563</v>
      </c>
    </row>
    <row r="210" s="165" customFormat="true" ht="9" hidden="false" customHeight="true" outlineLevel="0" collapsed="false">
      <c r="A210" s="205" t="s">
        <v>3220</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21</v>
      </c>
      <c r="B211" s="203" t="s">
        <v>623</v>
      </c>
      <c r="C211" s="203" t="s">
        <v>623</v>
      </c>
      <c r="D211" s="203" t="s">
        <v>623</v>
      </c>
      <c r="E211" s="203" t="s">
        <v>81</v>
      </c>
      <c r="F211" s="203" t="s">
        <v>81</v>
      </c>
      <c r="G211" s="203" t="s">
        <v>81</v>
      </c>
      <c r="H211" s="203" t="s">
        <v>81</v>
      </c>
      <c r="I211" s="203" t="s">
        <v>81</v>
      </c>
      <c r="J211" s="203" t="s">
        <v>81</v>
      </c>
      <c r="K211" s="203" t="s">
        <v>566</v>
      </c>
    </row>
    <row r="212" s="165" customFormat="true" ht="9" hidden="false" customHeight="true" outlineLevel="0" collapsed="false">
      <c r="A212" s="205" t="s">
        <v>3222</v>
      </c>
      <c r="B212" s="203" t="s">
        <v>81</v>
      </c>
      <c r="C212" s="203" t="s">
        <v>81</v>
      </c>
      <c r="D212" s="203" t="s">
        <v>81</v>
      </c>
      <c r="E212" s="203" t="s">
        <v>81</v>
      </c>
      <c r="F212" s="203" t="s">
        <v>81</v>
      </c>
      <c r="G212" s="203" t="s">
        <v>81</v>
      </c>
      <c r="H212" s="203" t="s">
        <v>81</v>
      </c>
      <c r="I212" s="203" t="s">
        <v>81</v>
      </c>
      <c r="J212" s="203" t="s">
        <v>81</v>
      </c>
      <c r="K212" s="203" t="s">
        <v>81</v>
      </c>
    </row>
    <row r="213" s="165" customFormat="true" ht="9" hidden="false" customHeight="true" outlineLevel="0" collapsed="false">
      <c r="A213" s="205" t="s">
        <v>3223</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24</v>
      </c>
      <c r="B214" s="203" t="s">
        <v>530</v>
      </c>
      <c r="C214" s="203" t="s">
        <v>773</v>
      </c>
      <c r="D214" s="203" t="s">
        <v>617</v>
      </c>
      <c r="E214" s="203" t="s">
        <v>567</v>
      </c>
      <c r="F214" s="203" t="s">
        <v>647</v>
      </c>
      <c r="G214" s="203" t="s">
        <v>81</v>
      </c>
      <c r="H214" s="203" t="s">
        <v>81</v>
      </c>
      <c r="I214" s="203" t="s">
        <v>940</v>
      </c>
      <c r="J214" s="203" t="s">
        <v>862</v>
      </c>
      <c r="K214" s="203" t="s">
        <v>2150</v>
      </c>
    </row>
    <row r="215" s="165" customFormat="true" ht="9" hidden="false" customHeight="true" outlineLevel="0" collapsed="false">
      <c r="A215" s="205" t="s">
        <v>3229</v>
      </c>
      <c r="B215" s="203" t="s">
        <v>81</v>
      </c>
      <c r="C215" s="203" t="s">
        <v>81</v>
      </c>
      <c r="D215" s="203" t="s">
        <v>81</v>
      </c>
      <c r="E215" s="203" t="s">
        <v>81</v>
      </c>
      <c r="F215" s="203" t="s">
        <v>81</v>
      </c>
      <c r="G215" s="203" t="s">
        <v>81</v>
      </c>
      <c r="H215" s="203" t="s">
        <v>81</v>
      </c>
      <c r="I215" s="203" t="s">
        <v>81</v>
      </c>
      <c r="J215" s="203" t="s">
        <v>81</v>
      </c>
      <c r="K215" s="203" t="s">
        <v>81</v>
      </c>
    </row>
    <row r="216" s="165" customFormat="true" ht="9" hidden="false" customHeight="true" outlineLevel="0" collapsed="false">
      <c r="A216" s="205" t="s">
        <v>3231</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32</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33</v>
      </c>
      <c r="B218" s="203" t="s">
        <v>4092</v>
      </c>
      <c r="C218" s="203" t="s">
        <v>2781</v>
      </c>
      <c r="D218" s="203" t="s">
        <v>3675</v>
      </c>
      <c r="E218" s="203" t="s">
        <v>3302</v>
      </c>
      <c r="F218" s="203" t="s">
        <v>3055</v>
      </c>
      <c r="G218" s="203" t="s">
        <v>81</v>
      </c>
      <c r="H218" s="203" t="s">
        <v>81</v>
      </c>
      <c r="I218" s="203" t="s">
        <v>543</v>
      </c>
      <c r="J218" s="203" t="s">
        <v>607</v>
      </c>
      <c r="K218" s="203" t="s">
        <v>4093</v>
      </c>
    </row>
    <row r="219" s="165" customFormat="true" ht="9" hidden="false" customHeight="true" outlineLevel="0" collapsed="false">
      <c r="A219" s="205" t="s">
        <v>3240</v>
      </c>
      <c r="B219" s="203" t="s">
        <v>623</v>
      </c>
      <c r="C219" s="203" t="s">
        <v>623</v>
      </c>
      <c r="D219" s="203" t="s">
        <v>623</v>
      </c>
      <c r="E219" s="203" t="s">
        <v>81</v>
      </c>
      <c r="F219" s="203" t="s">
        <v>81</v>
      </c>
      <c r="G219" s="203" t="s">
        <v>81</v>
      </c>
      <c r="H219" s="203" t="s">
        <v>81</v>
      </c>
      <c r="I219" s="203" t="s">
        <v>81</v>
      </c>
      <c r="J219" s="203" t="s">
        <v>81</v>
      </c>
      <c r="K219" s="203" t="s">
        <v>531</v>
      </c>
    </row>
    <row r="220" s="165" customFormat="true" ht="9.95" hidden="false" customHeight="true" outlineLevel="0" collapsed="false">
      <c r="A220" s="205" t="s">
        <v>2411</v>
      </c>
      <c r="B220" s="203" t="s">
        <v>2632</v>
      </c>
      <c r="C220" s="203" t="s">
        <v>2786</v>
      </c>
      <c r="D220" s="203" t="s">
        <v>3319</v>
      </c>
      <c r="E220" s="203" t="s">
        <v>562</v>
      </c>
      <c r="F220" s="203" t="s">
        <v>699</v>
      </c>
      <c r="G220" s="203" t="s">
        <v>81</v>
      </c>
      <c r="H220" s="203" t="s">
        <v>81</v>
      </c>
      <c r="I220" s="203" t="s">
        <v>699</v>
      </c>
      <c r="J220" s="203" t="s">
        <v>81</v>
      </c>
      <c r="K220" s="203" t="s">
        <v>531</v>
      </c>
    </row>
    <row r="221" s="165" customFormat="true" ht="9" hidden="false" customHeight="true" outlineLevel="0" collapsed="false">
      <c r="A221" s="205" t="s">
        <v>3246</v>
      </c>
      <c r="B221" s="203" t="s">
        <v>623</v>
      </c>
      <c r="C221" s="203" t="s">
        <v>623</v>
      </c>
      <c r="D221" s="203" t="s">
        <v>623</v>
      </c>
      <c r="E221" s="203" t="s">
        <v>81</v>
      </c>
      <c r="F221" s="203" t="s">
        <v>940</v>
      </c>
      <c r="G221" s="203" t="s">
        <v>81</v>
      </c>
      <c r="H221" s="203" t="s">
        <v>81</v>
      </c>
      <c r="I221" s="203" t="s">
        <v>940</v>
      </c>
      <c r="J221" s="203" t="s">
        <v>81</v>
      </c>
      <c r="K221" s="203" t="s">
        <v>636</v>
      </c>
    </row>
    <row r="222" s="165" customFormat="true" ht="9" hidden="false" customHeight="true" outlineLevel="0" collapsed="false">
      <c r="A222" s="205" t="s">
        <v>3248</v>
      </c>
      <c r="B222" s="203" t="s">
        <v>3852</v>
      </c>
      <c r="C222" s="203" t="s">
        <v>4094</v>
      </c>
      <c r="D222" s="203" t="s">
        <v>2314</v>
      </c>
      <c r="E222" s="203" t="s">
        <v>947</v>
      </c>
      <c r="F222" s="203" t="s">
        <v>647</v>
      </c>
      <c r="G222" s="203" t="s">
        <v>81</v>
      </c>
      <c r="H222" s="203" t="s">
        <v>81</v>
      </c>
      <c r="I222" s="203" t="s">
        <v>647</v>
      </c>
      <c r="J222" s="203" t="s">
        <v>81</v>
      </c>
      <c r="K222" s="203" t="s">
        <v>4095</v>
      </c>
    </row>
    <row r="223" s="165" customFormat="true" ht="9" hidden="false" customHeight="true" outlineLevel="0" collapsed="false">
      <c r="A223" s="205" t="s">
        <v>3253</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54</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55</v>
      </c>
      <c r="B225" s="203" t="s">
        <v>2639</v>
      </c>
      <c r="C225" s="203" t="s">
        <v>3919</v>
      </c>
      <c r="D225" s="203" t="s">
        <v>4096</v>
      </c>
      <c r="E225" s="203" t="s">
        <v>699</v>
      </c>
      <c r="F225" s="203" t="s">
        <v>647</v>
      </c>
      <c r="G225" s="203" t="s">
        <v>81</v>
      </c>
      <c r="H225" s="203" t="s">
        <v>81</v>
      </c>
      <c r="I225" s="203" t="s">
        <v>647</v>
      </c>
      <c r="J225" s="203" t="s">
        <v>81</v>
      </c>
      <c r="K225" s="203" t="s">
        <v>4097</v>
      </c>
    </row>
    <row r="226" s="165" customFormat="true" ht="9" hidden="false" customHeight="true" outlineLevel="0" collapsed="false">
      <c r="A226" s="205" t="s">
        <v>3260</v>
      </c>
      <c r="B226" s="203" t="s">
        <v>641</v>
      </c>
      <c r="C226" s="203" t="s">
        <v>595</v>
      </c>
      <c r="D226" s="203" t="s">
        <v>530</v>
      </c>
      <c r="E226" s="203" t="s">
        <v>623</v>
      </c>
      <c r="F226" s="203" t="s">
        <v>623</v>
      </c>
      <c r="G226" s="203" t="s">
        <v>81</v>
      </c>
      <c r="H226" s="203" t="s">
        <v>81</v>
      </c>
      <c r="I226" s="203" t="s">
        <v>623</v>
      </c>
      <c r="J226" s="203" t="s">
        <v>81</v>
      </c>
      <c r="K226" s="203" t="s">
        <v>4098</v>
      </c>
    </row>
    <row r="227" s="165" customFormat="true" ht="9" hidden="false" customHeight="true" outlineLevel="0" collapsed="false">
      <c r="A227" s="205" t="s">
        <v>3264</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66</v>
      </c>
      <c r="B228" s="203" t="s">
        <v>4099</v>
      </c>
      <c r="C228" s="203" t="s">
        <v>3206</v>
      </c>
      <c r="D228" s="203" t="s">
        <v>4100</v>
      </c>
      <c r="E228" s="203" t="s">
        <v>2638</v>
      </c>
      <c r="F228" s="203" t="s">
        <v>2282</v>
      </c>
      <c r="G228" s="203" t="s">
        <v>81</v>
      </c>
      <c r="H228" s="203" t="s">
        <v>81</v>
      </c>
      <c r="I228" s="203" t="s">
        <v>538</v>
      </c>
      <c r="J228" s="203" t="s">
        <v>628</v>
      </c>
      <c r="K228" s="203" t="s">
        <v>531</v>
      </c>
    </row>
    <row r="229" s="165" customFormat="true" ht="9" hidden="false" customHeight="true" outlineLevel="0" collapsed="false">
      <c r="A229" s="205" t="s">
        <v>3272</v>
      </c>
      <c r="B229" s="203" t="s">
        <v>3954</v>
      </c>
      <c r="C229" s="203" t="s">
        <v>4101</v>
      </c>
      <c r="D229" s="203" t="s">
        <v>2283</v>
      </c>
      <c r="E229" s="203" t="s">
        <v>4102</v>
      </c>
      <c r="F229" s="203" t="s">
        <v>735</v>
      </c>
      <c r="G229" s="203" t="s">
        <v>81</v>
      </c>
      <c r="H229" s="203" t="s">
        <v>81</v>
      </c>
      <c r="I229" s="203" t="s">
        <v>566</v>
      </c>
      <c r="J229" s="203" t="s">
        <v>625</v>
      </c>
      <c r="K229" s="203" t="s">
        <v>4103</v>
      </c>
    </row>
    <row r="230" s="165" customFormat="true" ht="9" hidden="false" customHeight="true" outlineLevel="0" collapsed="false">
      <c r="A230" s="205" t="s">
        <v>3279</v>
      </c>
      <c r="B230" s="203" t="s">
        <v>636</v>
      </c>
      <c r="C230" s="203" t="s">
        <v>636</v>
      </c>
      <c r="D230" s="203" t="s">
        <v>647</v>
      </c>
      <c r="E230" s="203" t="s">
        <v>623</v>
      </c>
      <c r="F230" s="203" t="s">
        <v>940</v>
      </c>
      <c r="G230" s="203" t="s">
        <v>81</v>
      </c>
      <c r="H230" s="203" t="s">
        <v>81</v>
      </c>
      <c r="I230" s="203" t="s">
        <v>940</v>
      </c>
      <c r="J230" s="203" t="s">
        <v>81</v>
      </c>
      <c r="K230" s="203" t="s">
        <v>2153</v>
      </c>
    </row>
    <row r="231" s="165" customFormat="true" ht="9" hidden="false" customHeight="true" outlineLevel="0" collapsed="false">
      <c r="A231" s="205" t="s">
        <v>3283</v>
      </c>
      <c r="B231" s="203" t="s">
        <v>1774</v>
      </c>
      <c r="C231" s="203" t="s">
        <v>4104</v>
      </c>
      <c r="D231" s="203" t="s">
        <v>2285</v>
      </c>
      <c r="E231" s="203" t="s">
        <v>746</v>
      </c>
      <c r="F231" s="203" t="s">
        <v>532</v>
      </c>
      <c r="G231" s="203" t="s">
        <v>81</v>
      </c>
      <c r="H231" s="203" t="s">
        <v>81</v>
      </c>
      <c r="I231" s="203" t="s">
        <v>657</v>
      </c>
      <c r="J231" s="203" t="s">
        <v>2061</v>
      </c>
      <c r="K231" s="203" t="s">
        <v>4105</v>
      </c>
    </row>
    <row r="232" s="165" customFormat="true" ht="9" hidden="false" customHeight="true" outlineLevel="0" collapsed="false">
      <c r="A232" s="205" t="s">
        <v>3291</v>
      </c>
      <c r="B232" s="203" t="s">
        <v>623</v>
      </c>
      <c r="C232" s="203" t="s">
        <v>623</v>
      </c>
      <c r="D232" s="203" t="s">
        <v>940</v>
      </c>
      <c r="E232" s="203" t="s">
        <v>623</v>
      </c>
      <c r="F232" s="203" t="s">
        <v>81</v>
      </c>
      <c r="G232" s="203" t="s">
        <v>81</v>
      </c>
      <c r="H232" s="203" t="s">
        <v>81</v>
      </c>
      <c r="I232" s="203" t="s">
        <v>81</v>
      </c>
      <c r="J232" s="203" t="s">
        <v>81</v>
      </c>
      <c r="K232" s="203" t="s">
        <v>3748</v>
      </c>
    </row>
    <row r="233" s="165" customFormat="true" ht="9" hidden="false" customHeight="true" outlineLevel="0" collapsed="false">
      <c r="A233" s="205" t="s">
        <v>3293</v>
      </c>
      <c r="B233" s="203" t="s">
        <v>940</v>
      </c>
      <c r="C233" s="203" t="s">
        <v>940</v>
      </c>
      <c r="D233" s="203" t="s">
        <v>81</v>
      </c>
      <c r="E233" s="203" t="s">
        <v>940</v>
      </c>
      <c r="F233" s="203" t="s">
        <v>81</v>
      </c>
      <c r="G233" s="203" t="s">
        <v>81</v>
      </c>
      <c r="H233" s="203" t="s">
        <v>81</v>
      </c>
      <c r="I233" s="203" t="s">
        <v>81</v>
      </c>
      <c r="J233" s="203" t="s">
        <v>81</v>
      </c>
      <c r="K233" s="203" t="s">
        <v>527</v>
      </c>
    </row>
    <row r="234" s="165" customFormat="true" ht="9" hidden="false" customHeight="true" outlineLevel="0" collapsed="false">
      <c r="A234" s="205" t="s">
        <v>3296</v>
      </c>
      <c r="B234" s="203" t="s">
        <v>636</v>
      </c>
      <c r="C234" s="203" t="s">
        <v>604</v>
      </c>
      <c r="D234" s="203" t="s">
        <v>647</v>
      </c>
      <c r="E234" s="203" t="s">
        <v>623</v>
      </c>
      <c r="F234" s="203" t="s">
        <v>940</v>
      </c>
      <c r="G234" s="203" t="s">
        <v>81</v>
      </c>
      <c r="H234" s="203" t="s">
        <v>81</v>
      </c>
      <c r="I234" s="203" t="s">
        <v>940</v>
      </c>
      <c r="J234" s="203" t="s">
        <v>81</v>
      </c>
      <c r="K234" s="203" t="s">
        <v>3993</v>
      </c>
    </row>
    <row r="235" s="165" customFormat="true" ht="9" hidden="false" customHeight="true" outlineLevel="0" collapsed="false">
      <c r="A235" s="205" t="s">
        <v>3298</v>
      </c>
      <c r="B235" s="203" t="s">
        <v>735</v>
      </c>
      <c r="C235" s="203" t="s">
        <v>559</v>
      </c>
      <c r="D235" s="203" t="s">
        <v>803</v>
      </c>
      <c r="E235" s="203" t="s">
        <v>699</v>
      </c>
      <c r="F235" s="203" t="s">
        <v>604</v>
      </c>
      <c r="G235" s="203" t="s">
        <v>81</v>
      </c>
      <c r="H235" s="203" t="s">
        <v>81</v>
      </c>
      <c r="I235" s="203" t="s">
        <v>647</v>
      </c>
      <c r="J235" s="203" t="s">
        <v>623</v>
      </c>
      <c r="K235" s="203" t="s">
        <v>4106</v>
      </c>
    </row>
    <row r="236" s="165" customFormat="true" ht="9" hidden="false" customHeight="true" outlineLevel="0" collapsed="false">
      <c r="A236" s="205" t="s">
        <v>3303</v>
      </c>
      <c r="B236" s="203" t="s">
        <v>3719</v>
      </c>
      <c r="C236" s="203" t="s">
        <v>2603</v>
      </c>
      <c r="D236" s="203" t="s">
        <v>3443</v>
      </c>
      <c r="E236" s="203" t="s">
        <v>2279</v>
      </c>
      <c r="F236" s="203" t="s">
        <v>2043</v>
      </c>
      <c r="G236" s="203" t="s">
        <v>81</v>
      </c>
      <c r="H236" s="203" t="s">
        <v>81</v>
      </c>
      <c r="I236" s="203" t="s">
        <v>2119</v>
      </c>
      <c r="J236" s="203" t="s">
        <v>607</v>
      </c>
      <c r="K236" s="203" t="s">
        <v>4107</v>
      </c>
    </row>
    <row r="237" s="165" customFormat="true" ht="9.95" hidden="false" customHeight="true" outlineLevel="0" collapsed="false">
      <c r="A237" s="205" t="s">
        <v>2550</v>
      </c>
      <c r="B237" s="203" t="s">
        <v>4108</v>
      </c>
      <c r="C237" s="203" t="s">
        <v>4109</v>
      </c>
      <c r="D237" s="203" t="s">
        <v>3924</v>
      </c>
      <c r="E237" s="203" t="s">
        <v>4110</v>
      </c>
      <c r="F237" s="203" t="s">
        <v>1796</v>
      </c>
      <c r="G237" s="203" t="s">
        <v>81</v>
      </c>
      <c r="H237" s="203" t="s">
        <v>81</v>
      </c>
      <c r="I237" s="203" t="s">
        <v>2106</v>
      </c>
      <c r="J237" s="203" t="s">
        <v>609</v>
      </c>
      <c r="K237" s="203" t="s">
        <v>531</v>
      </c>
    </row>
    <row r="238" s="165" customFormat="true" ht="9" hidden="false" customHeight="true" outlineLevel="0" collapsed="false">
      <c r="A238" s="205" t="s">
        <v>3318</v>
      </c>
      <c r="B238" s="203" t="s">
        <v>647</v>
      </c>
      <c r="C238" s="203" t="s">
        <v>647</v>
      </c>
      <c r="D238" s="203" t="s">
        <v>862</v>
      </c>
      <c r="E238" s="203" t="s">
        <v>623</v>
      </c>
      <c r="F238" s="203" t="s">
        <v>940</v>
      </c>
      <c r="G238" s="203" t="s">
        <v>81</v>
      </c>
      <c r="H238" s="203" t="s">
        <v>81</v>
      </c>
      <c r="I238" s="203" t="s">
        <v>940</v>
      </c>
      <c r="J238" s="203" t="s">
        <v>81</v>
      </c>
      <c r="K238" s="203" t="s">
        <v>2519</v>
      </c>
    </row>
    <row r="239" s="165" customFormat="true" ht="9" hidden="false" customHeight="true" outlineLevel="0" collapsed="false">
      <c r="A239" s="205" t="s">
        <v>3320</v>
      </c>
      <c r="B239" s="203" t="s">
        <v>653</v>
      </c>
      <c r="C239" s="203" t="s">
        <v>3341</v>
      </c>
      <c r="D239" s="203" t="s">
        <v>1800</v>
      </c>
      <c r="E239" s="203" t="s">
        <v>670</v>
      </c>
      <c r="F239" s="203" t="s">
        <v>624</v>
      </c>
      <c r="G239" s="203" t="s">
        <v>81</v>
      </c>
      <c r="H239" s="203" t="s">
        <v>81</v>
      </c>
      <c r="I239" s="203" t="s">
        <v>636</v>
      </c>
      <c r="J239" s="203" t="s">
        <v>647</v>
      </c>
      <c r="K239" s="203" t="s">
        <v>4111</v>
      </c>
    </row>
    <row r="240" s="165" customFormat="true" ht="9" hidden="false" customHeight="true" outlineLevel="0" collapsed="false">
      <c r="A240" s="205" t="s">
        <v>3328</v>
      </c>
      <c r="B240" s="203" t="s">
        <v>2130</v>
      </c>
      <c r="C240" s="203" t="s">
        <v>840</v>
      </c>
      <c r="D240" s="203" t="s">
        <v>4071</v>
      </c>
      <c r="E240" s="203" t="s">
        <v>532</v>
      </c>
      <c r="F240" s="203" t="s">
        <v>604</v>
      </c>
      <c r="G240" s="203" t="s">
        <v>81</v>
      </c>
      <c r="H240" s="203" t="s">
        <v>81</v>
      </c>
      <c r="I240" s="203" t="s">
        <v>604</v>
      </c>
      <c r="J240" s="203" t="s">
        <v>940</v>
      </c>
      <c r="K240" s="203" t="s">
        <v>4112</v>
      </c>
    </row>
    <row r="241" s="40" customFormat="true" ht="9" hidden="false" customHeight="true" outlineLevel="0" collapsed="false">
      <c r="A241" s="205" t="s">
        <v>3335</v>
      </c>
      <c r="B241" s="203" t="s">
        <v>3681</v>
      </c>
      <c r="C241" s="203" t="s">
        <v>644</v>
      </c>
      <c r="D241" s="203" t="s">
        <v>781</v>
      </c>
      <c r="E241" s="203" t="s">
        <v>625</v>
      </c>
      <c r="F241" s="203" t="s">
        <v>862</v>
      </c>
      <c r="G241" s="203" t="s">
        <v>81</v>
      </c>
      <c r="H241" s="203" t="s">
        <v>81</v>
      </c>
      <c r="I241" s="203" t="s">
        <v>862</v>
      </c>
      <c r="J241" s="203" t="s">
        <v>940</v>
      </c>
      <c r="K241" s="203" t="s">
        <v>4113</v>
      </c>
    </row>
    <row r="242" s="40" customFormat="true" ht="9" hidden="false" customHeight="true" outlineLevel="0" collapsed="false">
      <c r="A242" s="205" t="s">
        <v>3342</v>
      </c>
      <c r="B242" s="203" t="s">
        <v>644</v>
      </c>
      <c r="C242" s="203" t="s">
        <v>726</v>
      </c>
      <c r="D242" s="203" t="s">
        <v>781</v>
      </c>
      <c r="E242" s="203" t="s">
        <v>898</v>
      </c>
      <c r="F242" s="203" t="s">
        <v>623</v>
      </c>
      <c r="G242" s="203" t="s">
        <v>81</v>
      </c>
      <c r="H242" s="203" t="s">
        <v>81</v>
      </c>
      <c r="I242" s="203" t="s">
        <v>623</v>
      </c>
      <c r="J242" s="203" t="s">
        <v>940</v>
      </c>
      <c r="K242" s="203" t="s">
        <v>4114</v>
      </c>
    </row>
    <row r="243" s="40" customFormat="true" ht="9" hidden="false" customHeight="true" outlineLevel="0" collapsed="false">
      <c r="A243" s="205" t="s">
        <v>3348</v>
      </c>
      <c r="B243" s="203" t="s">
        <v>3897</v>
      </c>
      <c r="C243" s="203" t="s">
        <v>4115</v>
      </c>
      <c r="D243" s="203" t="s">
        <v>943</v>
      </c>
      <c r="E243" s="203" t="s">
        <v>721</v>
      </c>
      <c r="F243" s="203" t="s">
        <v>803</v>
      </c>
      <c r="G243" s="203" t="s">
        <v>81</v>
      </c>
      <c r="H243" s="203" t="s">
        <v>81</v>
      </c>
      <c r="I243" s="203" t="s">
        <v>2061</v>
      </c>
      <c r="J243" s="203" t="s">
        <v>636</v>
      </c>
      <c r="K243" s="203" t="s">
        <v>4116</v>
      </c>
    </row>
    <row r="244" s="40" customFormat="true" ht="9" hidden="false" customHeight="true" outlineLevel="0" collapsed="false">
      <c r="A244" s="205" t="s">
        <v>3355</v>
      </c>
      <c r="B244" s="203" t="s">
        <v>3302</v>
      </c>
      <c r="C244" s="203" t="s">
        <v>3910</v>
      </c>
      <c r="D244" s="203" t="s">
        <v>4102</v>
      </c>
      <c r="E244" s="203" t="s">
        <v>812</v>
      </c>
      <c r="F244" s="203" t="s">
        <v>647</v>
      </c>
      <c r="G244" s="203" t="s">
        <v>81</v>
      </c>
      <c r="H244" s="203" t="s">
        <v>81</v>
      </c>
      <c r="I244" s="203" t="s">
        <v>81</v>
      </c>
      <c r="J244" s="203" t="s">
        <v>647</v>
      </c>
      <c r="K244" s="203" t="s">
        <v>4117</v>
      </c>
    </row>
    <row r="245" s="40" customFormat="true" ht="9" hidden="false" customHeight="true" outlineLevel="0" collapsed="false">
      <c r="A245" s="205" t="s">
        <v>3360</v>
      </c>
      <c r="B245" s="203" t="s">
        <v>549</v>
      </c>
      <c r="C245" s="203" t="s">
        <v>549</v>
      </c>
      <c r="D245" s="203" t="s">
        <v>1895</v>
      </c>
      <c r="E245" s="203" t="s">
        <v>625</v>
      </c>
      <c r="F245" s="203" t="s">
        <v>81</v>
      </c>
      <c r="G245" s="203" t="s">
        <v>81</v>
      </c>
      <c r="H245" s="203" t="s">
        <v>81</v>
      </c>
      <c r="I245" s="203" t="s">
        <v>81</v>
      </c>
      <c r="J245" s="203" t="s">
        <v>81</v>
      </c>
      <c r="K245" s="203" t="s">
        <v>3966</v>
      </c>
    </row>
    <row r="246" s="40" customFormat="true" ht="9" hidden="false" customHeight="true" outlineLevel="0" collapsed="false">
      <c r="A246" s="205" t="s">
        <v>3366</v>
      </c>
      <c r="B246" s="203" t="s">
        <v>699</v>
      </c>
      <c r="C246" s="203" t="s">
        <v>699</v>
      </c>
      <c r="D246" s="203" t="s">
        <v>604</v>
      </c>
      <c r="E246" s="203" t="s">
        <v>862</v>
      </c>
      <c r="F246" s="203" t="s">
        <v>81</v>
      </c>
      <c r="G246" s="203" t="s">
        <v>81</v>
      </c>
      <c r="H246" s="203" t="s">
        <v>81</v>
      </c>
      <c r="I246" s="203" t="s">
        <v>81</v>
      </c>
      <c r="J246" s="203" t="s">
        <v>81</v>
      </c>
      <c r="K246" s="203" t="s">
        <v>543</v>
      </c>
    </row>
    <row r="247" s="40" customFormat="true" ht="9" hidden="false" customHeight="true" outlineLevel="0" collapsed="false">
      <c r="A247" s="205" t="s">
        <v>3370</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71</v>
      </c>
      <c r="B248" s="203" t="s">
        <v>549</v>
      </c>
      <c r="C248" s="203" t="s">
        <v>549</v>
      </c>
      <c r="D248" s="203" t="s">
        <v>812</v>
      </c>
      <c r="E248" s="203" t="s">
        <v>862</v>
      </c>
      <c r="F248" s="203" t="s">
        <v>623</v>
      </c>
      <c r="G248" s="203" t="s">
        <v>81</v>
      </c>
      <c r="H248" s="203" t="s">
        <v>81</v>
      </c>
      <c r="I248" s="203" t="s">
        <v>623</v>
      </c>
      <c r="J248" s="203" t="s">
        <v>81</v>
      </c>
      <c r="K248" s="203" t="s">
        <v>3584</v>
      </c>
    </row>
    <row r="249" s="40" customFormat="true" ht="9" hidden="false" customHeight="true" outlineLevel="0" collapsed="false">
      <c r="A249" s="205" t="s">
        <v>3376</v>
      </c>
      <c r="B249" s="203" t="s">
        <v>623</v>
      </c>
      <c r="C249" s="203" t="s">
        <v>623</v>
      </c>
      <c r="D249" s="203" t="s">
        <v>623</v>
      </c>
      <c r="E249" s="203" t="s">
        <v>81</v>
      </c>
      <c r="F249" s="203" t="s">
        <v>81</v>
      </c>
      <c r="G249" s="203" t="s">
        <v>81</v>
      </c>
      <c r="H249" s="203" t="s">
        <v>81</v>
      </c>
      <c r="I249" s="203" t="s">
        <v>81</v>
      </c>
      <c r="J249" s="203" t="s">
        <v>81</v>
      </c>
      <c r="K249" s="203" t="s">
        <v>803</v>
      </c>
    </row>
    <row r="250" s="40" customFormat="true" ht="9" hidden="false" customHeight="true" outlineLevel="0" collapsed="false">
      <c r="A250" s="205" t="s">
        <v>3232</v>
      </c>
      <c r="B250" s="203" t="s">
        <v>940</v>
      </c>
      <c r="C250" s="203" t="s">
        <v>940</v>
      </c>
      <c r="D250" s="203" t="s">
        <v>940</v>
      </c>
      <c r="E250" s="203" t="s">
        <v>81</v>
      </c>
      <c r="F250" s="203" t="s">
        <v>81</v>
      </c>
      <c r="G250" s="203" t="s">
        <v>81</v>
      </c>
      <c r="H250" s="203" t="s">
        <v>81</v>
      </c>
      <c r="I250" s="203" t="s">
        <v>81</v>
      </c>
      <c r="J250" s="203" t="s">
        <v>81</v>
      </c>
      <c r="K250" s="203" t="s">
        <v>623</v>
      </c>
    </row>
    <row r="251" s="165" customFormat="true" ht="9.95" hidden="false" customHeight="true" outlineLevel="0" collapsed="false">
      <c r="A251" s="205" t="s">
        <v>2691</v>
      </c>
      <c r="B251" s="203" t="s">
        <v>4118</v>
      </c>
      <c r="C251" s="203" t="s">
        <v>829</v>
      </c>
      <c r="D251" s="203" t="s">
        <v>4119</v>
      </c>
      <c r="E251" s="203" t="s">
        <v>4120</v>
      </c>
      <c r="F251" s="203" t="s">
        <v>4121</v>
      </c>
      <c r="G251" s="203" t="s">
        <v>608</v>
      </c>
      <c r="H251" s="203" t="s">
        <v>81</v>
      </c>
      <c r="I251" s="203" t="s">
        <v>3488</v>
      </c>
      <c r="J251" s="203" t="s">
        <v>748</v>
      </c>
      <c r="K251" s="203" t="s">
        <v>531</v>
      </c>
    </row>
    <row r="252" s="40" customFormat="true" ht="9" hidden="false" customHeight="true" outlineLevel="0" collapsed="false">
      <c r="A252" s="205" t="s">
        <v>3388</v>
      </c>
      <c r="B252" s="203" t="s">
        <v>628</v>
      </c>
      <c r="C252" s="203" t="s">
        <v>628</v>
      </c>
      <c r="D252" s="203" t="s">
        <v>608</v>
      </c>
      <c r="E252" s="203" t="s">
        <v>735</v>
      </c>
      <c r="F252" s="203" t="s">
        <v>940</v>
      </c>
      <c r="G252" s="203" t="s">
        <v>81</v>
      </c>
      <c r="H252" s="203" t="s">
        <v>81</v>
      </c>
      <c r="I252" s="203" t="s">
        <v>940</v>
      </c>
      <c r="J252" s="203" t="s">
        <v>81</v>
      </c>
      <c r="K252" s="203" t="s">
        <v>4122</v>
      </c>
    </row>
    <row r="253" s="40" customFormat="true" ht="9" hidden="false" customHeight="true" outlineLevel="0" collapsed="false">
      <c r="A253" s="205" t="s">
        <v>3396</v>
      </c>
      <c r="B253" s="203" t="s">
        <v>2967</v>
      </c>
      <c r="C253" s="203" t="s">
        <v>3443</v>
      </c>
      <c r="D253" s="203" t="s">
        <v>3520</v>
      </c>
      <c r="E253" s="203" t="s">
        <v>755</v>
      </c>
      <c r="F253" s="203" t="s">
        <v>730</v>
      </c>
      <c r="G253" s="203" t="s">
        <v>623</v>
      </c>
      <c r="H253" s="203" t="s">
        <v>81</v>
      </c>
      <c r="I253" s="203" t="s">
        <v>566</v>
      </c>
      <c r="J253" s="203" t="s">
        <v>604</v>
      </c>
      <c r="K253" s="203" t="s">
        <v>4123</v>
      </c>
    </row>
    <row r="254" s="40" customFormat="true" ht="9" hidden="false" customHeight="true" outlineLevel="0" collapsed="false">
      <c r="A254" s="205" t="s">
        <v>3402</v>
      </c>
      <c r="B254" s="203" t="s">
        <v>4124</v>
      </c>
      <c r="C254" s="203" t="s">
        <v>4125</v>
      </c>
      <c r="D254" s="203" t="s">
        <v>3199</v>
      </c>
      <c r="E254" s="203" t="s">
        <v>860</v>
      </c>
      <c r="F254" s="203" t="s">
        <v>950</v>
      </c>
      <c r="G254" s="203" t="s">
        <v>862</v>
      </c>
      <c r="H254" s="203" t="s">
        <v>81</v>
      </c>
      <c r="I254" s="203" t="s">
        <v>550</v>
      </c>
      <c r="J254" s="203" t="s">
        <v>747</v>
      </c>
      <c r="K254" s="203" t="s">
        <v>4126</v>
      </c>
    </row>
    <row r="255" s="40" customFormat="true" ht="9" hidden="false" customHeight="true" outlineLevel="0" collapsed="false">
      <c r="A255" s="205" t="s">
        <v>3411</v>
      </c>
      <c r="B255" s="203" t="s">
        <v>4127</v>
      </c>
      <c r="C255" s="203" t="s">
        <v>4128</v>
      </c>
      <c r="D255" s="203" t="s">
        <v>3369</v>
      </c>
      <c r="E255" s="203" t="s">
        <v>2640</v>
      </c>
      <c r="F255" s="203" t="s">
        <v>2132</v>
      </c>
      <c r="G255" s="203" t="s">
        <v>862</v>
      </c>
      <c r="H255" s="203" t="s">
        <v>81</v>
      </c>
      <c r="I255" s="203" t="s">
        <v>3295</v>
      </c>
      <c r="J255" s="203" t="s">
        <v>608</v>
      </c>
      <c r="K255" s="203" t="s">
        <v>4129</v>
      </c>
    </row>
    <row r="256" s="40" customFormat="true" ht="9" hidden="false" customHeight="true" outlineLevel="0" collapsed="false">
      <c r="A256" s="205" t="s">
        <v>3420</v>
      </c>
      <c r="B256" s="203" t="s">
        <v>4130</v>
      </c>
      <c r="C256" s="203" t="s">
        <v>4131</v>
      </c>
      <c r="D256" s="203" t="s">
        <v>4132</v>
      </c>
      <c r="E256" s="203" t="s">
        <v>4133</v>
      </c>
      <c r="F256" s="203" t="s">
        <v>4134</v>
      </c>
      <c r="G256" s="203" t="s">
        <v>647</v>
      </c>
      <c r="H256" s="203" t="s">
        <v>81</v>
      </c>
      <c r="I256" s="203" t="s">
        <v>2073</v>
      </c>
      <c r="J256" s="203" t="s">
        <v>803</v>
      </c>
      <c r="K256" s="203" t="s">
        <v>4135</v>
      </c>
    </row>
    <row r="257" s="40" customFormat="true" ht="9" hidden="false" customHeight="true" outlineLevel="0" collapsed="false">
      <c r="A257" s="205" t="s">
        <v>3429</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30</v>
      </c>
      <c r="B258" s="203" t="s">
        <v>2664</v>
      </c>
      <c r="C258" s="203" t="s">
        <v>4136</v>
      </c>
      <c r="D258" s="203" t="s">
        <v>3920</v>
      </c>
      <c r="E258" s="203" t="s">
        <v>564</v>
      </c>
      <c r="F258" s="203" t="s">
        <v>641</v>
      </c>
      <c r="G258" s="203" t="s">
        <v>81</v>
      </c>
      <c r="H258" s="203" t="s">
        <v>81</v>
      </c>
      <c r="I258" s="203" t="s">
        <v>530</v>
      </c>
      <c r="J258" s="203" t="s">
        <v>862</v>
      </c>
      <c r="K258" s="203" t="s">
        <v>4137</v>
      </c>
    </row>
    <row r="259" s="40" customFormat="true" ht="9" hidden="false" customHeight="true" outlineLevel="0" collapsed="false">
      <c r="A259" s="205" t="s">
        <v>3438</v>
      </c>
      <c r="B259" s="203" t="s">
        <v>623</v>
      </c>
      <c r="C259" s="203" t="s">
        <v>623</v>
      </c>
      <c r="D259" s="203" t="s">
        <v>623</v>
      </c>
      <c r="E259" s="203" t="s">
        <v>81</v>
      </c>
      <c r="F259" s="203" t="s">
        <v>81</v>
      </c>
      <c r="G259" s="203" t="s">
        <v>81</v>
      </c>
      <c r="H259" s="203" t="s">
        <v>81</v>
      </c>
      <c r="I259" s="203" t="s">
        <v>81</v>
      </c>
      <c r="J259" s="203" t="s">
        <v>81</v>
      </c>
      <c r="K259" s="203" t="s">
        <v>641</v>
      </c>
    </row>
    <row r="260" s="40" customFormat="true" ht="9" hidden="false" customHeight="true" outlineLevel="0" collapsed="false">
      <c r="A260" s="205" t="s">
        <v>3440</v>
      </c>
      <c r="B260" s="203" t="s">
        <v>2106</v>
      </c>
      <c r="C260" s="203" t="s">
        <v>2106</v>
      </c>
      <c r="D260" s="203" t="s">
        <v>2106</v>
      </c>
      <c r="E260" s="203" t="s">
        <v>81</v>
      </c>
      <c r="F260" s="203" t="s">
        <v>81</v>
      </c>
      <c r="G260" s="203" t="s">
        <v>81</v>
      </c>
      <c r="H260" s="203" t="s">
        <v>81</v>
      </c>
      <c r="I260" s="203" t="s">
        <v>81</v>
      </c>
      <c r="J260" s="203" t="s">
        <v>81</v>
      </c>
      <c r="K260" s="203" t="s">
        <v>2678</v>
      </c>
    </row>
    <row r="261" s="40" customFormat="true" ht="9" hidden="false" customHeight="true" outlineLevel="0" collapsed="false">
      <c r="A261" s="205" t="s">
        <v>3445</v>
      </c>
      <c r="B261" s="203" t="s">
        <v>4138</v>
      </c>
      <c r="C261" s="203" t="s">
        <v>2991</v>
      </c>
      <c r="D261" s="203" t="s">
        <v>4139</v>
      </c>
      <c r="E261" s="203" t="s">
        <v>4140</v>
      </c>
      <c r="F261" s="203" t="s">
        <v>709</v>
      </c>
      <c r="G261" s="203" t="s">
        <v>862</v>
      </c>
      <c r="H261" s="203" t="s">
        <v>81</v>
      </c>
      <c r="I261" s="203" t="s">
        <v>685</v>
      </c>
      <c r="J261" s="203" t="s">
        <v>528</v>
      </c>
      <c r="K261" s="203" t="s">
        <v>4141</v>
      </c>
    </row>
    <row r="262" s="40" customFormat="true" ht="9" hidden="false" customHeight="true" outlineLevel="0" collapsed="false">
      <c r="A262" s="205" t="s">
        <v>3454</v>
      </c>
      <c r="B262" s="203" t="s">
        <v>4056</v>
      </c>
      <c r="C262" s="203" t="s">
        <v>971</v>
      </c>
      <c r="D262" s="203" t="s">
        <v>4142</v>
      </c>
      <c r="E262" s="203" t="s">
        <v>1881</v>
      </c>
      <c r="F262" s="203" t="s">
        <v>4143</v>
      </c>
      <c r="G262" s="203" t="s">
        <v>623</v>
      </c>
      <c r="H262" s="203" t="s">
        <v>81</v>
      </c>
      <c r="I262" s="203" t="s">
        <v>4144</v>
      </c>
      <c r="J262" s="203" t="s">
        <v>609</v>
      </c>
      <c r="K262" s="203" t="s">
        <v>4145</v>
      </c>
    </row>
    <row r="263" s="40" customFormat="true" ht="9" hidden="false" customHeight="true" outlineLevel="0" collapsed="false">
      <c r="A263" s="205" t="s">
        <v>3464</v>
      </c>
      <c r="B263" s="203" t="s">
        <v>940</v>
      </c>
      <c r="C263" s="203" t="s">
        <v>940</v>
      </c>
      <c r="D263" s="203" t="s">
        <v>81</v>
      </c>
      <c r="E263" s="203" t="s">
        <v>940</v>
      </c>
      <c r="F263" s="203" t="s">
        <v>81</v>
      </c>
      <c r="G263" s="203" t="s">
        <v>81</v>
      </c>
      <c r="H263" s="203" t="s">
        <v>81</v>
      </c>
      <c r="I263" s="203" t="s">
        <v>81</v>
      </c>
      <c r="J263" s="203" t="s">
        <v>81</v>
      </c>
      <c r="K263" s="203" t="s">
        <v>699</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46</v>
      </c>
    </row>
    <row r="270" s="151" customFormat="true" ht="27" hidden="false" customHeight="true" outlineLevel="0" collapsed="false">
      <c r="A270" s="215" t="s">
        <v>3655</v>
      </c>
      <c r="B270" s="215"/>
      <c r="C270" s="215"/>
      <c r="D270" s="215"/>
      <c r="E270" s="215"/>
      <c r="F270" s="215"/>
      <c r="G270" s="215"/>
      <c r="H270" s="215"/>
      <c r="I270" s="215"/>
      <c r="J270" s="215"/>
      <c r="K270" s="215"/>
    </row>
    <row r="271" s="165" customFormat="true" ht="9" hidden="false" customHeight="true" outlineLevel="0" collapsed="false">
      <c r="A271" s="205" t="s">
        <v>2747</v>
      </c>
      <c r="B271" s="207"/>
      <c r="C271" s="206"/>
      <c r="D271" s="206"/>
      <c r="E271" s="206"/>
      <c r="F271" s="206"/>
      <c r="G271" s="206"/>
      <c r="H271" s="206"/>
      <c r="I271" s="206"/>
      <c r="J271" s="207"/>
      <c r="K271" s="207"/>
    </row>
    <row r="272" s="165" customFormat="true" ht="9" hidden="false" customHeight="true" outlineLevel="0" collapsed="false">
      <c r="A272" s="205" t="s">
        <v>3468</v>
      </c>
      <c r="B272" s="203" t="s">
        <v>879</v>
      </c>
      <c r="C272" s="203" t="s">
        <v>901</v>
      </c>
      <c r="D272" s="203" t="s">
        <v>782</v>
      </c>
      <c r="E272" s="203" t="s">
        <v>2266</v>
      </c>
      <c r="F272" s="203" t="s">
        <v>3680</v>
      </c>
      <c r="G272" s="203" t="s">
        <v>81</v>
      </c>
      <c r="H272" s="203" t="s">
        <v>81</v>
      </c>
      <c r="I272" s="203" t="s">
        <v>529</v>
      </c>
      <c r="J272" s="203" t="s">
        <v>623</v>
      </c>
      <c r="K272" s="203" t="s">
        <v>4147</v>
      </c>
    </row>
    <row r="273" s="165" customFormat="true" ht="9" hidden="false" customHeight="true" outlineLevel="0" collapsed="false">
      <c r="A273" s="205" t="s">
        <v>3475</v>
      </c>
      <c r="B273" s="203" t="s">
        <v>720</v>
      </c>
      <c r="C273" s="203" t="s">
        <v>4148</v>
      </c>
      <c r="D273" s="203" t="s">
        <v>2316</v>
      </c>
      <c r="E273" s="203" t="s">
        <v>533</v>
      </c>
      <c r="F273" s="203" t="s">
        <v>568</v>
      </c>
      <c r="G273" s="203" t="s">
        <v>81</v>
      </c>
      <c r="H273" s="203" t="s">
        <v>81</v>
      </c>
      <c r="I273" s="203" t="s">
        <v>550</v>
      </c>
      <c r="J273" s="203" t="s">
        <v>862</v>
      </c>
      <c r="K273" s="203" t="s">
        <v>4149</v>
      </c>
    </row>
    <row r="274" s="165" customFormat="true" ht="9" hidden="false" customHeight="true" outlineLevel="0" collapsed="false">
      <c r="A274" s="205" t="s">
        <v>3482</v>
      </c>
      <c r="B274" s="203" t="s">
        <v>2110</v>
      </c>
      <c r="C274" s="203" t="s">
        <v>3302</v>
      </c>
      <c r="D274" s="203" t="s">
        <v>3282</v>
      </c>
      <c r="E274" s="203" t="s">
        <v>2106</v>
      </c>
      <c r="F274" s="203" t="s">
        <v>617</v>
      </c>
      <c r="G274" s="203" t="s">
        <v>81</v>
      </c>
      <c r="H274" s="203" t="s">
        <v>81</v>
      </c>
      <c r="I274" s="203" t="s">
        <v>607</v>
      </c>
      <c r="J274" s="203" t="s">
        <v>623</v>
      </c>
      <c r="K274" s="203" t="s">
        <v>4150</v>
      </c>
    </row>
    <row r="275" s="165" customFormat="true" ht="9" hidden="false" customHeight="true" outlineLevel="0" collapsed="false">
      <c r="A275" s="205" t="s">
        <v>3490</v>
      </c>
      <c r="B275" s="203" t="s">
        <v>2097</v>
      </c>
      <c r="C275" s="203" t="s">
        <v>3726</v>
      </c>
      <c r="D275" s="203" t="s">
        <v>3302</v>
      </c>
      <c r="E275" s="203" t="s">
        <v>568</v>
      </c>
      <c r="F275" s="203" t="s">
        <v>560</v>
      </c>
      <c r="G275" s="203" t="s">
        <v>81</v>
      </c>
      <c r="H275" s="203" t="s">
        <v>81</v>
      </c>
      <c r="I275" s="203" t="s">
        <v>947</v>
      </c>
      <c r="J275" s="203" t="s">
        <v>623</v>
      </c>
      <c r="K275" s="203" t="s">
        <v>4151</v>
      </c>
    </row>
    <row r="276" s="165" customFormat="true" ht="9" hidden="false" customHeight="true" outlineLevel="0" collapsed="false">
      <c r="A276" s="205" t="s">
        <v>3497</v>
      </c>
      <c r="B276" s="203" t="s">
        <v>3807</v>
      </c>
      <c r="C276" s="203" t="s">
        <v>3807</v>
      </c>
      <c r="D276" s="203" t="s">
        <v>910</v>
      </c>
      <c r="E276" s="203" t="s">
        <v>735</v>
      </c>
      <c r="F276" s="203" t="s">
        <v>81</v>
      </c>
      <c r="G276" s="203" t="s">
        <v>81</v>
      </c>
      <c r="H276" s="203" t="s">
        <v>81</v>
      </c>
      <c r="I276" s="203" t="s">
        <v>81</v>
      </c>
      <c r="J276" s="203" t="s">
        <v>81</v>
      </c>
      <c r="K276" s="203" t="s">
        <v>4152</v>
      </c>
    </row>
    <row r="277" s="165" customFormat="true" ht="9" hidden="false" customHeight="true" outlineLevel="0" collapsed="false">
      <c r="A277" s="205" t="s">
        <v>3501</v>
      </c>
      <c r="B277" s="203" t="s">
        <v>2450</v>
      </c>
      <c r="C277" s="203" t="s">
        <v>2450</v>
      </c>
      <c r="D277" s="203" t="s">
        <v>760</v>
      </c>
      <c r="E277" s="203" t="s">
        <v>608</v>
      </c>
      <c r="F277" s="203" t="s">
        <v>81</v>
      </c>
      <c r="G277" s="203" t="s">
        <v>81</v>
      </c>
      <c r="H277" s="203" t="s">
        <v>81</v>
      </c>
      <c r="I277" s="203" t="s">
        <v>81</v>
      </c>
      <c r="J277" s="203" t="s">
        <v>81</v>
      </c>
      <c r="K277" s="203" t="s">
        <v>4153</v>
      </c>
    </row>
    <row r="278" s="165" customFormat="true" ht="9" hidden="false" customHeight="true" outlineLevel="0" collapsed="false">
      <c r="A278" s="205" t="s">
        <v>3504</v>
      </c>
      <c r="B278" s="203" t="s">
        <v>699</v>
      </c>
      <c r="C278" s="203" t="s">
        <v>699</v>
      </c>
      <c r="D278" s="203" t="s">
        <v>636</v>
      </c>
      <c r="E278" s="203" t="s">
        <v>862</v>
      </c>
      <c r="F278" s="203" t="s">
        <v>81</v>
      </c>
      <c r="G278" s="203" t="s">
        <v>81</v>
      </c>
      <c r="H278" s="203" t="s">
        <v>81</v>
      </c>
      <c r="I278" s="203" t="s">
        <v>81</v>
      </c>
      <c r="J278" s="203" t="s">
        <v>81</v>
      </c>
      <c r="K278" s="203" t="s">
        <v>3278</v>
      </c>
    </row>
    <row r="279" s="165" customFormat="true" ht="9" hidden="false" customHeight="true" outlineLevel="0" collapsed="false">
      <c r="A279" s="205" t="s">
        <v>3507</v>
      </c>
      <c r="B279" s="203" t="s">
        <v>4154</v>
      </c>
      <c r="C279" s="203" t="s">
        <v>2208</v>
      </c>
      <c r="D279" s="203" t="s">
        <v>4155</v>
      </c>
      <c r="E279" s="203" t="s">
        <v>4156</v>
      </c>
      <c r="F279" s="203" t="s">
        <v>4157</v>
      </c>
      <c r="G279" s="203" t="s">
        <v>608</v>
      </c>
      <c r="H279" s="203" t="s">
        <v>81</v>
      </c>
      <c r="I279" s="203" t="s">
        <v>4158</v>
      </c>
      <c r="J279" s="203" t="s">
        <v>4134</v>
      </c>
      <c r="K279" s="203" t="s">
        <v>4159</v>
      </c>
    </row>
    <row r="280" s="165" customFormat="true" ht="9" hidden="false" customHeight="true" outlineLevel="0" collapsed="false">
      <c r="A280" s="205" t="s">
        <v>3240</v>
      </c>
      <c r="B280" s="203" t="s">
        <v>3481</v>
      </c>
      <c r="C280" s="203" t="s">
        <v>4160</v>
      </c>
      <c r="D280" s="203" t="s">
        <v>3917</v>
      </c>
      <c r="E280" s="203" t="s">
        <v>4161</v>
      </c>
      <c r="F280" s="203" t="s">
        <v>2110</v>
      </c>
      <c r="G280" s="203" t="s">
        <v>81</v>
      </c>
      <c r="H280" s="203" t="s">
        <v>81</v>
      </c>
      <c r="I280" s="203" t="s">
        <v>3987</v>
      </c>
      <c r="J280" s="203" t="s">
        <v>3680</v>
      </c>
      <c r="K280" s="203" t="s">
        <v>531</v>
      </c>
    </row>
    <row r="281" s="165" customFormat="true" ht="9.95" hidden="false" customHeight="true" outlineLevel="0" collapsed="false">
      <c r="A281" s="205" t="s">
        <v>3007</v>
      </c>
      <c r="B281" s="203" t="s">
        <v>4162</v>
      </c>
      <c r="C281" s="203" t="s">
        <v>4163</v>
      </c>
      <c r="D281" s="203" t="s">
        <v>927</v>
      </c>
      <c r="E281" s="203" t="s">
        <v>2119</v>
      </c>
      <c r="F281" s="203" t="s">
        <v>2359</v>
      </c>
      <c r="G281" s="203" t="s">
        <v>940</v>
      </c>
      <c r="H281" s="203" t="s">
        <v>623</v>
      </c>
      <c r="I281" s="203" t="s">
        <v>2533</v>
      </c>
      <c r="J281" s="203" t="s">
        <v>604</v>
      </c>
      <c r="K281" s="203" t="s">
        <v>531</v>
      </c>
    </row>
    <row r="282" s="165" customFormat="true" ht="9" hidden="false" customHeight="true" outlineLevel="0" collapsed="false">
      <c r="A282" s="205" t="s">
        <v>3528</v>
      </c>
      <c r="B282" s="203" t="s">
        <v>4164</v>
      </c>
      <c r="C282" s="203" t="s">
        <v>4165</v>
      </c>
      <c r="D282" s="203" t="s">
        <v>847</v>
      </c>
      <c r="E282" s="203" t="s">
        <v>561</v>
      </c>
      <c r="F282" s="203" t="s">
        <v>2055</v>
      </c>
      <c r="G282" s="203" t="s">
        <v>81</v>
      </c>
      <c r="H282" s="203" t="s">
        <v>81</v>
      </c>
      <c r="I282" s="203" t="s">
        <v>568</v>
      </c>
      <c r="J282" s="203" t="s">
        <v>862</v>
      </c>
      <c r="K282" s="203" t="s">
        <v>4166</v>
      </c>
    </row>
    <row r="283" s="165" customFormat="true" ht="9" hidden="false" customHeight="true" outlineLevel="0" collapsed="false">
      <c r="A283" s="205" t="s">
        <v>3534</v>
      </c>
      <c r="B283" s="203" t="s">
        <v>613</v>
      </c>
      <c r="C283" s="203" t="s">
        <v>721</v>
      </c>
      <c r="D283" s="203" t="s">
        <v>872</v>
      </c>
      <c r="E283" s="203" t="s">
        <v>747</v>
      </c>
      <c r="F283" s="203" t="s">
        <v>617</v>
      </c>
      <c r="G283" s="203" t="s">
        <v>81</v>
      </c>
      <c r="H283" s="203" t="s">
        <v>81</v>
      </c>
      <c r="I283" s="203" t="s">
        <v>617</v>
      </c>
      <c r="J283" s="203" t="s">
        <v>940</v>
      </c>
      <c r="K283" s="203" t="s">
        <v>2840</v>
      </c>
    </row>
    <row r="284" s="165" customFormat="true" ht="9" hidden="false" customHeight="true" outlineLevel="0" collapsed="false">
      <c r="A284" s="205" t="s">
        <v>3542</v>
      </c>
      <c r="B284" s="203" t="s">
        <v>3375</v>
      </c>
      <c r="C284" s="203" t="s">
        <v>4167</v>
      </c>
      <c r="D284" s="203" t="s">
        <v>2941</v>
      </c>
      <c r="E284" s="203" t="s">
        <v>735</v>
      </c>
      <c r="F284" s="203" t="s">
        <v>1791</v>
      </c>
      <c r="G284" s="203" t="s">
        <v>940</v>
      </c>
      <c r="H284" s="203" t="s">
        <v>940</v>
      </c>
      <c r="I284" s="203" t="s">
        <v>2077</v>
      </c>
      <c r="J284" s="203" t="s">
        <v>623</v>
      </c>
      <c r="K284" s="203" t="s">
        <v>4168</v>
      </c>
    </row>
    <row r="285" s="165" customFormat="true" ht="9" hidden="false" customHeight="true" outlineLevel="0" collapsed="false">
      <c r="A285" s="205" t="s">
        <v>3550</v>
      </c>
      <c r="B285" s="203" t="s">
        <v>2107</v>
      </c>
      <c r="C285" s="203" t="s">
        <v>3379</v>
      </c>
      <c r="D285" s="203" t="s">
        <v>760</v>
      </c>
      <c r="E285" s="203" t="s">
        <v>625</v>
      </c>
      <c r="F285" s="203" t="s">
        <v>773</v>
      </c>
      <c r="G285" s="203" t="s">
        <v>81</v>
      </c>
      <c r="H285" s="203" t="s">
        <v>940</v>
      </c>
      <c r="I285" s="203" t="s">
        <v>652</v>
      </c>
      <c r="J285" s="203" t="s">
        <v>940</v>
      </c>
      <c r="K285" s="203" t="s">
        <v>4169</v>
      </c>
    </row>
    <row r="286" s="165" customFormat="true" ht="9.95" hidden="false" customHeight="true" outlineLevel="0" collapsed="false">
      <c r="A286" s="205" t="s">
        <v>3039</v>
      </c>
      <c r="B286" s="203" t="s">
        <v>385</v>
      </c>
      <c r="C286" s="203" t="s">
        <v>3680</v>
      </c>
      <c r="D286" s="203" t="s">
        <v>529</v>
      </c>
      <c r="E286" s="203" t="s">
        <v>623</v>
      </c>
      <c r="F286" s="203" t="s">
        <v>2096</v>
      </c>
      <c r="G286" s="203" t="s">
        <v>940</v>
      </c>
      <c r="H286" s="203" t="s">
        <v>81</v>
      </c>
      <c r="I286" s="203" t="s">
        <v>2096</v>
      </c>
      <c r="J286" s="203" t="s">
        <v>81</v>
      </c>
      <c r="K286" s="203" t="s">
        <v>531</v>
      </c>
    </row>
    <row r="287" s="165" customFormat="true" ht="9" hidden="false" customHeight="true" outlineLevel="0" collapsed="false">
      <c r="A287" s="205" t="s">
        <v>3562</v>
      </c>
      <c r="B287" s="203" t="s">
        <v>566</v>
      </c>
      <c r="C287" s="203" t="s">
        <v>607</v>
      </c>
      <c r="D287" s="203" t="s">
        <v>2061</v>
      </c>
      <c r="E287" s="203" t="s">
        <v>623</v>
      </c>
      <c r="F287" s="203" t="s">
        <v>604</v>
      </c>
      <c r="G287" s="203" t="s">
        <v>81</v>
      </c>
      <c r="H287" s="203" t="s">
        <v>81</v>
      </c>
      <c r="I287" s="203" t="s">
        <v>604</v>
      </c>
      <c r="J287" s="203" t="s">
        <v>81</v>
      </c>
      <c r="K287" s="203" t="s">
        <v>3908</v>
      </c>
    </row>
    <row r="288" s="165" customFormat="true" ht="9" hidden="false" customHeight="true" outlineLevel="0" collapsed="false">
      <c r="A288" s="205" t="s">
        <v>3566</v>
      </c>
      <c r="B288" s="203" t="s">
        <v>623</v>
      </c>
      <c r="C288" s="203" t="s">
        <v>940</v>
      </c>
      <c r="D288" s="203" t="s">
        <v>940</v>
      </c>
      <c r="E288" s="203" t="s">
        <v>81</v>
      </c>
      <c r="F288" s="203" t="s">
        <v>940</v>
      </c>
      <c r="G288" s="203" t="s">
        <v>81</v>
      </c>
      <c r="H288" s="203" t="s">
        <v>81</v>
      </c>
      <c r="I288" s="203" t="s">
        <v>940</v>
      </c>
      <c r="J288" s="203" t="s">
        <v>81</v>
      </c>
      <c r="K288" s="203" t="s">
        <v>644</v>
      </c>
    </row>
    <row r="289" s="165" customFormat="true" ht="9" hidden="false" customHeight="true" outlineLevel="0" collapsed="false">
      <c r="A289" s="205" t="s">
        <v>3568</v>
      </c>
      <c r="B289" s="203" t="s">
        <v>947</v>
      </c>
      <c r="C289" s="203" t="s">
        <v>624</v>
      </c>
      <c r="D289" s="203" t="s">
        <v>624</v>
      </c>
      <c r="E289" s="203" t="s">
        <v>940</v>
      </c>
      <c r="F289" s="203" t="s">
        <v>608</v>
      </c>
      <c r="G289" s="203" t="s">
        <v>940</v>
      </c>
      <c r="H289" s="203" t="s">
        <v>81</v>
      </c>
      <c r="I289" s="203" t="s">
        <v>608</v>
      </c>
      <c r="J289" s="203" t="s">
        <v>81</v>
      </c>
      <c r="K289" s="203" t="s">
        <v>4143</v>
      </c>
    </row>
    <row r="290" s="165" customFormat="true" ht="9" hidden="false" customHeight="true" outlineLevel="0" collapsed="false">
      <c r="A290" s="205" t="s">
        <v>3573</v>
      </c>
      <c r="B290" s="203" t="s">
        <v>560</v>
      </c>
      <c r="C290" s="203" t="s">
        <v>567</v>
      </c>
      <c r="D290" s="203" t="s">
        <v>567</v>
      </c>
      <c r="E290" s="203" t="s">
        <v>81</v>
      </c>
      <c r="F290" s="203" t="s">
        <v>604</v>
      </c>
      <c r="G290" s="203" t="s">
        <v>81</v>
      </c>
      <c r="H290" s="203" t="s">
        <v>81</v>
      </c>
      <c r="I290" s="203" t="s">
        <v>604</v>
      </c>
      <c r="J290" s="203" t="s">
        <v>81</v>
      </c>
      <c r="K290" s="203" t="s">
        <v>3247</v>
      </c>
    </row>
    <row r="291" s="165" customFormat="true" ht="9" hidden="false" customHeight="true" outlineLevel="0" collapsed="false">
      <c r="A291" s="205" t="s">
        <v>3575</v>
      </c>
      <c r="B291" s="203" t="s">
        <v>940</v>
      </c>
      <c r="C291" s="203" t="s">
        <v>940</v>
      </c>
      <c r="D291" s="203" t="s">
        <v>940</v>
      </c>
      <c r="E291" s="203" t="s">
        <v>940</v>
      </c>
      <c r="F291" s="203" t="s">
        <v>940</v>
      </c>
      <c r="G291" s="203" t="s">
        <v>81</v>
      </c>
      <c r="H291" s="203" t="s">
        <v>81</v>
      </c>
      <c r="I291" s="203" t="s">
        <v>940</v>
      </c>
      <c r="J291" s="203" t="s">
        <v>81</v>
      </c>
      <c r="K291" s="203" t="s">
        <v>2078</v>
      </c>
    </row>
    <row r="292" s="165" customFormat="true" ht="9" hidden="false" customHeight="true" outlineLevel="0" collapsed="false">
      <c r="A292" s="205" t="s">
        <v>3576</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77</v>
      </c>
      <c r="B293" s="203" t="s">
        <v>940</v>
      </c>
      <c r="C293" s="203" t="s">
        <v>940</v>
      </c>
      <c r="D293" s="203" t="s">
        <v>940</v>
      </c>
      <c r="E293" s="203" t="s">
        <v>81</v>
      </c>
      <c r="F293" s="203" t="s">
        <v>940</v>
      </c>
      <c r="G293" s="203" t="s">
        <v>81</v>
      </c>
      <c r="H293" s="203" t="s">
        <v>81</v>
      </c>
      <c r="I293" s="203" t="s">
        <v>940</v>
      </c>
      <c r="J293" s="203" t="s">
        <v>81</v>
      </c>
      <c r="K293" s="203" t="s">
        <v>1796</v>
      </c>
    </row>
    <row r="294" s="165" customFormat="true" ht="9" hidden="false" customHeight="true" outlineLevel="0" collapsed="false">
      <c r="A294" s="205" t="s">
        <v>3579</v>
      </c>
      <c r="B294" s="203" t="s">
        <v>862</v>
      </c>
      <c r="C294" s="203" t="s">
        <v>623</v>
      </c>
      <c r="D294" s="203" t="s">
        <v>623</v>
      </c>
      <c r="E294" s="203" t="s">
        <v>81</v>
      </c>
      <c r="F294" s="203" t="s">
        <v>940</v>
      </c>
      <c r="G294" s="203" t="s">
        <v>81</v>
      </c>
      <c r="H294" s="203" t="s">
        <v>81</v>
      </c>
      <c r="I294" s="203" t="s">
        <v>940</v>
      </c>
      <c r="J294" s="203" t="s">
        <v>81</v>
      </c>
      <c r="K294" s="203" t="s">
        <v>4170</v>
      </c>
    </row>
    <row r="295" s="165" customFormat="true" ht="9" hidden="false" customHeight="true" outlineLevel="0" collapsed="false">
      <c r="A295" s="205" t="s">
        <v>3582</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32</v>
      </c>
      <c r="B296" s="203" t="s">
        <v>561</v>
      </c>
      <c r="C296" s="203" t="s">
        <v>747</v>
      </c>
      <c r="D296" s="203" t="s">
        <v>747</v>
      </c>
      <c r="E296" s="203" t="s">
        <v>81</v>
      </c>
      <c r="F296" s="203" t="s">
        <v>560</v>
      </c>
      <c r="G296" s="203" t="s">
        <v>940</v>
      </c>
      <c r="H296" s="203" t="s">
        <v>81</v>
      </c>
      <c r="I296" s="203" t="s">
        <v>560</v>
      </c>
      <c r="J296" s="203" t="s">
        <v>81</v>
      </c>
      <c r="K296" s="203" t="s">
        <v>4115</v>
      </c>
    </row>
    <row r="297" s="165" customFormat="true" ht="9.95" hidden="false" customHeight="true" outlineLevel="0" collapsed="false">
      <c r="A297" s="205" t="s">
        <v>3071</v>
      </c>
      <c r="B297" s="203" t="s">
        <v>2132</v>
      </c>
      <c r="C297" s="203" t="s">
        <v>773</v>
      </c>
      <c r="D297" s="203" t="s">
        <v>773</v>
      </c>
      <c r="E297" s="203" t="s">
        <v>81</v>
      </c>
      <c r="F297" s="203" t="s">
        <v>773</v>
      </c>
      <c r="G297" s="203" t="s">
        <v>940</v>
      </c>
      <c r="H297" s="203" t="s">
        <v>81</v>
      </c>
      <c r="I297" s="203" t="s">
        <v>773</v>
      </c>
      <c r="J297" s="203" t="s">
        <v>623</v>
      </c>
      <c r="K297" s="203" t="s">
        <v>531</v>
      </c>
    </row>
    <row r="298" s="165" customFormat="true" ht="9" hidden="false" customHeight="true" outlineLevel="0" collapsed="false">
      <c r="A298" s="205" t="s">
        <v>3591</v>
      </c>
      <c r="B298" s="203" t="s">
        <v>1796</v>
      </c>
      <c r="C298" s="203" t="s">
        <v>560</v>
      </c>
      <c r="D298" s="203" t="s">
        <v>560</v>
      </c>
      <c r="E298" s="203" t="s">
        <v>81</v>
      </c>
      <c r="F298" s="203" t="s">
        <v>566</v>
      </c>
      <c r="G298" s="203" t="s">
        <v>81</v>
      </c>
      <c r="H298" s="203" t="s">
        <v>81</v>
      </c>
      <c r="I298" s="203" t="s">
        <v>566</v>
      </c>
      <c r="J298" s="203" t="s">
        <v>940</v>
      </c>
      <c r="K298" s="203" t="s">
        <v>3326</v>
      </c>
    </row>
    <row r="299" s="165" customFormat="true" ht="9" hidden="false" customHeight="true" outlineLevel="0" collapsed="false">
      <c r="A299" s="205" t="s">
        <v>3596</v>
      </c>
      <c r="B299" s="203" t="s">
        <v>636</v>
      </c>
      <c r="C299" s="203" t="s">
        <v>647</v>
      </c>
      <c r="D299" s="203" t="s">
        <v>647</v>
      </c>
      <c r="E299" s="203" t="s">
        <v>81</v>
      </c>
      <c r="F299" s="203" t="s">
        <v>862</v>
      </c>
      <c r="G299" s="203" t="s">
        <v>81</v>
      </c>
      <c r="H299" s="203" t="s">
        <v>81</v>
      </c>
      <c r="I299" s="203" t="s">
        <v>862</v>
      </c>
      <c r="J299" s="203" t="s">
        <v>940</v>
      </c>
      <c r="K299" s="203" t="s">
        <v>620</v>
      </c>
    </row>
    <row r="300" s="165" customFormat="true" ht="9" hidden="false" customHeight="true" outlineLevel="0" collapsed="false">
      <c r="A300" s="205" t="s">
        <v>3601</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02</v>
      </c>
      <c r="B301" s="203" t="s">
        <v>940</v>
      </c>
      <c r="C301" s="203" t="s">
        <v>940</v>
      </c>
      <c r="D301" s="203" t="s">
        <v>940</v>
      </c>
      <c r="E301" s="203" t="s">
        <v>81</v>
      </c>
      <c r="F301" s="203" t="s">
        <v>940</v>
      </c>
      <c r="G301" s="203" t="s">
        <v>81</v>
      </c>
      <c r="H301" s="203" t="s">
        <v>81</v>
      </c>
      <c r="I301" s="203" t="s">
        <v>940</v>
      </c>
      <c r="J301" s="203" t="s">
        <v>81</v>
      </c>
      <c r="K301" s="203" t="s">
        <v>1797</v>
      </c>
    </row>
    <row r="302" s="165" customFormat="true" ht="9" hidden="false" customHeight="true" outlineLevel="0" collapsed="false">
      <c r="A302" s="205" t="s">
        <v>3603</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04</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05</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06</v>
      </c>
      <c r="B305" s="203" t="s">
        <v>81</v>
      </c>
      <c r="C305" s="203" t="s">
        <v>81</v>
      </c>
      <c r="D305" s="203" t="s">
        <v>81</v>
      </c>
      <c r="E305" s="203" t="s">
        <v>81</v>
      </c>
      <c r="F305" s="203" t="s">
        <v>81</v>
      </c>
      <c r="G305" s="203" t="s">
        <v>81</v>
      </c>
      <c r="H305" s="203" t="s">
        <v>81</v>
      </c>
      <c r="I305" s="203" t="s">
        <v>81</v>
      </c>
      <c r="J305" s="203" t="s">
        <v>81</v>
      </c>
      <c r="K305" s="203" t="s">
        <v>81</v>
      </c>
    </row>
    <row r="306" s="165" customFormat="true" ht="9" hidden="false" customHeight="true" outlineLevel="0" collapsed="false">
      <c r="A306" s="205" t="s">
        <v>3607</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08</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09</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10</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11</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12</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13</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14</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68</v>
      </c>
      <c r="B314" s="203" t="s">
        <v>747</v>
      </c>
      <c r="C314" s="203" t="s">
        <v>604</v>
      </c>
      <c r="D314" s="203" t="s">
        <v>604</v>
      </c>
      <c r="E314" s="203" t="s">
        <v>81</v>
      </c>
      <c r="F314" s="203" t="s">
        <v>647</v>
      </c>
      <c r="G314" s="203" t="s">
        <v>81</v>
      </c>
      <c r="H314" s="203" t="s">
        <v>81</v>
      </c>
      <c r="I314" s="203" t="s">
        <v>647</v>
      </c>
      <c r="J314" s="203" t="s">
        <v>81</v>
      </c>
      <c r="K314" s="203" t="s">
        <v>385</v>
      </c>
    </row>
    <row r="315" s="165" customFormat="true" ht="9" hidden="false" customHeight="true" outlineLevel="0" collapsed="false">
      <c r="A315" s="205" t="s">
        <v>3616</v>
      </c>
      <c r="B315" s="203" t="s">
        <v>747</v>
      </c>
      <c r="C315" s="203" t="s">
        <v>623</v>
      </c>
      <c r="D315" s="203" t="s">
        <v>623</v>
      </c>
      <c r="E315" s="203" t="s">
        <v>81</v>
      </c>
      <c r="F315" s="203" t="s">
        <v>699</v>
      </c>
      <c r="G315" s="203" t="s">
        <v>940</v>
      </c>
      <c r="H315" s="203" t="s">
        <v>81</v>
      </c>
      <c r="I315" s="203" t="s">
        <v>699</v>
      </c>
      <c r="J315" s="203" t="s">
        <v>81</v>
      </c>
      <c r="K315" s="203" t="s">
        <v>1896</v>
      </c>
    </row>
    <row r="316" s="165" customFormat="true" ht="9" hidden="false" customHeight="true" outlineLevel="0" collapsed="false">
      <c r="A316" s="205" t="s">
        <v>3619</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20</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21</v>
      </c>
      <c r="B318" s="203" t="s">
        <v>623</v>
      </c>
      <c r="C318" s="203" t="s">
        <v>623</v>
      </c>
      <c r="D318" s="203" t="s">
        <v>623</v>
      </c>
      <c r="E318" s="203" t="s">
        <v>81</v>
      </c>
      <c r="F318" s="203" t="s">
        <v>940</v>
      </c>
      <c r="G318" s="203" t="s">
        <v>81</v>
      </c>
      <c r="H318" s="203" t="s">
        <v>81</v>
      </c>
      <c r="I318" s="203" t="s">
        <v>940</v>
      </c>
      <c r="J318" s="203" t="s">
        <v>81</v>
      </c>
      <c r="K318" s="203" t="s">
        <v>3084</v>
      </c>
    </row>
    <row r="319" s="165" customFormat="true" ht="9" hidden="false" customHeight="true" outlineLevel="0" collapsed="false">
      <c r="A319" s="205" t="s">
        <v>3623</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24</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25</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26</v>
      </c>
      <c r="B322" s="203" t="s">
        <v>604</v>
      </c>
      <c r="C322" s="203" t="s">
        <v>862</v>
      </c>
      <c r="D322" s="203" t="s">
        <v>862</v>
      </c>
      <c r="E322" s="203" t="s">
        <v>81</v>
      </c>
      <c r="F322" s="203" t="s">
        <v>862</v>
      </c>
      <c r="G322" s="203" t="s">
        <v>81</v>
      </c>
      <c r="H322" s="203" t="s">
        <v>81</v>
      </c>
      <c r="I322" s="203" t="s">
        <v>862</v>
      </c>
      <c r="J322" s="203" t="s">
        <v>940</v>
      </c>
      <c r="K322" s="203" t="s">
        <v>730</v>
      </c>
    </row>
    <row r="323" s="165" customFormat="true" ht="9" hidden="false" customHeight="true" outlineLevel="0" collapsed="false">
      <c r="A323" s="205" t="s">
        <v>3232</v>
      </c>
      <c r="B323" s="203" t="s">
        <v>940</v>
      </c>
      <c r="C323" s="203" t="s">
        <v>940</v>
      </c>
      <c r="D323" s="203" t="s">
        <v>940</v>
      </c>
      <c r="E323" s="203" t="s">
        <v>81</v>
      </c>
      <c r="F323" s="203" t="s">
        <v>940</v>
      </c>
      <c r="G323" s="203" t="s">
        <v>81</v>
      </c>
      <c r="H323" s="203" t="s">
        <v>81</v>
      </c>
      <c r="I323" s="203" t="s">
        <v>940</v>
      </c>
      <c r="J323" s="203" t="s">
        <v>940</v>
      </c>
      <c r="K323" s="203" t="s">
        <v>2043</v>
      </c>
    </row>
    <row r="324" s="165" customFormat="true" ht="9.95" hidden="false" customHeight="true" outlineLevel="0" collapsed="false">
      <c r="A324" s="205" t="s">
        <v>3628</v>
      </c>
      <c r="B324" s="203" t="s">
        <v>862</v>
      </c>
      <c r="C324" s="203" t="s">
        <v>623</v>
      </c>
      <c r="D324" s="203" t="s">
        <v>623</v>
      </c>
      <c r="E324" s="203" t="s">
        <v>81</v>
      </c>
      <c r="F324" s="203" t="s">
        <v>623</v>
      </c>
      <c r="G324" s="203" t="s">
        <v>81</v>
      </c>
      <c r="H324" s="203" t="s">
        <v>81</v>
      </c>
      <c r="I324" s="203" t="s">
        <v>623</v>
      </c>
      <c r="J324" s="203" t="s">
        <v>81</v>
      </c>
      <c r="K324" s="203" t="s">
        <v>531</v>
      </c>
    </row>
    <row r="325" s="165" customFormat="true" ht="9" hidden="false" customHeight="true" outlineLevel="0" collapsed="false">
      <c r="A325" s="205" t="s">
        <v>3630</v>
      </c>
      <c r="B325" s="203" t="s">
        <v>623</v>
      </c>
      <c r="C325" s="203" t="s">
        <v>623</v>
      </c>
      <c r="D325" s="203" t="s">
        <v>623</v>
      </c>
      <c r="E325" s="203" t="s">
        <v>81</v>
      </c>
      <c r="F325" s="203" t="s">
        <v>940</v>
      </c>
      <c r="G325" s="203" t="s">
        <v>81</v>
      </c>
      <c r="H325" s="203" t="s">
        <v>81</v>
      </c>
      <c r="I325" s="203" t="s">
        <v>940</v>
      </c>
      <c r="J325" s="203" t="s">
        <v>81</v>
      </c>
      <c r="K325" s="203" t="s">
        <v>2106</v>
      </c>
    </row>
    <row r="326" s="165" customFormat="true" ht="9" hidden="false" customHeight="true" outlineLevel="0" collapsed="false">
      <c r="A326" s="205" t="s">
        <v>3631</v>
      </c>
      <c r="B326" s="203" t="s">
        <v>623</v>
      </c>
      <c r="C326" s="203" t="s">
        <v>940</v>
      </c>
      <c r="D326" s="203" t="s">
        <v>940</v>
      </c>
      <c r="E326" s="203" t="s">
        <v>81</v>
      </c>
      <c r="F326" s="203" t="s">
        <v>940</v>
      </c>
      <c r="G326" s="203" t="s">
        <v>81</v>
      </c>
      <c r="H326" s="203" t="s">
        <v>81</v>
      </c>
      <c r="I326" s="203" t="s">
        <v>940</v>
      </c>
      <c r="J326" s="203" t="s">
        <v>81</v>
      </c>
      <c r="K326" s="203" t="s">
        <v>608</v>
      </c>
    </row>
    <row r="327" s="165" customFormat="true" ht="9" hidden="false" customHeight="true" outlineLevel="0" collapsed="false">
      <c r="A327" s="205" t="s">
        <v>3633</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34</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35</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36</v>
      </c>
      <c r="B330" s="203" t="s">
        <v>940</v>
      </c>
      <c r="C330" s="203" t="s">
        <v>940</v>
      </c>
      <c r="D330" s="203" t="s">
        <v>940</v>
      </c>
      <c r="E330" s="203" t="s">
        <v>81</v>
      </c>
      <c r="F330" s="203" t="s">
        <v>940</v>
      </c>
      <c r="G330" s="203" t="s">
        <v>81</v>
      </c>
      <c r="H330" s="203" t="s">
        <v>81</v>
      </c>
      <c r="I330" s="203" t="s">
        <v>940</v>
      </c>
      <c r="J330" s="203" t="s">
        <v>81</v>
      </c>
      <c r="K330" s="203" t="s">
        <v>623</v>
      </c>
    </row>
    <row r="331" s="40" customFormat="true" ht="9" hidden="false" customHeight="true" outlineLevel="0" collapsed="false">
      <c r="A331" s="205" t="s">
        <v>3637</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38</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39</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40</v>
      </c>
      <c r="B334" s="203" t="s">
        <v>940</v>
      </c>
      <c r="C334" s="203" t="s">
        <v>940</v>
      </c>
      <c r="D334" s="203" t="s">
        <v>940</v>
      </c>
      <c r="E334" s="203" t="s">
        <v>81</v>
      </c>
      <c r="F334" s="203" t="s">
        <v>81</v>
      </c>
      <c r="G334" s="203" t="s">
        <v>81</v>
      </c>
      <c r="H334" s="203" t="s">
        <v>81</v>
      </c>
      <c r="I334" s="203" t="s">
        <v>81</v>
      </c>
      <c r="J334" s="203" t="s">
        <v>81</v>
      </c>
      <c r="K334" s="203" t="s">
        <v>862</v>
      </c>
    </row>
    <row r="335" s="40" customFormat="true" ht="9" hidden="false" customHeight="true" outlineLevel="0" collapsed="false">
      <c r="A335" s="205" t="s">
        <v>3641</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42</v>
      </c>
      <c r="B336" s="203" t="s">
        <v>940</v>
      </c>
      <c r="C336" s="203" t="s">
        <v>940</v>
      </c>
      <c r="D336" s="203" t="s">
        <v>940</v>
      </c>
      <c r="E336" s="203" t="s">
        <v>81</v>
      </c>
      <c r="F336" s="203" t="s">
        <v>940</v>
      </c>
      <c r="G336" s="203" t="s">
        <v>81</v>
      </c>
      <c r="H336" s="203" t="s">
        <v>81</v>
      </c>
      <c r="I336" s="203" t="s">
        <v>940</v>
      </c>
      <c r="J336" s="203" t="s">
        <v>81</v>
      </c>
      <c r="K336" s="203" t="s">
        <v>623</v>
      </c>
    </row>
    <row r="337" s="40" customFormat="true" ht="9" hidden="false" customHeight="true" outlineLevel="0" collapsed="false">
      <c r="A337" s="205" t="s">
        <v>3643</v>
      </c>
      <c r="B337" s="203" t="s">
        <v>940</v>
      </c>
      <c r="C337" s="203" t="s">
        <v>940</v>
      </c>
      <c r="D337" s="203" t="s">
        <v>940</v>
      </c>
      <c r="E337" s="203" t="s">
        <v>81</v>
      </c>
      <c r="F337" s="203" t="s">
        <v>940</v>
      </c>
      <c r="G337" s="203" t="s">
        <v>81</v>
      </c>
      <c r="H337" s="203" t="s">
        <v>81</v>
      </c>
      <c r="I337" s="203" t="s">
        <v>940</v>
      </c>
      <c r="J337" s="203" t="s">
        <v>81</v>
      </c>
      <c r="K337" s="203" t="s">
        <v>608</v>
      </c>
    </row>
    <row r="338" s="40" customFormat="true" ht="9" hidden="false" customHeight="true" outlineLevel="0" collapsed="false">
      <c r="A338" s="205" t="s">
        <v>3644</v>
      </c>
      <c r="B338" s="203" t="s">
        <v>940</v>
      </c>
      <c r="C338" s="203" t="s">
        <v>940</v>
      </c>
      <c r="D338" s="203" t="s">
        <v>940</v>
      </c>
      <c r="E338" s="203" t="s">
        <v>81</v>
      </c>
      <c r="F338" s="203" t="s">
        <v>940</v>
      </c>
      <c r="G338" s="203" t="s">
        <v>81</v>
      </c>
      <c r="H338" s="203" t="s">
        <v>81</v>
      </c>
      <c r="I338" s="203" t="s">
        <v>940</v>
      </c>
      <c r="J338" s="203" t="s">
        <v>81</v>
      </c>
      <c r="K338" s="203" t="s">
        <v>623</v>
      </c>
    </row>
    <row r="339" s="40" customFormat="true" ht="9" hidden="false" customHeight="true" outlineLevel="0" collapsed="false">
      <c r="A339" s="205" t="s">
        <v>3645</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46</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32</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6</v>
      </c>
      <c r="B342" s="210" t="s">
        <v>434</v>
      </c>
      <c r="C342" s="210" t="s">
        <v>4171</v>
      </c>
      <c r="D342" s="210" t="s">
        <v>4172</v>
      </c>
      <c r="E342" s="210" t="s">
        <v>4173</v>
      </c>
      <c r="F342" s="210" t="s">
        <v>4174</v>
      </c>
      <c r="G342" s="210" t="s">
        <v>608</v>
      </c>
      <c r="H342" s="210" t="s">
        <v>623</v>
      </c>
      <c r="I342" s="210" t="s">
        <v>4175</v>
      </c>
      <c r="J342" s="210" t="s">
        <v>793</v>
      </c>
      <c r="K342" s="210" t="s">
        <v>531</v>
      </c>
    </row>
    <row r="343" s="40" customFormat="true" ht="9" hidden="false" customHeight="true" outlineLevel="0" collapsed="false">
      <c r="A343" s="205" t="s">
        <v>3653</v>
      </c>
      <c r="B343" s="203" t="s">
        <v>2123</v>
      </c>
      <c r="C343" s="203" t="s">
        <v>4176</v>
      </c>
      <c r="D343" s="203" t="s">
        <v>4177</v>
      </c>
      <c r="E343" s="203" t="s">
        <v>2922</v>
      </c>
      <c r="F343" s="203" t="s">
        <v>3365</v>
      </c>
      <c r="G343" s="203" t="s">
        <v>81</v>
      </c>
      <c r="H343" s="203" t="s">
        <v>81</v>
      </c>
      <c r="I343" s="203" t="s">
        <v>4178</v>
      </c>
      <c r="J343" s="203" t="s">
        <v>568</v>
      </c>
      <c r="K343" s="203" t="s">
        <v>531</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17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287</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180</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34</v>
      </c>
      <c r="B4" s="160" t="s">
        <v>4181</v>
      </c>
      <c r="C4" s="175" t="s">
        <v>4182</v>
      </c>
      <c r="D4" s="175"/>
      <c r="E4" s="175"/>
      <c r="F4" s="175"/>
      <c r="G4" s="175"/>
      <c r="H4" s="175"/>
      <c r="I4" s="177" t="s">
        <v>102</v>
      </c>
      <c r="J4" s="177"/>
      <c r="K4" s="163" t="s">
        <v>3127</v>
      </c>
      <c r="L4" s="163" t="s">
        <v>4183</v>
      </c>
    </row>
    <row r="5" s="170" customFormat="true" ht="11.25" hidden="false" customHeight="true" outlineLevel="0" collapsed="false">
      <c r="A5" s="174"/>
      <c r="B5" s="160"/>
      <c r="C5" s="175" t="s">
        <v>4184</v>
      </c>
      <c r="D5" s="160" t="s">
        <v>4185</v>
      </c>
      <c r="E5" s="160" t="s">
        <v>4186</v>
      </c>
      <c r="F5" s="160" t="s">
        <v>1447</v>
      </c>
      <c r="G5" s="175" t="s">
        <v>4187</v>
      </c>
      <c r="H5" s="175" t="s">
        <v>4188</v>
      </c>
      <c r="I5" s="175" t="s">
        <v>4189</v>
      </c>
      <c r="J5" s="175" t="s">
        <v>4188</v>
      </c>
      <c r="K5" s="163"/>
      <c r="L5" s="163"/>
    </row>
    <row r="6" s="170" customFormat="true" ht="33.75" hidden="false" customHeight="true" outlineLevel="0" collapsed="false">
      <c r="A6" s="174"/>
      <c r="B6" s="160"/>
      <c r="C6" s="175"/>
      <c r="D6" s="160"/>
      <c r="E6" s="160"/>
      <c r="F6" s="160"/>
      <c r="G6" s="175"/>
      <c r="H6" s="175" t="s">
        <v>4190</v>
      </c>
      <c r="I6" s="175"/>
      <c r="J6" s="175" t="s">
        <v>4191</v>
      </c>
      <c r="K6" s="163"/>
      <c r="L6" s="163"/>
    </row>
    <row r="7" s="170" customFormat="true" ht="11.25" hidden="false" customHeight="false" outlineLevel="0" collapsed="false">
      <c r="A7" s="174"/>
      <c r="B7" s="160"/>
      <c r="C7" s="175" t="s">
        <v>589</v>
      </c>
      <c r="D7" s="159" t="s">
        <v>4192</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295</v>
      </c>
      <c r="B9" s="226" t="s">
        <v>4193</v>
      </c>
      <c r="C9" s="210" t="s">
        <v>531</v>
      </c>
      <c r="D9" s="210" t="s">
        <v>531</v>
      </c>
      <c r="E9" s="210" t="s">
        <v>531</v>
      </c>
      <c r="F9" s="210" t="s">
        <v>531</v>
      </c>
      <c r="G9" s="210" t="s">
        <v>531</v>
      </c>
      <c r="H9" s="210" t="s">
        <v>531</v>
      </c>
      <c r="I9" s="210" t="s">
        <v>3938</v>
      </c>
      <c r="J9" s="210" t="s">
        <v>3354</v>
      </c>
      <c r="K9" s="210" t="s">
        <v>531</v>
      </c>
      <c r="L9" s="210" t="s">
        <v>531</v>
      </c>
    </row>
    <row r="10" s="165" customFormat="true" ht="9" hidden="false" customHeight="true" outlineLevel="0" collapsed="false">
      <c r="A10" s="201" t="s">
        <v>3146</v>
      </c>
      <c r="B10" s="227" t="n">
        <v>334</v>
      </c>
      <c r="C10" s="203" t="s">
        <v>947</v>
      </c>
      <c r="D10" s="203" t="s">
        <v>3428</v>
      </c>
      <c r="E10" s="203" t="s">
        <v>4117</v>
      </c>
      <c r="F10" s="203" t="s">
        <v>4194</v>
      </c>
      <c r="G10" s="203" t="s">
        <v>3147</v>
      </c>
      <c r="H10" s="203" t="s">
        <v>630</v>
      </c>
      <c r="I10" s="203" t="s">
        <v>2526</v>
      </c>
      <c r="J10" s="203" t="s">
        <v>3918</v>
      </c>
      <c r="K10" s="203" t="s">
        <v>3153</v>
      </c>
      <c r="L10" s="203" t="s">
        <v>3944</v>
      </c>
    </row>
    <row r="11" s="165" customFormat="true" ht="9" hidden="false" customHeight="true" outlineLevel="0" collapsed="false">
      <c r="A11" s="201" t="s">
        <v>3154</v>
      </c>
      <c r="B11" s="227" t="n">
        <v>88</v>
      </c>
      <c r="C11" s="203" t="s">
        <v>81</v>
      </c>
      <c r="D11" s="203" t="s">
        <v>81</v>
      </c>
      <c r="E11" s="203" t="s">
        <v>940</v>
      </c>
      <c r="F11" s="203" t="s">
        <v>81</v>
      </c>
      <c r="G11" s="203" t="s">
        <v>940</v>
      </c>
      <c r="H11" s="203" t="s">
        <v>81</v>
      </c>
      <c r="I11" s="203" t="s">
        <v>940</v>
      </c>
      <c r="J11" s="203" t="s">
        <v>81</v>
      </c>
      <c r="K11" s="203" t="s">
        <v>3155</v>
      </c>
      <c r="L11" s="203" t="s">
        <v>940</v>
      </c>
    </row>
    <row r="12" s="165" customFormat="true" ht="9" hidden="false" customHeight="true" outlineLevel="0" collapsed="false">
      <c r="A12" s="201" t="s">
        <v>3156</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57</v>
      </c>
      <c r="B13" s="227" t="n">
        <v>139</v>
      </c>
      <c r="C13" s="203" t="s">
        <v>81</v>
      </c>
      <c r="D13" s="203" t="s">
        <v>803</v>
      </c>
      <c r="E13" s="203" t="s">
        <v>3951</v>
      </c>
      <c r="F13" s="203" t="s">
        <v>4195</v>
      </c>
      <c r="G13" s="203" t="s">
        <v>3158</v>
      </c>
      <c r="H13" s="203" t="s">
        <v>4196</v>
      </c>
      <c r="I13" s="203" t="s">
        <v>3058</v>
      </c>
      <c r="J13" s="203" t="s">
        <v>2534</v>
      </c>
      <c r="K13" s="203" t="s">
        <v>2761</v>
      </c>
      <c r="L13" s="203" t="s">
        <v>3945</v>
      </c>
    </row>
    <row r="14" s="165" customFormat="true" ht="9" hidden="false" customHeight="true" outlineLevel="0" collapsed="false">
      <c r="A14" s="201" t="s">
        <v>3163</v>
      </c>
      <c r="B14" s="227" t="s">
        <v>823</v>
      </c>
      <c r="C14" s="203" t="s">
        <v>81</v>
      </c>
      <c r="D14" s="203" t="s">
        <v>81</v>
      </c>
      <c r="E14" s="203" t="s">
        <v>2387</v>
      </c>
      <c r="F14" s="203" t="s">
        <v>4197</v>
      </c>
      <c r="G14" s="203" t="s">
        <v>3164</v>
      </c>
      <c r="H14" s="203" t="s">
        <v>4198</v>
      </c>
      <c r="I14" s="203" t="s">
        <v>697</v>
      </c>
      <c r="J14" s="203" t="s">
        <v>550</v>
      </c>
      <c r="K14" s="203" t="s">
        <v>3168</v>
      </c>
      <c r="L14" s="203" t="s">
        <v>3946</v>
      </c>
    </row>
    <row r="15" s="165" customFormat="true" ht="9" hidden="false" customHeight="true" outlineLevel="0" collapsed="false">
      <c r="A15" s="201" t="s">
        <v>3169</v>
      </c>
      <c r="B15" s="227" t="n">
        <v>4</v>
      </c>
      <c r="C15" s="203" t="s">
        <v>81</v>
      </c>
      <c r="D15" s="203" t="s">
        <v>81</v>
      </c>
      <c r="E15" s="203" t="s">
        <v>81</v>
      </c>
      <c r="F15" s="203" t="s">
        <v>3170</v>
      </c>
      <c r="G15" s="203" t="s">
        <v>3170</v>
      </c>
      <c r="H15" s="203" t="s">
        <v>4124</v>
      </c>
      <c r="I15" s="203" t="s">
        <v>747</v>
      </c>
      <c r="J15" s="203" t="s">
        <v>647</v>
      </c>
      <c r="K15" s="203" t="s">
        <v>2096</v>
      </c>
      <c r="L15" s="203" t="s">
        <v>3170</v>
      </c>
    </row>
    <row r="16" s="165" customFormat="true" ht="9" hidden="false" customHeight="true" outlineLevel="0" collapsed="false">
      <c r="A16" s="201" t="s">
        <v>3174</v>
      </c>
      <c r="B16" s="227" t="n">
        <v>132</v>
      </c>
      <c r="C16" s="203" t="s">
        <v>612</v>
      </c>
      <c r="D16" s="203" t="s">
        <v>4199</v>
      </c>
      <c r="E16" s="203" t="s">
        <v>2943</v>
      </c>
      <c r="F16" s="203" t="s">
        <v>4200</v>
      </c>
      <c r="G16" s="203" t="s">
        <v>3175</v>
      </c>
      <c r="H16" s="203" t="s">
        <v>3227</v>
      </c>
      <c r="I16" s="203" t="s">
        <v>3766</v>
      </c>
      <c r="J16" s="203" t="s">
        <v>2119</v>
      </c>
      <c r="K16" s="203" t="s">
        <v>2943</v>
      </c>
      <c r="L16" s="203" t="s">
        <v>3740</v>
      </c>
    </row>
    <row r="17" s="165" customFormat="true" ht="9" hidden="false" customHeight="true" outlineLevel="0" collapsed="false">
      <c r="A17" s="201" t="s">
        <v>3179</v>
      </c>
      <c r="B17" s="227" t="n">
        <v>35</v>
      </c>
      <c r="C17" s="203" t="s">
        <v>81</v>
      </c>
      <c r="D17" s="203" t="s">
        <v>81</v>
      </c>
      <c r="E17" s="203" t="s">
        <v>81</v>
      </c>
      <c r="F17" s="203" t="s">
        <v>554</v>
      </c>
      <c r="G17" s="203" t="s">
        <v>554</v>
      </c>
      <c r="H17" s="203" t="s">
        <v>956</v>
      </c>
      <c r="I17" s="203" t="s">
        <v>747</v>
      </c>
      <c r="J17" s="203" t="s">
        <v>636</v>
      </c>
      <c r="K17" s="203" t="s">
        <v>2678</v>
      </c>
      <c r="L17" s="203" t="s">
        <v>554</v>
      </c>
    </row>
    <row r="18" s="165" customFormat="true" ht="9" hidden="false" customHeight="true" outlineLevel="0" collapsed="false">
      <c r="A18" s="201" t="s">
        <v>3181</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182</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183</v>
      </c>
      <c r="B20" s="227" t="n">
        <v>12</v>
      </c>
      <c r="C20" s="203" t="s">
        <v>81</v>
      </c>
      <c r="D20" s="203" t="s">
        <v>81</v>
      </c>
      <c r="E20" s="203" t="s">
        <v>604</v>
      </c>
      <c r="F20" s="203" t="s">
        <v>81</v>
      </c>
      <c r="G20" s="203" t="s">
        <v>604</v>
      </c>
      <c r="H20" s="203" t="s">
        <v>81</v>
      </c>
      <c r="I20" s="203" t="s">
        <v>940</v>
      </c>
      <c r="J20" s="203" t="s">
        <v>81</v>
      </c>
      <c r="K20" s="203" t="s">
        <v>552</v>
      </c>
      <c r="L20" s="203" t="s">
        <v>862</v>
      </c>
    </row>
    <row r="21" s="165" customFormat="true" ht="9" hidden="false" customHeight="true" outlineLevel="0" collapsed="false">
      <c r="A21" s="201" t="s">
        <v>3184</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185</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186</v>
      </c>
      <c r="B23" s="227" t="n">
        <v>135</v>
      </c>
      <c r="C23" s="203" t="s">
        <v>776</v>
      </c>
      <c r="D23" s="203" t="s">
        <v>2073</v>
      </c>
      <c r="E23" s="203" t="s">
        <v>613</v>
      </c>
      <c r="F23" s="203" t="s">
        <v>4201</v>
      </c>
      <c r="G23" s="203" t="s">
        <v>3187</v>
      </c>
      <c r="H23" s="203" t="s">
        <v>3495</v>
      </c>
      <c r="I23" s="203" t="s">
        <v>3829</v>
      </c>
      <c r="J23" s="203" t="s">
        <v>4102</v>
      </c>
      <c r="K23" s="203" t="s">
        <v>2948</v>
      </c>
      <c r="L23" s="203" t="s">
        <v>3338</v>
      </c>
    </row>
    <row r="24" s="165" customFormat="true" ht="9" hidden="false" customHeight="true" outlineLevel="0" collapsed="false">
      <c r="A24" s="201" t="s">
        <v>3194</v>
      </c>
      <c r="B24" s="227" t="n">
        <v>184</v>
      </c>
      <c r="C24" s="203" t="s">
        <v>81</v>
      </c>
      <c r="D24" s="203" t="s">
        <v>81</v>
      </c>
      <c r="E24" s="203" t="s">
        <v>81</v>
      </c>
      <c r="F24" s="203" t="s">
        <v>81</v>
      </c>
      <c r="G24" s="203" t="s">
        <v>81</v>
      </c>
      <c r="H24" s="203" t="s">
        <v>81</v>
      </c>
      <c r="I24" s="203" t="s">
        <v>81</v>
      </c>
      <c r="J24" s="203" t="s">
        <v>81</v>
      </c>
      <c r="K24" s="203" t="s">
        <v>81</v>
      </c>
      <c r="L24" s="203" t="s">
        <v>81</v>
      </c>
    </row>
    <row r="25" s="165" customFormat="true" ht="9" hidden="false" customHeight="true" outlineLevel="0" collapsed="false">
      <c r="A25" s="201" t="s">
        <v>3195</v>
      </c>
      <c r="B25" s="227" t="n">
        <v>44</v>
      </c>
      <c r="C25" s="203" t="s">
        <v>81</v>
      </c>
      <c r="D25" s="203" t="s">
        <v>81</v>
      </c>
      <c r="E25" s="203" t="s">
        <v>81</v>
      </c>
      <c r="F25" s="203" t="s">
        <v>81</v>
      </c>
      <c r="G25" s="203" t="s">
        <v>81</v>
      </c>
      <c r="H25" s="203" t="s">
        <v>81</v>
      </c>
      <c r="I25" s="203" t="s">
        <v>81</v>
      </c>
      <c r="J25" s="203" t="s">
        <v>81</v>
      </c>
      <c r="K25" s="203" t="s">
        <v>81</v>
      </c>
      <c r="L25" s="203" t="s">
        <v>81</v>
      </c>
    </row>
    <row r="26" s="165" customFormat="true" ht="9" hidden="false" customHeight="true" outlineLevel="0" collapsed="false">
      <c r="A26" s="201" t="s">
        <v>3196</v>
      </c>
      <c r="B26" s="227" t="n">
        <v>67</v>
      </c>
      <c r="C26" s="203" t="s">
        <v>81</v>
      </c>
      <c r="D26" s="203" t="s">
        <v>2368</v>
      </c>
      <c r="E26" s="203" t="s">
        <v>2519</v>
      </c>
      <c r="F26" s="203" t="s">
        <v>812</v>
      </c>
      <c r="G26" s="203" t="s">
        <v>3197</v>
      </c>
      <c r="H26" s="203" t="s">
        <v>3180</v>
      </c>
      <c r="I26" s="203" t="s">
        <v>641</v>
      </c>
      <c r="J26" s="203" t="s">
        <v>747</v>
      </c>
      <c r="K26" s="203" t="s">
        <v>3200</v>
      </c>
      <c r="L26" s="203" t="s">
        <v>2281</v>
      </c>
    </row>
    <row r="27" s="165" customFormat="true" ht="9" hidden="false" customHeight="true" outlineLevel="0" collapsed="false">
      <c r="A27" s="201" t="s">
        <v>3201</v>
      </c>
      <c r="B27" s="227" t="n">
        <v>21</v>
      </c>
      <c r="C27" s="203" t="s">
        <v>81</v>
      </c>
      <c r="D27" s="203" t="s">
        <v>81</v>
      </c>
      <c r="E27" s="203" t="s">
        <v>81</v>
      </c>
      <c r="F27" s="203" t="s">
        <v>812</v>
      </c>
      <c r="G27" s="203" t="s">
        <v>812</v>
      </c>
      <c r="H27" s="203" t="s">
        <v>1890</v>
      </c>
      <c r="I27" s="203" t="s">
        <v>623</v>
      </c>
      <c r="J27" s="203" t="s">
        <v>623</v>
      </c>
      <c r="K27" s="203" t="s">
        <v>2315</v>
      </c>
      <c r="L27" s="203" t="s">
        <v>812</v>
      </c>
    </row>
    <row r="28" s="165" customFormat="true" ht="9" hidden="false" customHeight="true" outlineLevel="0" collapsed="false">
      <c r="A28" s="201" t="s">
        <v>3202</v>
      </c>
      <c r="B28" s="227" t="n">
        <v>115</v>
      </c>
      <c r="C28" s="203" t="s">
        <v>81</v>
      </c>
      <c r="D28" s="203" t="s">
        <v>3726</v>
      </c>
      <c r="E28" s="203" t="s">
        <v>767</v>
      </c>
      <c r="F28" s="203" t="s">
        <v>4202</v>
      </c>
      <c r="G28" s="203" t="s">
        <v>3203</v>
      </c>
      <c r="H28" s="203" t="s">
        <v>4203</v>
      </c>
      <c r="I28" s="203" t="s">
        <v>2702</v>
      </c>
      <c r="J28" s="203" t="s">
        <v>2108</v>
      </c>
      <c r="K28" s="203" t="s">
        <v>2824</v>
      </c>
      <c r="L28" s="203" t="s">
        <v>3950</v>
      </c>
    </row>
    <row r="29" s="165" customFormat="true" ht="9" hidden="false" customHeight="true" outlineLevel="0" collapsed="false">
      <c r="A29" s="201" t="s">
        <v>3208</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09</v>
      </c>
      <c r="B30" s="227" t="n">
        <v>120</v>
      </c>
      <c r="C30" s="203" t="s">
        <v>3460</v>
      </c>
      <c r="D30" s="203" t="s">
        <v>2049</v>
      </c>
      <c r="E30" s="203" t="s">
        <v>4204</v>
      </c>
      <c r="F30" s="203" t="s">
        <v>3982</v>
      </c>
      <c r="G30" s="203" t="s">
        <v>391</v>
      </c>
      <c r="H30" s="203" t="s">
        <v>4117</v>
      </c>
      <c r="I30" s="203" t="s">
        <v>2388</v>
      </c>
      <c r="J30" s="203" t="s">
        <v>2266</v>
      </c>
      <c r="K30" s="203" t="s">
        <v>2157</v>
      </c>
      <c r="L30" s="203" t="s">
        <v>2114</v>
      </c>
    </row>
    <row r="31" s="165" customFormat="true" ht="9" hidden="false" customHeight="true" outlineLevel="0" collapsed="false">
      <c r="A31" s="201" t="s">
        <v>3215</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16</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17</v>
      </c>
      <c r="B33" s="227" t="n">
        <v>5</v>
      </c>
      <c r="C33" s="203" t="s">
        <v>81</v>
      </c>
      <c r="D33" s="203" t="s">
        <v>81</v>
      </c>
      <c r="E33" s="203" t="s">
        <v>3218</v>
      </c>
      <c r="F33" s="203" t="s">
        <v>81</v>
      </c>
      <c r="G33" s="203" t="s">
        <v>3218</v>
      </c>
      <c r="H33" s="203" t="s">
        <v>620</v>
      </c>
      <c r="I33" s="203" t="s">
        <v>623</v>
      </c>
      <c r="J33" s="203" t="s">
        <v>940</v>
      </c>
      <c r="K33" s="203" t="s">
        <v>657</v>
      </c>
      <c r="L33" s="203" t="s">
        <v>3218</v>
      </c>
    </row>
    <row r="34" s="165" customFormat="true" ht="9" hidden="false" customHeight="true" outlineLevel="0" collapsed="false">
      <c r="A34" s="201" t="s">
        <v>3219</v>
      </c>
      <c r="B34" s="227" t="n">
        <v>10</v>
      </c>
      <c r="C34" s="203" t="s">
        <v>81</v>
      </c>
      <c r="D34" s="203" t="s">
        <v>563</v>
      </c>
      <c r="E34" s="203" t="s">
        <v>81</v>
      </c>
      <c r="F34" s="203" t="s">
        <v>81</v>
      </c>
      <c r="G34" s="203" t="s">
        <v>563</v>
      </c>
      <c r="H34" s="203" t="s">
        <v>81</v>
      </c>
      <c r="I34" s="203" t="s">
        <v>623</v>
      </c>
      <c r="J34" s="203" t="s">
        <v>81</v>
      </c>
      <c r="K34" s="203" t="s">
        <v>695</v>
      </c>
      <c r="L34" s="203" t="s">
        <v>563</v>
      </c>
    </row>
    <row r="35" s="165" customFormat="true" ht="9" hidden="false" customHeight="true" outlineLevel="0" collapsed="false">
      <c r="A35" s="201" t="s">
        <v>3220</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21</v>
      </c>
      <c r="B36" s="227" t="n">
        <v>51</v>
      </c>
      <c r="C36" s="203" t="s">
        <v>81</v>
      </c>
      <c r="D36" s="203" t="s">
        <v>3083</v>
      </c>
      <c r="E36" s="203" t="s">
        <v>636</v>
      </c>
      <c r="F36" s="203" t="s">
        <v>81</v>
      </c>
      <c r="G36" s="203" t="s">
        <v>652</v>
      </c>
      <c r="H36" s="203" t="s">
        <v>81</v>
      </c>
      <c r="I36" s="203" t="s">
        <v>623</v>
      </c>
      <c r="J36" s="203" t="s">
        <v>81</v>
      </c>
      <c r="K36" s="203" t="s">
        <v>2337</v>
      </c>
      <c r="L36" s="203" t="s">
        <v>566</v>
      </c>
    </row>
    <row r="37" s="165" customFormat="true" ht="9" hidden="false" customHeight="true" outlineLevel="0" collapsed="false">
      <c r="A37" s="201" t="s">
        <v>3222</v>
      </c>
      <c r="B37" s="227" t="n">
        <v>74</v>
      </c>
      <c r="C37" s="203" t="s">
        <v>81</v>
      </c>
      <c r="D37" s="203" t="s">
        <v>81</v>
      </c>
      <c r="E37" s="203" t="s">
        <v>81</v>
      </c>
      <c r="F37" s="203" t="s">
        <v>81</v>
      </c>
      <c r="G37" s="203" t="s">
        <v>81</v>
      </c>
      <c r="H37" s="203" t="s">
        <v>81</v>
      </c>
      <c r="I37" s="203" t="s">
        <v>81</v>
      </c>
      <c r="J37" s="203" t="s">
        <v>81</v>
      </c>
      <c r="K37" s="203" t="s">
        <v>81</v>
      </c>
      <c r="L37" s="203" t="s">
        <v>81</v>
      </c>
    </row>
    <row r="38" s="165" customFormat="true" ht="9" hidden="false" customHeight="true" outlineLevel="0" collapsed="false">
      <c r="A38" s="201" t="s">
        <v>3223</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24</v>
      </c>
      <c r="B39" s="227" t="n">
        <v>109</v>
      </c>
      <c r="C39" s="203" t="s">
        <v>4134</v>
      </c>
      <c r="D39" s="203" t="s">
        <v>885</v>
      </c>
      <c r="E39" s="203" t="s">
        <v>4205</v>
      </c>
      <c r="F39" s="203" t="s">
        <v>3270</v>
      </c>
      <c r="G39" s="203" t="s">
        <v>3225</v>
      </c>
      <c r="H39" s="203" t="s">
        <v>4206</v>
      </c>
      <c r="I39" s="203" t="s">
        <v>3295</v>
      </c>
      <c r="J39" s="203" t="s">
        <v>617</v>
      </c>
      <c r="K39" s="203" t="s">
        <v>2387</v>
      </c>
      <c r="L39" s="203" t="s">
        <v>2943</v>
      </c>
    </row>
    <row r="40" s="165" customFormat="true" ht="9" hidden="false" customHeight="true" outlineLevel="0" collapsed="false">
      <c r="A40" s="201" t="s">
        <v>3229</v>
      </c>
      <c r="B40" s="227" t="n">
        <v>88</v>
      </c>
      <c r="C40" s="203" t="s">
        <v>81</v>
      </c>
      <c r="D40" s="203" t="s">
        <v>81</v>
      </c>
      <c r="E40" s="203" t="s">
        <v>81</v>
      </c>
      <c r="F40" s="203" t="s">
        <v>1890</v>
      </c>
      <c r="G40" s="203" t="s">
        <v>1890</v>
      </c>
      <c r="H40" s="203" t="s">
        <v>1890</v>
      </c>
      <c r="I40" s="203" t="s">
        <v>604</v>
      </c>
      <c r="J40" s="203" t="s">
        <v>604</v>
      </c>
      <c r="K40" s="203" t="s">
        <v>3230</v>
      </c>
      <c r="L40" s="203" t="s">
        <v>1890</v>
      </c>
    </row>
    <row r="41" s="165" customFormat="true" ht="9" hidden="false" customHeight="true" outlineLevel="0" collapsed="false">
      <c r="A41" s="201" t="s">
        <v>3231</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32</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33</v>
      </c>
      <c r="B43" s="227" t="n">
        <v>728</v>
      </c>
      <c r="C43" s="203" t="s">
        <v>2233</v>
      </c>
      <c r="D43" s="203" t="s">
        <v>4207</v>
      </c>
      <c r="E43" s="203" t="s">
        <v>4208</v>
      </c>
      <c r="F43" s="203" t="s">
        <v>4209</v>
      </c>
      <c r="G43" s="203" t="s">
        <v>3234</v>
      </c>
      <c r="H43" s="203" t="s">
        <v>4210</v>
      </c>
      <c r="I43" s="203" t="s">
        <v>2729</v>
      </c>
      <c r="J43" s="203" t="s">
        <v>915</v>
      </c>
      <c r="K43" s="203" t="s">
        <v>3239</v>
      </c>
      <c r="L43" s="203" t="s">
        <v>2488</v>
      </c>
    </row>
    <row r="44" s="165" customFormat="true" ht="9" hidden="false" customHeight="true" outlineLevel="0" collapsed="false">
      <c r="A44" s="201" t="s">
        <v>3240</v>
      </c>
      <c r="B44" s="227" t="s">
        <v>531</v>
      </c>
      <c r="C44" s="203" t="s">
        <v>531</v>
      </c>
      <c r="D44" s="203" t="s">
        <v>531</v>
      </c>
      <c r="E44" s="203" t="s">
        <v>531</v>
      </c>
      <c r="F44" s="203" t="s">
        <v>2107</v>
      </c>
      <c r="G44" s="203" t="s">
        <v>2107</v>
      </c>
      <c r="H44" s="203" t="s">
        <v>2158</v>
      </c>
      <c r="I44" s="203" t="s">
        <v>776</v>
      </c>
      <c r="J44" s="203" t="s">
        <v>776</v>
      </c>
      <c r="K44" s="203" t="s">
        <v>2514</v>
      </c>
      <c r="L44" s="203" t="s">
        <v>531</v>
      </c>
    </row>
    <row r="45" s="165" customFormat="true" ht="9" hidden="false" customHeight="true" outlineLevel="0" collapsed="false">
      <c r="A45" s="201" t="s">
        <v>2411</v>
      </c>
      <c r="B45" s="227" t="n">
        <v>599</v>
      </c>
      <c r="C45" s="203" t="s">
        <v>531</v>
      </c>
      <c r="D45" s="203" t="s">
        <v>531</v>
      </c>
      <c r="E45" s="203" t="s">
        <v>531</v>
      </c>
      <c r="F45" s="203" t="s">
        <v>531</v>
      </c>
      <c r="G45" s="203" t="s">
        <v>531</v>
      </c>
      <c r="H45" s="203" t="s">
        <v>531</v>
      </c>
      <c r="I45" s="203" t="s">
        <v>2751</v>
      </c>
      <c r="J45" s="203" t="s">
        <v>872</v>
      </c>
      <c r="K45" s="203" t="s">
        <v>531</v>
      </c>
      <c r="L45" s="203" t="s">
        <v>531</v>
      </c>
    </row>
    <row r="46" s="165" customFormat="true" ht="9" hidden="false" customHeight="true" outlineLevel="0" collapsed="false">
      <c r="A46" s="201" t="s">
        <v>3246</v>
      </c>
      <c r="B46" s="227" t="n">
        <v>204</v>
      </c>
      <c r="C46" s="203" t="s">
        <v>3590</v>
      </c>
      <c r="D46" s="203" t="s">
        <v>81</v>
      </c>
      <c r="E46" s="203" t="s">
        <v>812</v>
      </c>
      <c r="F46" s="203" t="s">
        <v>81</v>
      </c>
      <c r="G46" s="203" t="s">
        <v>3226</v>
      </c>
      <c r="H46" s="203" t="s">
        <v>636</v>
      </c>
      <c r="I46" s="203" t="s">
        <v>623</v>
      </c>
      <c r="J46" s="203" t="s">
        <v>940</v>
      </c>
      <c r="K46" s="203" t="s">
        <v>947</v>
      </c>
      <c r="L46" s="203" t="s">
        <v>636</v>
      </c>
    </row>
    <row r="47" s="165" customFormat="true" ht="9" hidden="false" customHeight="true" outlineLevel="0" collapsed="false">
      <c r="A47" s="201" t="s">
        <v>3248</v>
      </c>
      <c r="B47" s="227" t="n">
        <v>142</v>
      </c>
      <c r="C47" s="203" t="s">
        <v>563</v>
      </c>
      <c r="D47" s="203" t="s">
        <v>4211</v>
      </c>
      <c r="E47" s="203" t="s">
        <v>4212</v>
      </c>
      <c r="F47" s="203" t="s">
        <v>880</v>
      </c>
      <c r="G47" s="203" t="s">
        <v>3249</v>
      </c>
      <c r="H47" s="203" t="s">
        <v>4213</v>
      </c>
      <c r="I47" s="203" t="s">
        <v>1781</v>
      </c>
      <c r="J47" s="203" t="s">
        <v>950</v>
      </c>
      <c r="K47" s="203" t="s">
        <v>3252</v>
      </c>
      <c r="L47" s="203" t="s">
        <v>3957</v>
      </c>
    </row>
    <row r="48" s="165" customFormat="true" ht="9" hidden="false" customHeight="true" outlineLevel="0" collapsed="false">
      <c r="A48" s="201" t="s">
        <v>3253</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54</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55</v>
      </c>
      <c r="B50" s="227" t="n">
        <v>84</v>
      </c>
      <c r="C50" s="203" t="s">
        <v>2271</v>
      </c>
      <c r="D50" s="203" t="s">
        <v>664</v>
      </c>
      <c r="E50" s="203" t="s">
        <v>4214</v>
      </c>
      <c r="F50" s="203" t="s">
        <v>2152</v>
      </c>
      <c r="G50" s="203" t="s">
        <v>3256</v>
      </c>
      <c r="H50" s="203" t="s">
        <v>4215</v>
      </c>
      <c r="I50" s="203" t="s">
        <v>1800</v>
      </c>
      <c r="J50" s="203" t="s">
        <v>559</v>
      </c>
      <c r="K50" s="203" t="s">
        <v>3259</v>
      </c>
      <c r="L50" s="203" t="s">
        <v>3040</v>
      </c>
    </row>
    <row r="51" s="165" customFormat="true" ht="9" hidden="false" customHeight="true" outlineLevel="0" collapsed="false">
      <c r="A51" s="201" t="s">
        <v>3260</v>
      </c>
      <c r="B51" s="227" t="n">
        <v>25</v>
      </c>
      <c r="C51" s="203" t="s">
        <v>81</v>
      </c>
      <c r="D51" s="203" t="s">
        <v>2459</v>
      </c>
      <c r="E51" s="203" t="s">
        <v>950</v>
      </c>
      <c r="F51" s="203" t="s">
        <v>4216</v>
      </c>
      <c r="G51" s="203" t="s">
        <v>3261</v>
      </c>
      <c r="H51" s="203" t="s">
        <v>927</v>
      </c>
      <c r="I51" s="203" t="s">
        <v>657</v>
      </c>
      <c r="J51" s="203" t="s">
        <v>617</v>
      </c>
      <c r="K51" s="203" t="s">
        <v>2125</v>
      </c>
      <c r="L51" s="203" t="s">
        <v>3958</v>
      </c>
    </row>
    <row r="52" s="165" customFormat="true" ht="9" hidden="false" customHeight="true" outlineLevel="0" collapsed="false">
      <c r="A52" s="201" t="s">
        <v>3264</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66</v>
      </c>
      <c r="B53" s="227" t="s">
        <v>314</v>
      </c>
      <c r="C53" s="203" t="s">
        <v>531</v>
      </c>
      <c r="D53" s="203" t="s">
        <v>531</v>
      </c>
      <c r="E53" s="203" t="s">
        <v>531</v>
      </c>
      <c r="F53" s="203" t="s">
        <v>531</v>
      </c>
      <c r="G53" s="203" t="s">
        <v>531</v>
      </c>
      <c r="H53" s="203" t="s">
        <v>531</v>
      </c>
      <c r="I53" s="203" t="s">
        <v>3959</v>
      </c>
      <c r="J53" s="203" t="s">
        <v>2822</v>
      </c>
      <c r="K53" s="203" t="s">
        <v>531</v>
      </c>
      <c r="L53" s="203" t="s">
        <v>531</v>
      </c>
    </row>
    <row r="54" s="165" customFormat="true" ht="9" hidden="false" customHeight="true" outlineLevel="0" collapsed="false">
      <c r="A54" s="201" t="s">
        <v>3272</v>
      </c>
      <c r="B54" s="227" t="n">
        <v>101</v>
      </c>
      <c r="C54" s="203" t="s">
        <v>81</v>
      </c>
      <c r="D54" s="203" t="s">
        <v>4217</v>
      </c>
      <c r="E54" s="203" t="s">
        <v>3325</v>
      </c>
      <c r="F54" s="203" t="s">
        <v>4218</v>
      </c>
      <c r="G54" s="203" t="s">
        <v>3273</v>
      </c>
      <c r="H54" s="203" t="s">
        <v>4219</v>
      </c>
      <c r="I54" s="203" t="s">
        <v>2932</v>
      </c>
      <c r="J54" s="203" t="s">
        <v>4220</v>
      </c>
      <c r="K54" s="203" t="s">
        <v>2391</v>
      </c>
      <c r="L54" s="203" t="s">
        <v>3963</v>
      </c>
    </row>
    <row r="55" s="165" customFormat="true" ht="9" hidden="false" customHeight="true" outlineLevel="0" collapsed="false">
      <c r="A55" s="201" t="s">
        <v>3279</v>
      </c>
      <c r="B55" s="227" t="n">
        <v>15</v>
      </c>
      <c r="C55" s="203" t="s">
        <v>81</v>
      </c>
      <c r="D55" s="203" t="s">
        <v>1792</v>
      </c>
      <c r="E55" s="203" t="s">
        <v>624</v>
      </c>
      <c r="F55" s="203" t="s">
        <v>81</v>
      </c>
      <c r="G55" s="203" t="s">
        <v>876</v>
      </c>
      <c r="H55" s="203" t="s">
        <v>2279</v>
      </c>
      <c r="I55" s="203" t="s">
        <v>699</v>
      </c>
      <c r="J55" s="203" t="s">
        <v>623</v>
      </c>
      <c r="K55" s="203" t="s">
        <v>3282</v>
      </c>
      <c r="L55" s="203" t="s">
        <v>3964</v>
      </c>
    </row>
    <row r="56" s="165" customFormat="true" ht="9" hidden="false" customHeight="true" outlineLevel="0" collapsed="false">
      <c r="A56" s="201" t="s">
        <v>3283</v>
      </c>
      <c r="B56" s="227" t="n">
        <v>119</v>
      </c>
      <c r="C56" s="203" t="s">
        <v>81</v>
      </c>
      <c r="D56" s="203" t="s">
        <v>4221</v>
      </c>
      <c r="E56" s="203" t="s">
        <v>4222</v>
      </c>
      <c r="F56" s="203" t="s">
        <v>4223</v>
      </c>
      <c r="G56" s="203" t="s">
        <v>3284</v>
      </c>
      <c r="H56" s="203" t="s">
        <v>4224</v>
      </c>
      <c r="I56" s="203" t="s">
        <v>3965</v>
      </c>
      <c r="J56" s="203" t="s">
        <v>3168</v>
      </c>
      <c r="K56" s="203" t="s">
        <v>3290</v>
      </c>
      <c r="L56" s="203" t="s">
        <v>3968</v>
      </c>
    </row>
    <row r="57" s="165" customFormat="true" ht="9" hidden="false" customHeight="true" outlineLevel="0" collapsed="false">
      <c r="A57" s="201" t="s">
        <v>3291</v>
      </c>
      <c r="B57" s="227" t="n">
        <v>11</v>
      </c>
      <c r="C57" s="203" t="s">
        <v>81</v>
      </c>
      <c r="D57" s="203" t="s">
        <v>670</v>
      </c>
      <c r="E57" s="203" t="s">
        <v>747</v>
      </c>
      <c r="F57" s="203" t="s">
        <v>81</v>
      </c>
      <c r="G57" s="203" t="s">
        <v>872</v>
      </c>
      <c r="H57" s="203" t="s">
        <v>625</v>
      </c>
      <c r="I57" s="203" t="s">
        <v>623</v>
      </c>
      <c r="J57" s="203" t="s">
        <v>940</v>
      </c>
      <c r="K57" s="203" t="s">
        <v>746</v>
      </c>
      <c r="L57" s="203" t="s">
        <v>872</v>
      </c>
    </row>
    <row r="58" s="165" customFormat="true" ht="9" hidden="false" customHeight="true" outlineLevel="0" collapsed="false">
      <c r="A58" s="201" t="s">
        <v>3293</v>
      </c>
      <c r="B58" s="227" t="n">
        <v>3</v>
      </c>
      <c r="C58" s="203" t="s">
        <v>81</v>
      </c>
      <c r="D58" s="203" t="s">
        <v>551</v>
      </c>
      <c r="E58" s="203" t="s">
        <v>3885</v>
      </c>
      <c r="F58" s="203" t="s">
        <v>81</v>
      </c>
      <c r="G58" s="203" t="s">
        <v>2569</v>
      </c>
      <c r="H58" s="203" t="s">
        <v>3885</v>
      </c>
      <c r="I58" s="203" t="s">
        <v>940</v>
      </c>
      <c r="J58" s="203" t="s">
        <v>940</v>
      </c>
      <c r="K58" s="203" t="s">
        <v>560</v>
      </c>
      <c r="L58" s="203" t="s">
        <v>537</v>
      </c>
    </row>
    <row r="59" s="165" customFormat="true" ht="9" hidden="false" customHeight="true" outlineLevel="0" collapsed="false">
      <c r="A59" s="201" t="s">
        <v>3296</v>
      </c>
      <c r="B59" s="227" t="n">
        <v>15</v>
      </c>
      <c r="C59" s="203" t="s">
        <v>81</v>
      </c>
      <c r="D59" s="203" t="s">
        <v>2088</v>
      </c>
      <c r="E59" s="203" t="s">
        <v>724</v>
      </c>
      <c r="F59" s="203" t="s">
        <v>81</v>
      </c>
      <c r="G59" s="203" t="s">
        <v>2684</v>
      </c>
      <c r="H59" s="203" t="s">
        <v>2173</v>
      </c>
      <c r="I59" s="203" t="s">
        <v>699</v>
      </c>
      <c r="J59" s="203" t="s">
        <v>862</v>
      </c>
      <c r="K59" s="203" t="s">
        <v>2063</v>
      </c>
      <c r="L59" s="203" t="s">
        <v>3969</v>
      </c>
    </row>
    <row r="60" s="165" customFormat="true" ht="9" hidden="false" customHeight="true" outlineLevel="0" collapsed="false">
      <c r="A60" s="201" t="s">
        <v>3298</v>
      </c>
      <c r="B60" s="227" t="n">
        <v>18</v>
      </c>
      <c r="C60" s="203" t="s">
        <v>81</v>
      </c>
      <c r="D60" s="203" t="s">
        <v>2542</v>
      </c>
      <c r="E60" s="203" t="s">
        <v>3197</v>
      </c>
      <c r="F60" s="203" t="s">
        <v>81</v>
      </c>
      <c r="G60" s="203" t="s">
        <v>3299</v>
      </c>
      <c r="H60" s="203" t="s">
        <v>860</v>
      </c>
      <c r="I60" s="203" t="s">
        <v>781</v>
      </c>
      <c r="J60" s="203" t="s">
        <v>636</v>
      </c>
      <c r="K60" s="203" t="s">
        <v>3302</v>
      </c>
      <c r="L60" s="203" t="s">
        <v>3970</v>
      </c>
    </row>
    <row r="61" s="165" customFormat="true" ht="9" hidden="false" customHeight="true" outlineLevel="0" collapsed="false">
      <c r="A61" s="201" t="s">
        <v>3303</v>
      </c>
      <c r="B61" s="227" t="s">
        <v>1072</v>
      </c>
      <c r="C61" s="203" t="s">
        <v>566</v>
      </c>
      <c r="D61" s="203" t="s">
        <v>3570</v>
      </c>
      <c r="E61" s="203" t="s">
        <v>4225</v>
      </c>
      <c r="F61" s="203" t="s">
        <v>4226</v>
      </c>
      <c r="G61" s="203" t="s">
        <v>3304</v>
      </c>
      <c r="H61" s="203" t="s">
        <v>4227</v>
      </c>
      <c r="I61" s="203" t="s">
        <v>3971</v>
      </c>
      <c r="J61" s="203" t="s">
        <v>3218</v>
      </c>
      <c r="K61" s="203" t="s">
        <v>3197</v>
      </c>
      <c r="L61" s="203" t="s">
        <v>3973</v>
      </c>
    </row>
    <row r="62" s="165" customFormat="true" ht="9" hidden="false" customHeight="true" outlineLevel="0" collapsed="false">
      <c r="A62" s="201" t="s">
        <v>2550</v>
      </c>
      <c r="B62" s="227" t="n">
        <v>748</v>
      </c>
      <c r="C62" s="203" t="s">
        <v>531</v>
      </c>
      <c r="D62" s="203" t="s">
        <v>531</v>
      </c>
      <c r="E62" s="203" t="s">
        <v>531</v>
      </c>
      <c r="F62" s="203" t="s">
        <v>531</v>
      </c>
      <c r="G62" s="203" t="s">
        <v>531</v>
      </c>
      <c r="H62" s="203" t="s">
        <v>531</v>
      </c>
      <c r="I62" s="203" t="s">
        <v>3898</v>
      </c>
      <c r="J62" s="203" t="s">
        <v>3670</v>
      </c>
      <c r="K62" s="203" t="s">
        <v>531</v>
      </c>
      <c r="L62" s="203" t="s">
        <v>531</v>
      </c>
    </row>
    <row r="63" s="165" customFormat="true" ht="9" hidden="false" customHeight="true" outlineLevel="0" collapsed="false">
      <c r="A63" s="201" t="s">
        <v>3318</v>
      </c>
      <c r="B63" s="227" t="n">
        <v>12</v>
      </c>
      <c r="C63" s="203" t="s">
        <v>81</v>
      </c>
      <c r="D63" s="203" t="s">
        <v>888</v>
      </c>
      <c r="E63" s="203" t="s">
        <v>4064</v>
      </c>
      <c r="F63" s="203" t="s">
        <v>81</v>
      </c>
      <c r="G63" s="203" t="s">
        <v>2479</v>
      </c>
      <c r="H63" s="203" t="s">
        <v>1799</v>
      </c>
      <c r="I63" s="203" t="s">
        <v>699</v>
      </c>
      <c r="J63" s="203" t="s">
        <v>647</v>
      </c>
      <c r="K63" s="203" t="s">
        <v>2108</v>
      </c>
      <c r="L63" s="203" t="s">
        <v>976</v>
      </c>
    </row>
    <row r="64" s="165" customFormat="true" ht="9" hidden="false" customHeight="true" outlineLevel="0" collapsed="false">
      <c r="A64" s="201" t="s">
        <v>3320</v>
      </c>
      <c r="B64" s="227" t="n">
        <v>49</v>
      </c>
      <c r="C64" s="203" t="s">
        <v>2063</v>
      </c>
      <c r="D64" s="203" t="s">
        <v>4228</v>
      </c>
      <c r="E64" s="203" t="s">
        <v>2129</v>
      </c>
      <c r="F64" s="203" t="s">
        <v>4229</v>
      </c>
      <c r="G64" s="203" t="s">
        <v>3321</v>
      </c>
      <c r="H64" s="203" t="s">
        <v>4230</v>
      </c>
      <c r="I64" s="203" t="s">
        <v>3198</v>
      </c>
      <c r="J64" s="203" t="s">
        <v>2997</v>
      </c>
      <c r="K64" s="203" t="s">
        <v>3327</v>
      </c>
      <c r="L64" s="203" t="s">
        <v>3977</v>
      </c>
    </row>
    <row r="65" s="165" customFormat="true" ht="9" hidden="false" customHeight="true" outlineLevel="0" collapsed="false">
      <c r="A65" s="201" t="s">
        <v>3328</v>
      </c>
      <c r="B65" s="227" t="n">
        <v>60</v>
      </c>
      <c r="C65" s="203" t="s">
        <v>81</v>
      </c>
      <c r="D65" s="203" t="s">
        <v>4231</v>
      </c>
      <c r="E65" s="203" t="s">
        <v>4232</v>
      </c>
      <c r="F65" s="203" t="s">
        <v>4233</v>
      </c>
      <c r="G65" s="203" t="s">
        <v>3329</v>
      </c>
      <c r="H65" s="203" t="s">
        <v>4234</v>
      </c>
      <c r="I65" s="203" t="s">
        <v>3900</v>
      </c>
      <c r="J65" s="203" t="s">
        <v>2369</v>
      </c>
      <c r="K65" s="203" t="s">
        <v>3334</v>
      </c>
      <c r="L65" s="203" t="s">
        <v>3978</v>
      </c>
    </row>
    <row r="66" s="40" customFormat="true" ht="9" hidden="false" customHeight="true" outlineLevel="0" collapsed="false">
      <c r="A66" s="201" t="s">
        <v>3335</v>
      </c>
      <c r="B66" s="227" t="n">
        <v>47</v>
      </c>
      <c r="C66" s="203" t="s">
        <v>566</v>
      </c>
      <c r="D66" s="203" t="s">
        <v>4235</v>
      </c>
      <c r="E66" s="203" t="s">
        <v>4236</v>
      </c>
      <c r="F66" s="203" t="s">
        <v>81</v>
      </c>
      <c r="G66" s="203" t="s">
        <v>3336</v>
      </c>
      <c r="H66" s="203" t="s">
        <v>4237</v>
      </c>
      <c r="I66" s="203" t="s">
        <v>3439</v>
      </c>
      <c r="J66" s="203" t="s">
        <v>563</v>
      </c>
      <c r="K66" s="203" t="s">
        <v>3341</v>
      </c>
      <c r="L66" s="203" t="s">
        <v>3980</v>
      </c>
    </row>
    <row r="67" s="40" customFormat="true" ht="9" hidden="false" customHeight="true" outlineLevel="0" collapsed="false">
      <c r="A67" s="201" t="s">
        <v>3342</v>
      </c>
      <c r="B67" s="227" t="n">
        <v>21</v>
      </c>
      <c r="C67" s="203" t="s">
        <v>81</v>
      </c>
      <c r="D67" s="203" t="s">
        <v>2152</v>
      </c>
      <c r="E67" s="203" t="s">
        <v>4238</v>
      </c>
      <c r="F67" s="203" t="s">
        <v>4239</v>
      </c>
      <c r="G67" s="203" t="s">
        <v>3343</v>
      </c>
      <c r="H67" s="203" t="s">
        <v>4240</v>
      </c>
      <c r="I67" s="203" t="s">
        <v>383</v>
      </c>
      <c r="J67" s="203" t="s">
        <v>528</v>
      </c>
      <c r="K67" s="203" t="s">
        <v>2155</v>
      </c>
      <c r="L67" s="203" t="s">
        <v>3981</v>
      </c>
    </row>
    <row r="68" s="40" customFormat="true" ht="9" hidden="false" customHeight="true" outlineLevel="0" collapsed="false">
      <c r="A68" s="201" t="s">
        <v>3348</v>
      </c>
      <c r="B68" s="227" t="n">
        <v>87</v>
      </c>
      <c r="C68" s="203" t="s">
        <v>81</v>
      </c>
      <c r="D68" s="203" t="s">
        <v>4241</v>
      </c>
      <c r="E68" s="203" t="s">
        <v>3289</v>
      </c>
      <c r="F68" s="203" t="s">
        <v>4242</v>
      </c>
      <c r="G68" s="203" t="s">
        <v>3349</v>
      </c>
      <c r="H68" s="203" t="s">
        <v>4219</v>
      </c>
      <c r="I68" s="203" t="s">
        <v>3982</v>
      </c>
      <c r="J68" s="203" t="s">
        <v>782</v>
      </c>
      <c r="K68" s="203" t="s">
        <v>3354</v>
      </c>
      <c r="L68" s="203" t="s">
        <v>3984</v>
      </c>
    </row>
    <row r="69" s="40" customFormat="true" ht="9" hidden="false" customHeight="true" outlineLevel="0" collapsed="false">
      <c r="A69" s="201" t="s">
        <v>3355</v>
      </c>
      <c r="B69" s="227" t="n">
        <v>105</v>
      </c>
      <c r="C69" s="203" t="s">
        <v>81</v>
      </c>
      <c r="D69" s="203" t="s">
        <v>4243</v>
      </c>
      <c r="E69" s="203" t="s">
        <v>4244</v>
      </c>
      <c r="F69" s="203" t="s">
        <v>4245</v>
      </c>
      <c r="G69" s="203" t="s">
        <v>3356</v>
      </c>
      <c r="H69" s="203" t="s">
        <v>4246</v>
      </c>
      <c r="I69" s="203" t="s">
        <v>2053</v>
      </c>
      <c r="J69" s="203" t="s">
        <v>793</v>
      </c>
      <c r="K69" s="203" t="s">
        <v>910</v>
      </c>
      <c r="L69" s="203" t="s">
        <v>3408</v>
      </c>
    </row>
    <row r="70" s="40" customFormat="true" ht="9" hidden="false" customHeight="true" outlineLevel="0" collapsed="false">
      <c r="A70" s="201" t="s">
        <v>3360</v>
      </c>
      <c r="B70" s="227" t="n">
        <v>53</v>
      </c>
      <c r="C70" s="203" t="s">
        <v>3681</v>
      </c>
      <c r="D70" s="203" t="s">
        <v>4247</v>
      </c>
      <c r="E70" s="203" t="s">
        <v>4248</v>
      </c>
      <c r="F70" s="203" t="s">
        <v>4249</v>
      </c>
      <c r="G70" s="203" t="s">
        <v>3361</v>
      </c>
      <c r="H70" s="203" t="s">
        <v>4250</v>
      </c>
      <c r="I70" s="203" t="s">
        <v>2278</v>
      </c>
      <c r="J70" s="203" t="s">
        <v>546</v>
      </c>
      <c r="K70" s="203" t="s">
        <v>3365</v>
      </c>
      <c r="L70" s="203" t="s">
        <v>3985</v>
      </c>
    </row>
    <row r="71" s="40" customFormat="true" ht="9" hidden="false" customHeight="true" outlineLevel="0" collapsed="false">
      <c r="A71" s="201" t="s">
        <v>3366</v>
      </c>
      <c r="B71" s="227" t="n">
        <v>37</v>
      </c>
      <c r="C71" s="203" t="s">
        <v>81</v>
      </c>
      <c r="D71" s="203" t="s">
        <v>81</v>
      </c>
      <c r="E71" s="203" t="s">
        <v>81</v>
      </c>
      <c r="F71" s="203" t="s">
        <v>3367</v>
      </c>
      <c r="G71" s="203" t="s">
        <v>3367</v>
      </c>
      <c r="H71" s="203" t="s">
        <v>4251</v>
      </c>
      <c r="I71" s="203" t="s">
        <v>657</v>
      </c>
      <c r="J71" s="203" t="s">
        <v>3681</v>
      </c>
      <c r="K71" s="203" t="s">
        <v>2578</v>
      </c>
      <c r="L71" s="203" t="s">
        <v>3986</v>
      </c>
    </row>
    <row r="72" s="40" customFormat="true" ht="9" hidden="false" customHeight="true" outlineLevel="0" collapsed="false">
      <c r="A72" s="201" t="s">
        <v>3370</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71</v>
      </c>
      <c r="B73" s="227" t="n">
        <v>70</v>
      </c>
      <c r="C73" s="203" t="s">
        <v>81</v>
      </c>
      <c r="D73" s="203" t="s">
        <v>4212</v>
      </c>
      <c r="E73" s="203" t="s">
        <v>4252</v>
      </c>
      <c r="F73" s="203" t="s">
        <v>3665</v>
      </c>
      <c r="G73" s="203" t="s">
        <v>3372</v>
      </c>
      <c r="H73" s="203" t="s">
        <v>4253</v>
      </c>
      <c r="I73" s="203" t="s">
        <v>956</v>
      </c>
      <c r="J73" s="203" t="s">
        <v>564</v>
      </c>
      <c r="K73" s="203" t="s">
        <v>3375</v>
      </c>
      <c r="L73" s="203" t="s">
        <v>3988</v>
      </c>
    </row>
    <row r="74" s="40" customFormat="true" ht="9" hidden="false" customHeight="true" outlineLevel="0" collapsed="false">
      <c r="A74" s="201" t="s">
        <v>3376</v>
      </c>
      <c r="B74" s="227" t="n">
        <v>72</v>
      </c>
      <c r="C74" s="203" t="s">
        <v>81</v>
      </c>
      <c r="D74" s="203" t="s">
        <v>781</v>
      </c>
      <c r="E74" s="203" t="s">
        <v>1798</v>
      </c>
      <c r="F74" s="203" t="s">
        <v>534</v>
      </c>
      <c r="G74" s="203" t="s">
        <v>2497</v>
      </c>
      <c r="H74" s="203" t="s">
        <v>2063</v>
      </c>
      <c r="I74" s="203" t="s">
        <v>747</v>
      </c>
      <c r="J74" s="203" t="s">
        <v>699</v>
      </c>
      <c r="K74" s="203" t="s">
        <v>3378</v>
      </c>
      <c r="L74" s="203" t="s">
        <v>903</v>
      </c>
    </row>
    <row r="75" s="40" customFormat="true" ht="9" hidden="false" customHeight="true" outlineLevel="0" collapsed="false">
      <c r="A75" s="201" t="s">
        <v>3232</v>
      </c>
      <c r="B75" s="227" t="n">
        <v>112</v>
      </c>
      <c r="C75" s="203" t="s">
        <v>81</v>
      </c>
      <c r="D75" s="203" t="s">
        <v>81</v>
      </c>
      <c r="E75" s="203" t="s">
        <v>699</v>
      </c>
      <c r="F75" s="203" t="s">
        <v>549</v>
      </c>
      <c r="G75" s="203" t="s">
        <v>534</v>
      </c>
      <c r="H75" s="203" t="s">
        <v>812</v>
      </c>
      <c r="I75" s="203" t="s">
        <v>623</v>
      </c>
      <c r="J75" s="203" t="s">
        <v>623</v>
      </c>
      <c r="K75" s="203" t="s">
        <v>3379</v>
      </c>
      <c r="L75" s="203" t="s">
        <v>747</v>
      </c>
    </row>
    <row r="76" s="40" customFormat="true" ht="9" hidden="false" customHeight="true" outlineLevel="0" collapsed="false">
      <c r="A76" s="201" t="s">
        <v>2691</v>
      </c>
      <c r="B76" s="227" t="n">
        <v>1635</v>
      </c>
      <c r="C76" s="203" t="s">
        <v>531</v>
      </c>
      <c r="D76" s="203" t="s">
        <v>531</v>
      </c>
      <c r="E76" s="203" t="s">
        <v>531</v>
      </c>
      <c r="F76" s="203" t="s">
        <v>531</v>
      </c>
      <c r="G76" s="203" t="s">
        <v>531</v>
      </c>
      <c r="H76" s="203" t="s">
        <v>531</v>
      </c>
      <c r="I76" s="203" t="s">
        <v>981</v>
      </c>
      <c r="J76" s="203" t="s">
        <v>4254</v>
      </c>
      <c r="K76" s="203" t="s">
        <v>531</v>
      </c>
      <c r="L76" s="203" t="s">
        <v>531</v>
      </c>
    </row>
    <row r="77" s="40" customFormat="true" ht="9" hidden="false" customHeight="true" outlineLevel="0" collapsed="false">
      <c r="A77" s="201" t="s">
        <v>3388</v>
      </c>
      <c r="B77" s="227" t="n">
        <v>52</v>
      </c>
      <c r="C77" s="203" t="s">
        <v>568</v>
      </c>
      <c r="D77" s="203" t="s">
        <v>2720</v>
      </c>
      <c r="E77" s="203" t="s">
        <v>4255</v>
      </c>
      <c r="F77" s="203" t="s">
        <v>4256</v>
      </c>
      <c r="G77" s="203" t="s">
        <v>3389</v>
      </c>
      <c r="H77" s="203" t="s">
        <v>4257</v>
      </c>
      <c r="I77" s="203" t="s">
        <v>3993</v>
      </c>
      <c r="J77" s="203" t="s">
        <v>3347</v>
      </c>
      <c r="K77" s="203" t="s">
        <v>3395</v>
      </c>
      <c r="L77" s="203" t="s">
        <v>3994</v>
      </c>
    </row>
    <row r="78" s="40" customFormat="true" ht="9" hidden="false" customHeight="true" outlineLevel="0" collapsed="false">
      <c r="A78" s="201" t="s">
        <v>3396</v>
      </c>
      <c r="B78" s="227" t="n">
        <v>59</v>
      </c>
      <c r="C78" s="203" t="s">
        <v>81</v>
      </c>
      <c r="D78" s="203" t="s">
        <v>4258</v>
      </c>
      <c r="E78" s="203" t="s">
        <v>4259</v>
      </c>
      <c r="F78" s="203" t="s">
        <v>4260</v>
      </c>
      <c r="G78" s="203" t="s">
        <v>3397</v>
      </c>
      <c r="H78" s="203" t="s">
        <v>4261</v>
      </c>
      <c r="I78" s="203" t="s">
        <v>3075</v>
      </c>
      <c r="J78" s="203" t="s">
        <v>4262</v>
      </c>
      <c r="K78" s="203" t="s">
        <v>3401</v>
      </c>
      <c r="L78" s="203" t="s">
        <v>3997</v>
      </c>
    </row>
    <row r="79" s="40" customFormat="true" ht="9" hidden="false" customHeight="true" outlineLevel="0" collapsed="false">
      <c r="A79" s="201" t="s">
        <v>3402</v>
      </c>
      <c r="B79" s="227" t="n">
        <v>83</v>
      </c>
      <c r="C79" s="203" t="s">
        <v>4263</v>
      </c>
      <c r="D79" s="203" t="s">
        <v>4264</v>
      </c>
      <c r="E79" s="203" t="s">
        <v>4265</v>
      </c>
      <c r="F79" s="203" t="s">
        <v>4266</v>
      </c>
      <c r="G79" s="203" t="s">
        <v>3403</v>
      </c>
      <c r="H79" s="203" t="s">
        <v>4267</v>
      </c>
      <c r="I79" s="203" t="s">
        <v>3998</v>
      </c>
      <c r="J79" s="203" t="s">
        <v>4268</v>
      </c>
      <c r="K79" s="203" t="s">
        <v>3410</v>
      </c>
      <c r="L79" s="203" t="s">
        <v>4003</v>
      </c>
    </row>
    <row r="80" s="40" customFormat="true" ht="9" hidden="false" customHeight="true" outlineLevel="0" collapsed="false">
      <c r="A80" s="201" t="s">
        <v>3411</v>
      </c>
      <c r="B80" s="227" t="n">
        <v>92</v>
      </c>
      <c r="C80" s="203" t="s">
        <v>2996</v>
      </c>
      <c r="D80" s="203" t="s">
        <v>3772</v>
      </c>
      <c r="E80" s="203" t="s">
        <v>4269</v>
      </c>
      <c r="F80" s="203" t="s">
        <v>4270</v>
      </c>
      <c r="G80" s="203" t="s">
        <v>3412</v>
      </c>
      <c r="H80" s="203" t="s">
        <v>4271</v>
      </c>
      <c r="I80" s="203" t="s">
        <v>4004</v>
      </c>
      <c r="J80" s="203" t="s">
        <v>4272</v>
      </c>
      <c r="K80" s="203" t="s">
        <v>3419</v>
      </c>
      <c r="L80" s="203" t="s">
        <v>4008</v>
      </c>
    </row>
    <row r="81" s="40" customFormat="true" ht="9" hidden="false" customHeight="true" outlineLevel="0" collapsed="false">
      <c r="A81" s="201" t="s">
        <v>3420</v>
      </c>
      <c r="B81" s="227" t="n">
        <v>137</v>
      </c>
      <c r="C81" s="203" t="s">
        <v>625</v>
      </c>
      <c r="D81" s="203" t="s">
        <v>4273</v>
      </c>
      <c r="E81" s="203" t="s">
        <v>2226</v>
      </c>
      <c r="F81" s="203" t="s">
        <v>4274</v>
      </c>
      <c r="G81" s="203" t="s">
        <v>3421</v>
      </c>
      <c r="H81" s="203" t="s">
        <v>4275</v>
      </c>
      <c r="I81" s="203" t="s">
        <v>4009</v>
      </c>
      <c r="J81" s="203" t="s">
        <v>4276</v>
      </c>
      <c r="K81" s="203" t="s">
        <v>3428</v>
      </c>
      <c r="L81" s="203" t="s">
        <v>4013</v>
      </c>
    </row>
    <row r="82" s="40" customFormat="true" ht="9" hidden="false" customHeight="true" outlineLevel="0" collapsed="false">
      <c r="A82" s="201" t="s">
        <v>3429</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30</v>
      </c>
      <c r="B83" s="227" t="n">
        <v>242</v>
      </c>
      <c r="C83" s="203" t="s">
        <v>81</v>
      </c>
      <c r="D83" s="203" t="s">
        <v>4277</v>
      </c>
      <c r="E83" s="203" t="s">
        <v>2950</v>
      </c>
      <c r="F83" s="203" t="s">
        <v>3732</v>
      </c>
      <c r="G83" s="203" t="s">
        <v>3431</v>
      </c>
      <c r="H83" s="203" t="s">
        <v>4278</v>
      </c>
      <c r="I83" s="203" t="s">
        <v>3589</v>
      </c>
      <c r="J83" s="203" t="s">
        <v>4279</v>
      </c>
      <c r="K83" s="203" t="s">
        <v>3437</v>
      </c>
      <c r="L83" s="203" t="s">
        <v>4016</v>
      </c>
    </row>
    <row r="84" s="40" customFormat="true" ht="9" hidden="false" customHeight="true" outlineLevel="0" collapsed="false">
      <c r="A84" s="201" t="s">
        <v>3438</v>
      </c>
      <c r="B84" s="227" t="n">
        <v>31</v>
      </c>
      <c r="C84" s="203" t="s">
        <v>81</v>
      </c>
      <c r="D84" s="203" t="s">
        <v>649</v>
      </c>
      <c r="E84" s="203" t="s">
        <v>625</v>
      </c>
      <c r="F84" s="203" t="s">
        <v>636</v>
      </c>
      <c r="G84" s="203" t="s">
        <v>3439</v>
      </c>
      <c r="H84" s="203" t="s">
        <v>947</v>
      </c>
      <c r="I84" s="203" t="s">
        <v>862</v>
      </c>
      <c r="J84" s="203" t="s">
        <v>623</v>
      </c>
      <c r="K84" s="203" t="s">
        <v>2158</v>
      </c>
      <c r="L84" s="203" t="s">
        <v>2055</v>
      </c>
    </row>
    <row r="85" s="40" customFormat="true" ht="9" hidden="false" customHeight="true" outlineLevel="0" collapsed="false">
      <c r="A85" s="201" t="s">
        <v>3440</v>
      </c>
      <c r="B85" s="227" t="n">
        <v>74</v>
      </c>
      <c r="C85" s="203" t="s">
        <v>81</v>
      </c>
      <c r="D85" s="203" t="s">
        <v>2623</v>
      </c>
      <c r="E85" s="203" t="s">
        <v>4280</v>
      </c>
      <c r="F85" s="203" t="s">
        <v>625</v>
      </c>
      <c r="G85" s="203" t="s">
        <v>3441</v>
      </c>
      <c r="H85" s="203" t="s">
        <v>4281</v>
      </c>
      <c r="I85" s="203" t="s">
        <v>2060</v>
      </c>
      <c r="J85" s="203" t="s">
        <v>3766</v>
      </c>
      <c r="K85" s="203" t="s">
        <v>3444</v>
      </c>
      <c r="L85" s="203" t="s">
        <v>4017</v>
      </c>
    </row>
    <row r="86" s="40" customFormat="true" ht="9" hidden="false" customHeight="true" outlineLevel="0" collapsed="false">
      <c r="A86" s="201" t="s">
        <v>3445</v>
      </c>
      <c r="B86" s="227" t="n">
        <v>128</v>
      </c>
      <c r="C86" s="203" t="s">
        <v>4282</v>
      </c>
      <c r="D86" s="203" t="s">
        <v>4283</v>
      </c>
      <c r="E86" s="203" t="s">
        <v>4284</v>
      </c>
      <c r="F86" s="203" t="s">
        <v>4285</v>
      </c>
      <c r="G86" s="203" t="s">
        <v>3446</v>
      </c>
      <c r="H86" s="203" t="s">
        <v>4286</v>
      </c>
      <c r="I86" s="203" t="s">
        <v>4018</v>
      </c>
      <c r="J86" s="203" t="s">
        <v>4287</v>
      </c>
      <c r="K86" s="203" t="s">
        <v>3453</v>
      </c>
      <c r="L86" s="203" t="s">
        <v>4024</v>
      </c>
    </row>
    <row r="87" s="40" customFormat="true" ht="9" hidden="false" customHeight="true" outlineLevel="0" collapsed="false">
      <c r="A87" s="201" t="s">
        <v>3454</v>
      </c>
      <c r="B87" s="227" t="n">
        <v>72</v>
      </c>
      <c r="C87" s="203" t="s">
        <v>81</v>
      </c>
      <c r="D87" s="203" t="s">
        <v>849</v>
      </c>
      <c r="E87" s="203" t="s">
        <v>4288</v>
      </c>
      <c r="F87" s="203" t="s">
        <v>4289</v>
      </c>
      <c r="G87" s="203" t="s">
        <v>3455</v>
      </c>
      <c r="H87" s="203" t="s">
        <v>4290</v>
      </c>
      <c r="I87" s="203" t="s">
        <v>4025</v>
      </c>
      <c r="J87" s="203" t="s">
        <v>4291</v>
      </c>
      <c r="K87" s="203" t="s">
        <v>3463</v>
      </c>
      <c r="L87" s="203" t="s">
        <v>4030</v>
      </c>
    </row>
    <row r="88" s="40" customFormat="true" ht="9" hidden="false" customHeight="true" outlineLevel="0" collapsed="false">
      <c r="A88" s="201" t="s">
        <v>3464</v>
      </c>
      <c r="B88" s="227" t="n">
        <v>10</v>
      </c>
      <c r="C88" s="203" t="s">
        <v>81</v>
      </c>
      <c r="D88" s="203" t="s">
        <v>773</v>
      </c>
      <c r="E88" s="203" t="s">
        <v>81</v>
      </c>
      <c r="F88" s="203" t="s">
        <v>81</v>
      </c>
      <c r="G88" s="203" t="s">
        <v>773</v>
      </c>
      <c r="H88" s="203" t="s">
        <v>3083</v>
      </c>
      <c r="I88" s="203" t="s">
        <v>940</v>
      </c>
      <c r="J88" s="203" t="s">
        <v>940</v>
      </c>
      <c r="K88" s="203" t="s">
        <v>695</v>
      </c>
      <c r="L88" s="203" t="s">
        <v>773</v>
      </c>
    </row>
    <row r="90" customFormat="false" ht="12.75" hidden="false" customHeight="false" outlineLevel="0" collapsed="false">
      <c r="A90" s="1" t="s">
        <v>570</v>
      </c>
      <c r="J90" s="2"/>
      <c r="K90" s="1"/>
    </row>
    <row r="91" s="204" customFormat="true" ht="9" hidden="false" customHeight="true" outlineLevel="0" collapsed="false">
      <c r="A91" s="201" t="s">
        <v>4292</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293</v>
      </c>
    </row>
    <row r="96" s="178" customFormat="true" ht="18" hidden="false" customHeight="true" outlineLevel="0" collapsed="false">
      <c r="A96" s="228" t="s">
        <v>2747</v>
      </c>
      <c r="B96" s="206"/>
      <c r="C96" s="229"/>
      <c r="D96" s="229"/>
      <c r="E96" s="229"/>
      <c r="F96" s="229"/>
      <c r="G96" s="229"/>
      <c r="H96" s="229"/>
      <c r="I96" s="230"/>
      <c r="J96" s="230"/>
      <c r="K96" s="230"/>
      <c r="L96" s="229"/>
    </row>
    <row r="97" s="165" customFormat="true" ht="9" hidden="false" customHeight="true" outlineLevel="0" collapsed="false">
      <c r="A97" s="201" t="s">
        <v>3468</v>
      </c>
      <c r="B97" s="202" t="n">
        <v>141</v>
      </c>
      <c r="C97" s="203" t="s">
        <v>2519</v>
      </c>
      <c r="D97" s="203" t="s">
        <v>3949</v>
      </c>
      <c r="E97" s="203" t="s">
        <v>3900</v>
      </c>
      <c r="F97" s="203" t="s">
        <v>4294</v>
      </c>
      <c r="G97" s="203" t="s">
        <v>3469</v>
      </c>
      <c r="H97" s="203" t="s">
        <v>4295</v>
      </c>
      <c r="I97" s="203" t="s">
        <v>4032</v>
      </c>
      <c r="J97" s="203" t="s">
        <v>4060</v>
      </c>
      <c r="K97" s="203" t="s">
        <v>3474</v>
      </c>
      <c r="L97" s="203" t="s">
        <v>4034</v>
      </c>
    </row>
    <row r="98" s="165" customFormat="true" ht="9" hidden="false" customHeight="true" outlineLevel="0" collapsed="false">
      <c r="A98" s="201" t="s">
        <v>3475</v>
      </c>
      <c r="B98" s="202" t="n">
        <v>167</v>
      </c>
      <c r="C98" s="203" t="s">
        <v>81</v>
      </c>
      <c r="D98" s="203" t="s">
        <v>4296</v>
      </c>
      <c r="E98" s="203" t="s">
        <v>4297</v>
      </c>
      <c r="F98" s="203" t="s">
        <v>4298</v>
      </c>
      <c r="G98" s="203" t="s">
        <v>3476</v>
      </c>
      <c r="H98" s="203" t="s">
        <v>4299</v>
      </c>
      <c r="I98" s="203" t="s">
        <v>2076</v>
      </c>
      <c r="J98" s="203" t="s">
        <v>4300</v>
      </c>
      <c r="K98" s="203" t="s">
        <v>3481</v>
      </c>
      <c r="L98" s="203" t="s">
        <v>4035</v>
      </c>
    </row>
    <row r="99" s="165" customFormat="true" ht="9" hidden="false" customHeight="true" outlineLevel="0" collapsed="false">
      <c r="A99" s="201" t="s">
        <v>3482</v>
      </c>
      <c r="B99" s="202" t="n">
        <v>41</v>
      </c>
      <c r="C99" s="203" t="s">
        <v>81</v>
      </c>
      <c r="D99" s="203" t="s">
        <v>4301</v>
      </c>
      <c r="E99" s="203" t="s">
        <v>4302</v>
      </c>
      <c r="F99" s="203" t="s">
        <v>4303</v>
      </c>
      <c r="G99" s="203" t="s">
        <v>3483</v>
      </c>
      <c r="H99" s="203" t="s">
        <v>844</v>
      </c>
      <c r="I99" s="203" t="s">
        <v>1792</v>
      </c>
      <c r="J99" s="203" t="s">
        <v>2088</v>
      </c>
      <c r="K99" s="203" t="s">
        <v>3489</v>
      </c>
      <c r="L99" s="203" t="s">
        <v>4036</v>
      </c>
    </row>
    <row r="100" s="165" customFormat="true" ht="9" hidden="false" customHeight="true" outlineLevel="0" collapsed="false">
      <c r="A100" s="201" t="s">
        <v>3490</v>
      </c>
      <c r="B100" s="202" t="n">
        <v>39</v>
      </c>
      <c r="C100" s="203" t="s">
        <v>81</v>
      </c>
      <c r="D100" s="203" t="s">
        <v>4304</v>
      </c>
      <c r="E100" s="203" t="s">
        <v>2673</v>
      </c>
      <c r="F100" s="203" t="s">
        <v>4305</v>
      </c>
      <c r="G100" s="203" t="s">
        <v>3491</v>
      </c>
      <c r="H100" s="203" t="s">
        <v>4306</v>
      </c>
      <c r="I100" s="203" t="s">
        <v>4037</v>
      </c>
      <c r="J100" s="203" t="s">
        <v>3865</v>
      </c>
      <c r="K100" s="203" t="s">
        <v>1892</v>
      </c>
      <c r="L100" s="203" t="s">
        <v>4039</v>
      </c>
    </row>
    <row r="101" s="165" customFormat="true" ht="9" hidden="false" customHeight="true" outlineLevel="0" collapsed="false">
      <c r="A101" s="201" t="s">
        <v>3497</v>
      </c>
      <c r="B101" s="202" t="n">
        <v>109</v>
      </c>
      <c r="C101" s="203" t="s">
        <v>81</v>
      </c>
      <c r="D101" s="203" t="s">
        <v>4307</v>
      </c>
      <c r="E101" s="203" t="s">
        <v>4308</v>
      </c>
      <c r="F101" s="203" t="s">
        <v>4309</v>
      </c>
      <c r="G101" s="203" t="s">
        <v>3498</v>
      </c>
      <c r="H101" s="203" t="s">
        <v>4310</v>
      </c>
      <c r="I101" s="203" t="s">
        <v>4040</v>
      </c>
      <c r="J101" s="203" t="s">
        <v>3353</v>
      </c>
      <c r="K101" s="203" t="s">
        <v>3500</v>
      </c>
      <c r="L101" s="203" t="s">
        <v>4042</v>
      </c>
    </row>
    <row r="102" s="165" customFormat="true" ht="9" hidden="false" customHeight="true" outlineLevel="0" collapsed="false">
      <c r="A102" s="201" t="s">
        <v>3501</v>
      </c>
      <c r="B102" s="202" t="n">
        <v>77</v>
      </c>
      <c r="C102" s="203" t="s">
        <v>2061</v>
      </c>
      <c r="D102" s="203" t="s">
        <v>2703</v>
      </c>
      <c r="E102" s="203" t="s">
        <v>3244</v>
      </c>
      <c r="F102" s="203" t="s">
        <v>3505</v>
      </c>
      <c r="G102" s="203" t="s">
        <v>3502</v>
      </c>
      <c r="H102" s="203" t="s">
        <v>4311</v>
      </c>
      <c r="I102" s="203" t="s">
        <v>2315</v>
      </c>
      <c r="J102" s="203" t="s">
        <v>2108</v>
      </c>
      <c r="K102" s="203" t="s">
        <v>3503</v>
      </c>
      <c r="L102" s="203" t="s">
        <v>4043</v>
      </c>
    </row>
    <row r="103" s="165" customFormat="true" ht="9" hidden="false" customHeight="true" outlineLevel="0" collapsed="false">
      <c r="A103" s="201" t="s">
        <v>3504</v>
      </c>
      <c r="B103" s="202" t="n">
        <v>15</v>
      </c>
      <c r="C103" s="203" t="s">
        <v>81</v>
      </c>
      <c r="D103" s="203" t="s">
        <v>4312</v>
      </c>
      <c r="E103" s="203" t="s">
        <v>2569</v>
      </c>
      <c r="F103" s="203" t="s">
        <v>81</v>
      </c>
      <c r="G103" s="203" t="s">
        <v>3505</v>
      </c>
      <c r="H103" s="203" t="s">
        <v>4313</v>
      </c>
      <c r="I103" s="203" t="s">
        <v>947</v>
      </c>
      <c r="J103" s="203" t="s">
        <v>2061</v>
      </c>
      <c r="K103" s="203" t="s">
        <v>540</v>
      </c>
      <c r="L103" s="203" t="s">
        <v>4044</v>
      </c>
    </row>
    <row r="104" s="165" customFormat="true" ht="9" hidden="false" customHeight="true" outlineLevel="0" collapsed="false">
      <c r="A104" s="201" t="s">
        <v>3507</v>
      </c>
      <c r="B104" s="202" t="n">
        <v>623</v>
      </c>
      <c r="C104" s="203" t="s">
        <v>4314</v>
      </c>
      <c r="D104" s="203" t="s">
        <v>4315</v>
      </c>
      <c r="E104" s="203" t="s">
        <v>4316</v>
      </c>
      <c r="F104" s="203" t="s">
        <v>4317</v>
      </c>
      <c r="G104" s="203" t="s">
        <v>3508</v>
      </c>
      <c r="H104" s="203" t="s">
        <v>4318</v>
      </c>
      <c r="I104" s="203" t="s">
        <v>4045</v>
      </c>
      <c r="J104" s="203" t="s">
        <v>4319</v>
      </c>
      <c r="K104" s="203" t="s">
        <v>3514</v>
      </c>
      <c r="L104" s="203" t="s">
        <v>4052</v>
      </c>
    </row>
    <row r="105" s="165" customFormat="true" ht="9" hidden="false" customHeight="true" outlineLevel="0" collapsed="false">
      <c r="A105" s="201" t="s">
        <v>3240</v>
      </c>
      <c r="B105" s="202" t="s">
        <v>87</v>
      </c>
      <c r="C105" s="203" t="s">
        <v>531</v>
      </c>
      <c r="D105" s="203" t="s">
        <v>531</v>
      </c>
      <c r="E105" s="203" t="s">
        <v>531</v>
      </c>
      <c r="F105" s="203" t="s">
        <v>982</v>
      </c>
      <c r="G105" s="203" t="s">
        <v>982</v>
      </c>
      <c r="H105" s="203" t="s">
        <v>4320</v>
      </c>
      <c r="I105" s="203" t="s">
        <v>4053</v>
      </c>
      <c r="J105" s="203" t="s">
        <v>4321</v>
      </c>
      <c r="K105" s="203" t="s">
        <v>3521</v>
      </c>
      <c r="L105" s="203" t="s">
        <v>531</v>
      </c>
    </row>
    <row r="106" s="165" customFormat="true" ht="9" hidden="false" customHeight="true" outlineLevel="0" collapsed="false">
      <c r="A106" s="201" t="s">
        <v>3007</v>
      </c>
      <c r="B106" s="202" t="n">
        <v>384</v>
      </c>
      <c r="C106" s="203" t="s">
        <v>531</v>
      </c>
      <c r="D106" s="203" t="s">
        <v>531</v>
      </c>
      <c r="E106" s="203" t="s">
        <v>531</v>
      </c>
      <c r="F106" s="203" t="s">
        <v>531</v>
      </c>
      <c r="G106" s="203" t="s">
        <v>531</v>
      </c>
      <c r="H106" s="203" t="s">
        <v>531</v>
      </c>
      <c r="I106" s="203" t="s">
        <v>3938</v>
      </c>
      <c r="J106" s="203" t="s">
        <v>4198</v>
      </c>
      <c r="K106" s="203" t="s">
        <v>531</v>
      </c>
      <c r="L106" s="203" t="s">
        <v>531</v>
      </c>
    </row>
    <row r="107" s="165" customFormat="true" ht="9" hidden="false" customHeight="true" outlineLevel="0" collapsed="false">
      <c r="A107" s="201" t="s">
        <v>3528</v>
      </c>
      <c r="B107" s="202" t="n">
        <v>171</v>
      </c>
      <c r="C107" s="203" t="s">
        <v>81</v>
      </c>
      <c r="D107" s="203" t="s">
        <v>4322</v>
      </c>
      <c r="E107" s="203" t="s">
        <v>4323</v>
      </c>
      <c r="F107" s="203" t="s">
        <v>4324</v>
      </c>
      <c r="G107" s="203" t="s">
        <v>3529</v>
      </c>
      <c r="H107" s="203" t="s">
        <v>4325</v>
      </c>
      <c r="I107" s="203" t="s">
        <v>3966</v>
      </c>
      <c r="J107" s="203" t="s">
        <v>4211</v>
      </c>
      <c r="K107" s="203" t="s">
        <v>3533</v>
      </c>
      <c r="L107" s="203" t="s">
        <v>4063</v>
      </c>
    </row>
    <row r="108" s="165" customFormat="true" ht="9" hidden="false" customHeight="true" outlineLevel="0" collapsed="false">
      <c r="A108" s="201" t="s">
        <v>3534</v>
      </c>
      <c r="B108" s="202" t="n">
        <v>42</v>
      </c>
      <c r="C108" s="203" t="s">
        <v>81</v>
      </c>
      <c r="D108" s="203" t="s">
        <v>4326</v>
      </c>
      <c r="E108" s="203" t="s">
        <v>4327</v>
      </c>
      <c r="F108" s="203" t="s">
        <v>4328</v>
      </c>
      <c r="G108" s="203" t="s">
        <v>3535</v>
      </c>
      <c r="H108" s="203" t="s">
        <v>4329</v>
      </c>
      <c r="I108" s="203" t="s">
        <v>4064</v>
      </c>
      <c r="J108" s="203" t="s">
        <v>4071</v>
      </c>
      <c r="K108" s="203" t="s">
        <v>3541</v>
      </c>
      <c r="L108" s="203" t="s">
        <v>4065</v>
      </c>
    </row>
    <row r="109" s="165" customFormat="true" ht="9" hidden="false" customHeight="true" outlineLevel="0" collapsed="false">
      <c r="A109" s="201" t="s">
        <v>3542</v>
      </c>
      <c r="B109" s="202" t="n">
        <v>124</v>
      </c>
      <c r="C109" s="203" t="s">
        <v>558</v>
      </c>
      <c r="D109" s="203" t="s">
        <v>4330</v>
      </c>
      <c r="E109" s="203" t="s">
        <v>3547</v>
      </c>
      <c r="F109" s="203" t="s">
        <v>4331</v>
      </c>
      <c r="G109" s="203" t="s">
        <v>3543</v>
      </c>
      <c r="H109" s="203" t="s">
        <v>4332</v>
      </c>
      <c r="I109" s="203" t="s">
        <v>4066</v>
      </c>
      <c r="J109" s="203" t="s">
        <v>2637</v>
      </c>
      <c r="K109" s="203" t="s">
        <v>3549</v>
      </c>
      <c r="L109" s="203" t="s">
        <v>4068</v>
      </c>
    </row>
    <row r="110" s="165" customFormat="true" ht="9" hidden="false" customHeight="true" outlineLevel="0" collapsed="false">
      <c r="A110" s="201" t="s">
        <v>3550</v>
      </c>
      <c r="B110" s="202" t="n">
        <v>47</v>
      </c>
      <c r="C110" s="203" t="s">
        <v>81</v>
      </c>
      <c r="D110" s="203" t="s">
        <v>2148</v>
      </c>
      <c r="E110" s="203" t="s">
        <v>638</v>
      </c>
      <c r="F110" s="203" t="s">
        <v>4333</v>
      </c>
      <c r="G110" s="203" t="s">
        <v>3551</v>
      </c>
      <c r="H110" s="203" t="s">
        <v>4334</v>
      </c>
      <c r="I110" s="203" t="s">
        <v>3886</v>
      </c>
      <c r="J110" s="203" t="s">
        <v>793</v>
      </c>
      <c r="K110" s="203" t="s">
        <v>3556</v>
      </c>
      <c r="L110" s="203" t="s">
        <v>4069</v>
      </c>
    </row>
    <row r="111" s="165" customFormat="true" ht="9" hidden="false" customHeight="true" outlineLevel="0" collapsed="false">
      <c r="A111" s="201" t="s">
        <v>3039</v>
      </c>
      <c r="B111" s="202" t="n">
        <v>189</v>
      </c>
      <c r="C111" s="203" t="s">
        <v>531</v>
      </c>
      <c r="D111" s="203" t="s">
        <v>531</v>
      </c>
      <c r="E111" s="203" t="s">
        <v>531</v>
      </c>
      <c r="F111" s="203" t="s">
        <v>531</v>
      </c>
      <c r="G111" s="203" t="s">
        <v>531</v>
      </c>
      <c r="H111" s="203" t="s">
        <v>531</v>
      </c>
      <c r="I111" s="203" t="s">
        <v>2403</v>
      </c>
      <c r="J111" s="203" t="s">
        <v>665</v>
      </c>
      <c r="K111" s="203" t="s">
        <v>531</v>
      </c>
      <c r="L111" s="203" t="s">
        <v>531</v>
      </c>
    </row>
    <row r="112" s="165" customFormat="true" ht="9" hidden="false" customHeight="true" outlineLevel="0" collapsed="false">
      <c r="A112" s="201" t="s">
        <v>3562</v>
      </c>
      <c r="B112" s="202" t="n">
        <v>27</v>
      </c>
      <c r="C112" s="203" t="s">
        <v>81</v>
      </c>
      <c r="D112" s="203" t="s">
        <v>3058</v>
      </c>
      <c r="E112" s="203" t="s">
        <v>81</v>
      </c>
      <c r="F112" s="203" t="s">
        <v>4335</v>
      </c>
      <c r="G112" s="203" t="s">
        <v>3563</v>
      </c>
      <c r="H112" s="203" t="s">
        <v>4336</v>
      </c>
      <c r="I112" s="203" t="s">
        <v>726</v>
      </c>
      <c r="J112" s="203" t="s">
        <v>3083</v>
      </c>
      <c r="K112" s="203" t="s">
        <v>793</v>
      </c>
      <c r="L112" s="203" t="s">
        <v>3887</v>
      </c>
    </row>
    <row r="113" s="165" customFormat="true" ht="9" hidden="false" customHeight="true" outlineLevel="0" collapsed="false">
      <c r="A113" s="201" t="s">
        <v>3566</v>
      </c>
      <c r="B113" s="202" t="n">
        <v>12</v>
      </c>
      <c r="C113" s="203" t="s">
        <v>81</v>
      </c>
      <c r="D113" s="203" t="s">
        <v>3340</v>
      </c>
      <c r="E113" s="203" t="s">
        <v>81</v>
      </c>
      <c r="F113" s="203" t="s">
        <v>4252</v>
      </c>
      <c r="G113" s="203" t="s">
        <v>3567</v>
      </c>
      <c r="H113" s="203" t="s">
        <v>3226</v>
      </c>
      <c r="I113" s="203" t="s">
        <v>747</v>
      </c>
      <c r="J113" s="203" t="s">
        <v>699</v>
      </c>
      <c r="K113" s="203" t="s">
        <v>903</v>
      </c>
      <c r="L113" s="203" t="s">
        <v>3197</v>
      </c>
    </row>
    <row r="114" s="165" customFormat="true" ht="9" hidden="false" customHeight="true" outlineLevel="0" collapsed="false">
      <c r="A114" s="201" t="s">
        <v>3568</v>
      </c>
      <c r="B114" s="202" t="n">
        <v>33</v>
      </c>
      <c r="C114" s="203" t="s">
        <v>81</v>
      </c>
      <c r="D114" s="203" t="s">
        <v>4337</v>
      </c>
      <c r="E114" s="203" t="s">
        <v>535</v>
      </c>
      <c r="F114" s="203" t="s">
        <v>4338</v>
      </c>
      <c r="G114" s="203" t="s">
        <v>3569</v>
      </c>
      <c r="H114" s="203" t="s">
        <v>3474</v>
      </c>
      <c r="I114" s="203" t="s">
        <v>530</v>
      </c>
      <c r="J114" s="203" t="s">
        <v>2061</v>
      </c>
      <c r="K114" s="203" t="s">
        <v>695</v>
      </c>
      <c r="L114" s="203" t="s">
        <v>3178</v>
      </c>
    </row>
    <row r="115" s="165" customFormat="true" ht="9" hidden="false" customHeight="true" outlineLevel="0" collapsed="false">
      <c r="A115" s="201" t="s">
        <v>3573</v>
      </c>
      <c r="B115" s="202" t="n">
        <v>39</v>
      </c>
      <c r="C115" s="203" t="s">
        <v>81</v>
      </c>
      <c r="D115" s="203" t="s">
        <v>81</v>
      </c>
      <c r="E115" s="203" t="s">
        <v>562</v>
      </c>
      <c r="F115" s="203" t="s">
        <v>4339</v>
      </c>
      <c r="G115" s="203" t="s">
        <v>3574</v>
      </c>
      <c r="H115" s="203" t="s">
        <v>3277</v>
      </c>
      <c r="I115" s="203" t="s">
        <v>1796</v>
      </c>
      <c r="J115" s="203" t="s">
        <v>566</v>
      </c>
      <c r="K115" s="203" t="s">
        <v>3561</v>
      </c>
      <c r="L115" s="203" t="s">
        <v>2066</v>
      </c>
    </row>
    <row r="116" s="165" customFormat="true" ht="9" hidden="false" customHeight="true" outlineLevel="0" collapsed="false">
      <c r="A116" s="201" t="s">
        <v>3575</v>
      </c>
      <c r="B116" s="202" t="n">
        <v>3</v>
      </c>
      <c r="C116" s="203" t="s">
        <v>81</v>
      </c>
      <c r="D116" s="203" t="s">
        <v>384</v>
      </c>
      <c r="E116" s="203" t="s">
        <v>563</v>
      </c>
      <c r="F116" s="203" t="s">
        <v>81</v>
      </c>
      <c r="G116" s="203" t="s">
        <v>3302</v>
      </c>
      <c r="H116" s="203" t="s">
        <v>647</v>
      </c>
      <c r="I116" s="203" t="s">
        <v>940</v>
      </c>
      <c r="J116" s="203" t="s">
        <v>940</v>
      </c>
      <c r="K116" s="203" t="s">
        <v>803</v>
      </c>
      <c r="L116" s="203" t="s">
        <v>903</v>
      </c>
    </row>
    <row r="117" s="165" customFormat="true" ht="9" hidden="false" customHeight="true" outlineLevel="0" collapsed="false">
      <c r="A117" s="201" t="s">
        <v>3576</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77</v>
      </c>
      <c r="B118" s="202" t="n">
        <v>11</v>
      </c>
      <c r="C118" s="203" t="s">
        <v>81</v>
      </c>
      <c r="D118" s="203" t="s">
        <v>81</v>
      </c>
      <c r="E118" s="203" t="s">
        <v>81</v>
      </c>
      <c r="F118" s="203" t="s">
        <v>2749</v>
      </c>
      <c r="G118" s="203" t="s">
        <v>2749</v>
      </c>
      <c r="H118" s="203" t="s">
        <v>2940</v>
      </c>
      <c r="I118" s="203" t="s">
        <v>623</v>
      </c>
      <c r="J118" s="203" t="s">
        <v>940</v>
      </c>
      <c r="K118" s="203" t="s">
        <v>625</v>
      </c>
      <c r="L118" s="203" t="s">
        <v>2279</v>
      </c>
    </row>
    <row r="119" s="165" customFormat="true" ht="9" hidden="false" customHeight="true" outlineLevel="0" collapsed="false">
      <c r="A119" s="201" t="s">
        <v>3579</v>
      </c>
      <c r="B119" s="202" t="n">
        <v>4</v>
      </c>
      <c r="C119" s="203" t="s">
        <v>81</v>
      </c>
      <c r="D119" s="203" t="s">
        <v>527</v>
      </c>
      <c r="E119" s="203" t="s">
        <v>81</v>
      </c>
      <c r="F119" s="203" t="s">
        <v>2749</v>
      </c>
      <c r="G119" s="203" t="s">
        <v>3580</v>
      </c>
      <c r="H119" s="203" t="s">
        <v>2940</v>
      </c>
      <c r="I119" s="203" t="s">
        <v>647</v>
      </c>
      <c r="J119" s="203" t="s">
        <v>623</v>
      </c>
      <c r="K119" s="203" t="s">
        <v>2266</v>
      </c>
      <c r="L119" s="203" t="s">
        <v>800</v>
      </c>
    </row>
    <row r="120" s="165" customFormat="true" ht="9" hidden="false" customHeight="true" outlineLevel="0" collapsed="false">
      <c r="A120" s="201" t="s">
        <v>3582</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32</v>
      </c>
      <c r="B121" s="202" t="n">
        <v>46</v>
      </c>
      <c r="C121" s="203" t="s">
        <v>81</v>
      </c>
      <c r="D121" s="203" t="s">
        <v>81</v>
      </c>
      <c r="E121" s="203" t="s">
        <v>81</v>
      </c>
      <c r="F121" s="203" t="s">
        <v>3583</v>
      </c>
      <c r="G121" s="203" t="s">
        <v>3583</v>
      </c>
      <c r="H121" s="203" t="s">
        <v>4340</v>
      </c>
      <c r="I121" s="203" t="s">
        <v>628</v>
      </c>
      <c r="J121" s="203" t="s">
        <v>608</v>
      </c>
      <c r="K121" s="203" t="s">
        <v>2159</v>
      </c>
      <c r="L121" s="203" t="s">
        <v>2362</v>
      </c>
    </row>
    <row r="122" s="165" customFormat="true" ht="9" hidden="false" customHeight="true" outlineLevel="0" collapsed="false">
      <c r="A122" s="201" t="s">
        <v>3071</v>
      </c>
      <c r="B122" s="202" t="n">
        <v>902</v>
      </c>
      <c r="C122" s="203" t="s">
        <v>531</v>
      </c>
      <c r="D122" s="203" t="s">
        <v>531</v>
      </c>
      <c r="E122" s="203" t="s">
        <v>531</v>
      </c>
      <c r="F122" s="203" t="s">
        <v>531</v>
      </c>
      <c r="G122" s="203" t="s">
        <v>531</v>
      </c>
      <c r="H122" s="203" t="s">
        <v>531</v>
      </c>
      <c r="I122" s="203" t="s">
        <v>4070</v>
      </c>
      <c r="J122" s="203" t="s">
        <v>2403</v>
      </c>
      <c r="K122" s="203" t="s">
        <v>531</v>
      </c>
      <c r="L122" s="203" t="s">
        <v>531</v>
      </c>
    </row>
    <row r="123" s="165" customFormat="true" ht="9" hidden="false" customHeight="true" outlineLevel="0" collapsed="false">
      <c r="A123" s="201" t="s">
        <v>3591</v>
      </c>
      <c r="B123" s="202" t="n">
        <v>83</v>
      </c>
      <c r="C123" s="203" t="s">
        <v>3282</v>
      </c>
      <c r="D123" s="203" t="s">
        <v>2639</v>
      </c>
      <c r="E123" s="203" t="s">
        <v>2477</v>
      </c>
      <c r="F123" s="203" t="s">
        <v>4341</v>
      </c>
      <c r="G123" s="203" t="s">
        <v>3592</v>
      </c>
      <c r="H123" s="203" t="s">
        <v>3751</v>
      </c>
      <c r="I123" s="203" t="s">
        <v>2942</v>
      </c>
      <c r="J123" s="203" t="s">
        <v>721</v>
      </c>
      <c r="K123" s="203" t="s">
        <v>2995</v>
      </c>
      <c r="L123" s="203" t="s">
        <v>2654</v>
      </c>
    </row>
    <row r="124" s="165" customFormat="true" ht="9" hidden="false" customHeight="true" outlineLevel="0" collapsed="false">
      <c r="A124" s="201" t="s">
        <v>3596</v>
      </c>
      <c r="B124" s="202" t="n">
        <v>56</v>
      </c>
      <c r="C124" s="203" t="s">
        <v>81</v>
      </c>
      <c r="D124" s="203" t="s">
        <v>955</v>
      </c>
      <c r="E124" s="203" t="s">
        <v>547</v>
      </c>
      <c r="F124" s="203" t="s">
        <v>858</v>
      </c>
      <c r="G124" s="203" t="s">
        <v>3597</v>
      </c>
      <c r="H124" s="203" t="s">
        <v>4342</v>
      </c>
      <c r="I124" s="203" t="s">
        <v>2061</v>
      </c>
      <c r="J124" s="203" t="s">
        <v>624</v>
      </c>
      <c r="K124" s="203" t="s">
        <v>2163</v>
      </c>
      <c r="L124" s="203" t="s">
        <v>2477</v>
      </c>
    </row>
    <row r="125" s="165" customFormat="true" ht="9" hidden="false" customHeight="true" outlineLevel="0" collapsed="false">
      <c r="A125" s="201" t="s">
        <v>3601</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02</v>
      </c>
      <c r="B126" s="202" t="n">
        <v>3</v>
      </c>
      <c r="C126" s="203" t="s">
        <v>81</v>
      </c>
      <c r="D126" s="203" t="s">
        <v>648</v>
      </c>
      <c r="E126" s="203" t="s">
        <v>81</v>
      </c>
      <c r="F126" s="203" t="s">
        <v>81</v>
      </c>
      <c r="G126" s="203" t="s">
        <v>648</v>
      </c>
      <c r="H126" s="203" t="s">
        <v>652</v>
      </c>
      <c r="I126" s="203" t="s">
        <v>940</v>
      </c>
      <c r="J126" s="203" t="s">
        <v>940</v>
      </c>
      <c r="K126" s="203" t="s">
        <v>773</v>
      </c>
      <c r="L126" s="203" t="s">
        <v>648</v>
      </c>
    </row>
    <row r="127" s="165" customFormat="true" ht="9" hidden="false" customHeight="true" outlineLevel="0" collapsed="false">
      <c r="A127" s="201" t="s">
        <v>3603</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04</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05</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06</v>
      </c>
      <c r="B130" s="202" t="n">
        <v>98</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07</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08</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09</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10</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11</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12</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13</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14</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68</v>
      </c>
      <c r="B139" s="202" t="n">
        <v>83</v>
      </c>
      <c r="C139" s="203" t="s">
        <v>81</v>
      </c>
      <c r="D139" s="203" t="s">
        <v>2155</v>
      </c>
      <c r="E139" s="203" t="s">
        <v>793</v>
      </c>
      <c r="F139" s="203" t="s">
        <v>2570</v>
      </c>
      <c r="G139" s="203" t="s">
        <v>3061</v>
      </c>
      <c r="H139" s="203" t="s">
        <v>2750</v>
      </c>
      <c r="I139" s="203" t="s">
        <v>628</v>
      </c>
      <c r="J139" s="203" t="s">
        <v>776</v>
      </c>
      <c r="K139" s="203" t="s">
        <v>3615</v>
      </c>
      <c r="L139" s="203" t="s">
        <v>3901</v>
      </c>
    </row>
    <row r="140" s="165" customFormat="true" ht="9" hidden="false" customHeight="true" outlineLevel="0" collapsed="false">
      <c r="A140" s="201" t="s">
        <v>3616</v>
      </c>
      <c r="B140" s="202" t="n">
        <v>25</v>
      </c>
      <c r="C140" s="203" t="s">
        <v>81</v>
      </c>
      <c r="D140" s="203" t="s">
        <v>2718</v>
      </c>
      <c r="E140" s="203" t="s">
        <v>3965</v>
      </c>
      <c r="F140" s="203" t="s">
        <v>81</v>
      </c>
      <c r="G140" s="203" t="s">
        <v>3617</v>
      </c>
      <c r="H140" s="203" t="s">
        <v>2497</v>
      </c>
      <c r="I140" s="203" t="s">
        <v>747</v>
      </c>
      <c r="J140" s="203" t="s">
        <v>623</v>
      </c>
      <c r="K140" s="203" t="s">
        <v>657</v>
      </c>
      <c r="L140" s="203" t="s">
        <v>4072</v>
      </c>
    </row>
    <row r="141" s="165" customFormat="true" ht="9" hidden="false" customHeight="true" outlineLevel="0" collapsed="false">
      <c r="A141" s="201" t="s">
        <v>3619</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20</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43</v>
      </c>
      <c r="B143" s="202" t="n">
        <v>15</v>
      </c>
      <c r="C143" s="203" t="s">
        <v>81</v>
      </c>
      <c r="D143" s="203" t="s">
        <v>2133</v>
      </c>
      <c r="E143" s="203" t="s">
        <v>3282</v>
      </c>
      <c r="F143" s="203" t="s">
        <v>81</v>
      </c>
      <c r="G143" s="203" t="s">
        <v>2527</v>
      </c>
      <c r="H143" s="203" t="s">
        <v>2044</v>
      </c>
      <c r="I143" s="203" t="s">
        <v>862</v>
      </c>
      <c r="J143" s="203" t="s">
        <v>623</v>
      </c>
      <c r="K143" s="203" t="s">
        <v>657</v>
      </c>
      <c r="L143" s="203" t="s">
        <v>2403</v>
      </c>
    </row>
    <row r="144" s="165" customFormat="true" ht="9" hidden="false" customHeight="true" outlineLevel="0" collapsed="false">
      <c r="A144" s="201" t="s">
        <v>3623</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24</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25</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26</v>
      </c>
      <c r="B147" s="202" t="n">
        <v>162</v>
      </c>
      <c r="C147" s="203" t="s">
        <v>81</v>
      </c>
      <c r="D147" s="203" t="s">
        <v>81</v>
      </c>
      <c r="E147" s="203" t="s">
        <v>81</v>
      </c>
      <c r="F147" s="203" t="s">
        <v>2624</v>
      </c>
      <c r="G147" s="203" t="s">
        <v>2624</v>
      </c>
      <c r="H147" s="203" t="s">
        <v>2997</v>
      </c>
      <c r="I147" s="203" t="s">
        <v>2061</v>
      </c>
      <c r="J147" s="203" t="s">
        <v>898</v>
      </c>
      <c r="K147" s="203" t="s">
        <v>3627</v>
      </c>
      <c r="L147" s="203" t="s">
        <v>564</v>
      </c>
    </row>
    <row r="148" s="165" customFormat="true" ht="9" hidden="false" customHeight="true" outlineLevel="0" collapsed="false">
      <c r="A148" s="201" t="s">
        <v>3232</v>
      </c>
      <c r="B148" s="202" t="n">
        <v>5</v>
      </c>
      <c r="C148" s="203" t="s">
        <v>81</v>
      </c>
      <c r="D148" s="203" t="s">
        <v>81</v>
      </c>
      <c r="E148" s="203" t="s">
        <v>81</v>
      </c>
      <c r="F148" s="203" t="s">
        <v>2624</v>
      </c>
      <c r="G148" s="203" t="s">
        <v>2624</v>
      </c>
      <c r="H148" s="203" t="s">
        <v>2997</v>
      </c>
      <c r="I148" s="203" t="s">
        <v>623</v>
      </c>
      <c r="J148" s="203" t="s">
        <v>623</v>
      </c>
      <c r="K148" s="203" t="s">
        <v>2096</v>
      </c>
      <c r="L148" s="203" t="s">
        <v>4073</v>
      </c>
    </row>
    <row r="149" s="165" customFormat="true" ht="9" hidden="false" customHeight="true" outlineLevel="0" collapsed="false">
      <c r="A149" s="201" t="s">
        <v>3628</v>
      </c>
      <c r="B149" s="202" t="n">
        <v>526</v>
      </c>
      <c r="C149" s="203" t="s">
        <v>531</v>
      </c>
      <c r="D149" s="203" t="s">
        <v>531</v>
      </c>
      <c r="E149" s="203" t="s">
        <v>531</v>
      </c>
      <c r="F149" s="203" t="s">
        <v>531</v>
      </c>
      <c r="G149" s="203" t="s">
        <v>531</v>
      </c>
      <c r="H149" s="203" t="s">
        <v>531</v>
      </c>
      <c r="I149" s="203" t="s">
        <v>862</v>
      </c>
      <c r="J149" s="203" t="s">
        <v>81</v>
      </c>
      <c r="K149" s="203" t="s">
        <v>531</v>
      </c>
      <c r="L149" s="203" t="s">
        <v>531</v>
      </c>
    </row>
    <row r="150" s="165" customFormat="true" ht="9" hidden="false" customHeight="true" outlineLevel="0" collapsed="false">
      <c r="A150" s="201" t="s">
        <v>3630</v>
      </c>
      <c r="B150" s="202" t="n">
        <v>29</v>
      </c>
      <c r="C150" s="203" t="s">
        <v>81</v>
      </c>
      <c r="D150" s="203" t="s">
        <v>81</v>
      </c>
      <c r="E150" s="203" t="s">
        <v>81</v>
      </c>
      <c r="F150" s="203" t="s">
        <v>2106</v>
      </c>
      <c r="G150" s="203" t="s">
        <v>2106</v>
      </c>
      <c r="H150" s="203" t="s">
        <v>81</v>
      </c>
      <c r="I150" s="203" t="s">
        <v>623</v>
      </c>
      <c r="J150" s="203" t="s">
        <v>81</v>
      </c>
      <c r="K150" s="203" t="s">
        <v>2337</v>
      </c>
      <c r="L150" s="203" t="s">
        <v>2106</v>
      </c>
    </row>
    <row r="151" s="165" customFormat="true" ht="9" hidden="false" customHeight="true" outlineLevel="0" collapsed="false">
      <c r="A151" s="201" t="s">
        <v>3631</v>
      </c>
      <c r="B151" s="202" t="n">
        <v>62</v>
      </c>
      <c r="C151" s="203" t="s">
        <v>81</v>
      </c>
      <c r="D151" s="203" t="s">
        <v>81</v>
      </c>
      <c r="E151" s="203" t="s">
        <v>81</v>
      </c>
      <c r="F151" s="203" t="s">
        <v>608</v>
      </c>
      <c r="G151" s="203" t="s">
        <v>608</v>
      </c>
      <c r="H151" s="203" t="s">
        <v>81</v>
      </c>
      <c r="I151" s="203" t="s">
        <v>623</v>
      </c>
      <c r="J151" s="203" t="s">
        <v>81</v>
      </c>
      <c r="K151" s="203" t="s">
        <v>3632</v>
      </c>
      <c r="L151" s="203" t="s">
        <v>608</v>
      </c>
    </row>
    <row r="152" s="165" customFormat="true" ht="9" hidden="false" customHeight="true" outlineLevel="0" collapsed="false">
      <c r="A152" s="201" t="s">
        <v>3633</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34</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35</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36</v>
      </c>
      <c r="B155" s="202" t="n">
        <v>99</v>
      </c>
      <c r="C155" s="203" t="s">
        <v>81</v>
      </c>
      <c r="D155" s="203" t="s">
        <v>81</v>
      </c>
      <c r="E155" s="203" t="s">
        <v>617</v>
      </c>
      <c r="F155" s="203" t="s">
        <v>81</v>
      </c>
      <c r="G155" s="203" t="s">
        <v>617</v>
      </c>
      <c r="H155" s="203" t="s">
        <v>81</v>
      </c>
      <c r="I155" s="203" t="s">
        <v>940</v>
      </c>
      <c r="J155" s="203" t="s">
        <v>81</v>
      </c>
      <c r="K155" s="203" t="s">
        <v>2108</v>
      </c>
      <c r="L155" s="203" t="s">
        <v>623</v>
      </c>
    </row>
    <row r="156" s="40" customFormat="true" ht="9" hidden="false" customHeight="true" outlineLevel="0" collapsed="false">
      <c r="A156" s="201" t="s">
        <v>3637</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38</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39</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40</v>
      </c>
      <c r="B159" s="202" t="n">
        <v>56</v>
      </c>
      <c r="C159" s="203" t="s">
        <v>81</v>
      </c>
      <c r="D159" s="203" t="s">
        <v>81</v>
      </c>
      <c r="E159" s="203" t="s">
        <v>617</v>
      </c>
      <c r="F159" s="203" t="s">
        <v>81</v>
      </c>
      <c r="G159" s="203" t="s">
        <v>617</v>
      </c>
      <c r="H159" s="203" t="s">
        <v>81</v>
      </c>
      <c r="I159" s="203" t="s">
        <v>940</v>
      </c>
      <c r="J159" s="203" t="s">
        <v>81</v>
      </c>
      <c r="K159" s="203" t="s">
        <v>2279</v>
      </c>
      <c r="L159" s="203" t="s">
        <v>862</v>
      </c>
    </row>
    <row r="160" s="40" customFormat="true" ht="9" hidden="false" customHeight="true" outlineLevel="0" collapsed="false">
      <c r="A160" s="201" t="s">
        <v>3641</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42</v>
      </c>
      <c r="B161" s="202" t="n">
        <v>29</v>
      </c>
      <c r="C161" s="203" t="s">
        <v>81</v>
      </c>
      <c r="D161" s="203" t="s">
        <v>81</v>
      </c>
      <c r="E161" s="203" t="s">
        <v>81</v>
      </c>
      <c r="F161" s="203" t="s">
        <v>608</v>
      </c>
      <c r="G161" s="203" t="s">
        <v>608</v>
      </c>
      <c r="H161" s="203" t="s">
        <v>81</v>
      </c>
      <c r="I161" s="203" t="s">
        <v>940</v>
      </c>
      <c r="J161" s="203" t="s">
        <v>81</v>
      </c>
      <c r="K161" s="203" t="s">
        <v>773</v>
      </c>
      <c r="L161" s="203" t="s">
        <v>623</v>
      </c>
    </row>
    <row r="162" s="40" customFormat="true" ht="9" hidden="false" customHeight="true" outlineLevel="0" collapsed="false">
      <c r="A162" s="201" t="s">
        <v>3643</v>
      </c>
      <c r="B162" s="202" t="n">
        <v>23</v>
      </c>
      <c r="C162" s="203" t="s">
        <v>81</v>
      </c>
      <c r="D162" s="203" t="s">
        <v>81</v>
      </c>
      <c r="E162" s="203" t="s">
        <v>81</v>
      </c>
      <c r="F162" s="203" t="s">
        <v>608</v>
      </c>
      <c r="G162" s="203" t="s">
        <v>608</v>
      </c>
      <c r="H162" s="203" t="s">
        <v>81</v>
      </c>
      <c r="I162" s="203" t="s">
        <v>940</v>
      </c>
      <c r="J162" s="203" t="s">
        <v>81</v>
      </c>
      <c r="K162" s="203" t="s">
        <v>2140</v>
      </c>
      <c r="L162" s="203" t="s">
        <v>608</v>
      </c>
    </row>
    <row r="163" s="40" customFormat="true" ht="9" hidden="false" customHeight="true" outlineLevel="0" collapsed="false">
      <c r="A163" s="201" t="s">
        <v>3644</v>
      </c>
      <c r="B163" s="202" t="n">
        <v>19</v>
      </c>
      <c r="C163" s="203" t="s">
        <v>81</v>
      </c>
      <c r="D163" s="203" t="s">
        <v>81</v>
      </c>
      <c r="E163" s="203" t="s">
        <v>608</v>
      </c>
      <c r="F163" s="203" t="s">
        <v>81</v>
      </c>
      <c r="G163" s="203" t="s">
        <v>608</v>
      </c>
      <c r="H163" s="203" t="s">
        <v>81</v>
      </c>
      <c r="I163" s="203" t="s">
        <v>940</v>
      </c>
      <c r="J163" s="203" t="s">
        <v>81</v>
      </c>
      <c r="K163" s="203" t="s">
        <v>625</v>
      </c>
      <c r="L163" s="203" t="s">
        <v>623</v>
      </c>
    </row>
    <row r="164" s="40" customFormat="true" ht="9" hidden="false" customHeight="true" outlineLevel="0" collapsed="false">
      <c r="A164" s="201" t="s">
        <v>3645</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46</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32</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6</v>
      </c>
      <c r="B167" s="209" t="n">
        <v>7476</v>
      </c>
      <c r="C167" s="210" t="s">
        <v>531</v>
      </c>
      <c r="D167" s="210" t="s">
        <v>531</v>
      </c>
      <c r="E167" s="210" t="s">
        <v>531</v>
      </c>
      <c r="F167" s="210" t="s">
        <v>531</v>
      </c>
      <c r="G167" s="210" t="s">
        <v>983</v>
      </c>
      <c r="H167" s="210" t="s">
        <v>4344</v>
      </c>
      <c r="I167" s="210" t="s">
        <v>427</v>
      </c>
      <c r="J167" s="210" t="s">
        <v>4345</v>
      </c>
      <c r="K167" s="210" t="s">
        <v>2261</v>
      </c>
      <c r="L167" s="210" t="s">
        <v>531</v>
      </c>
    </row>
    <row r="168" s="41" customFormat="true" ht="9" hidden="false" customHeight="true" outlineLevel="0" collapsed="false">
      <c r="A168" s="201" t="s">
        <v>3653</v>
      </c>
      <c r="B168" s="209" t="s">
        <v>87</v>
      </c>
      <c r="C168" s="203" t="s">
        <v>531</v>
      </c>
      <c r="D168" s="203" t="s">
        <v>531</v>
      </c>
      <c r="E168" s="203" t="s">
        <v>531</v>
      </c>
      <c r="F168" s="203" t="s">
        <v>531</v>
      </c>
      <c r="G168" s="203" t="s">
        <v>982</v>
      </c>
      <c r="H168" s="203" t="s">
        <v>4320</v>
      </c>
      <c r="I168" s="203" t="s">
        <v>420</v>
      </c>
      <c r="J168" s="203" t="s">
        <v>4346</v>
      </c>
      <c r="K168" s="203" t="s">
        <v>2260</v>
      </c>
      <c r="L168" s="203" t="s">
        <v>531</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0</v>
      </c>
      <c r="B171" s="207"/>
      <c r="C171" s="206"/>
      <c r="D171" s="206"/>
      <c r="E171" s="206"/>
      <c r="F171" s="206"/>
      <c r="G171" s="206"/>
      <c r="H171" s="206"/>
      <c r="I171" s="207"/>
      <c r="J171" s="207"/>
      <c r="K171" s="207"/>
      <c r="L171" s="206"/>
    </row>
    <row r="172" s="41" customFormat="true" ht="9" hidden="false" customHeight="true" outlineLevel="0" collapsed="false">
      <c r="A172" s="201" t="s">
        <v>4292</v>
      </c>
      <c r="B172" s="207"/>
      <c r="C172" s="206"/>
      <c r="D172" s="206"/>
      <c r="E172" s="206"/>
      <c r="F172" s="206"/>
      <c r="G172" s="206"/>
      <c r="H172" s="206"/>
      <c r="I172" s="207"/>
      <c r="J172" s="207"/>
      <c r="K172" s="207"/>
      <c r="L172" s="206"/>
    </row>
    <row r="173" s="41" customFormat="true" ht="9" hidden="false" customHeight="true" outlineLevel="0" collapsed="false">
      <c r="A173" s="201" t="s">
        <v>4347</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4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287</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49</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4</v>
      </c>
      <c r="B4" s="232"/>
      <c r="C4" s="233" t="s">
        <v>991</v>
      </c>
      <c r="D4" s="234" t="s">
        <v>295</v>
      </c>
      <c r="E4" s="234" t="s">
        <v>296</v>
      </c>
      <c r="F4" s="234" t="s">
        <v>297</v>
      </c>
      <c r="G4" s="235" t="s">
        <v>4350</v>
      </c>
      <c r="H4" s="235"/>
      <c r="I4" s="235"/>
      <c r="J4" s="235"/>
      <c r="K4" s="236"/>
    </row>
    <row r="5" s="237" customFormat="true" ht="28.5" hidden="false" customHeight="true" outlineLevel="0" collapsed="false">
      <c r="A5" s="232"/>
      <c r="B5" s="232"/>
      <c r="C5" s="233"/>
      <c r="D5" s="234"/>
      <c r="E5" s="234"/>
      <c r="F5" s="234"/>
      <c r="G5" s="233" t="n">
        <v>2004</v>
      </c>
      <c r="H5" s="233" t="n">
        <v>2005</v>
      </c>
      <c r="I5" s="238" t="s">
        <v>299</v>
      </c>
      <c r="J5" s="238"/>
      <c r="K5" s="236"/>
    </row>
    <row r="6" s="237" customFormat="true" ht="12" hidden="false" customHeight="false" outlineLevel="0" collapsed="false">
      <c r="A6" s="232"/>
      <c r="B6" s="232"/>
      <c r="C6" s="233"/>
      <c r="D6" s="234"/>
      <c r="E6" s="234"/>
      <c r="F6" s="234"/>
      <c r="G6" s="233"/>
      <c r="H6" s="233"/>
      <c r="I6" s="233" t="s">
        <v>300</v>
      </c>
      <c r="J6" s="235" t="s">
        <v>301</v>
      </c>
      <c r="K6" s="236"/>
    </row>
    <row r="7" customFormat="false" ht="18.6" hidden="false" customHeight="true" outlineLevel="0" collapsed="false">
      <c r="A7" s="98" t="s">
        <v>4351</v>
      </c>
      <c r="B7" s="98" t="s">
        <v>4352</v>
      </c>
      <c r="C7" s="184" t="s">
        <v>994</v>
      </c>
      <c r="D7" s="115" t="s">
        <v>81</v>
      </c>
      <c r="E7" s="115" t="s">
        <v>81</v>
      </c>
      <c r="F7" s="115" t="s">
        <v>81</v>
      </c>
      <c r="G7" s="115" t="s">
        <v>671</v>
      </c>
      <c r="H7" s="115" t="s">
        <v>81</v>
      </c>
      <c r="I7" s="115" t="s">
        <v>1900</v>
      </c>
      <c r="J7" s="115" t="s">
        <v>1420</v>
      </c>
      <c r="K7" s="239"/>
    </row>
    <row r="8" s="185" customFormat="true" ht="9.95" hidden="false" customHeight="true" outlineLevel="0" collapsed="false">
      <c r="A8" s="185" t="s">
        <v>4353</v>
      </c>
      <c r="B8" s="185" t="s">
        <v>4354</v>
      </c>
      <c r="C8" s="186" t="s">
        <v>228</v>
      </c>
      <c r="D8" s="145" t="s">
        <v>81</v>
      </c>
      <c r="E8" s="145" t="s">
        <v>81</v>
      </c>
      <c r="F8" s="145" t="s">
        <v>81</v>
      </c>
      <c r="G8" s="145" t="s">
        <v>609</v>
      </c>
      <c r="H8" s="145" t="s">
        <v>81</v>
      </c>
      <c r="I8" s="145" t="s">
        <v>2396</v>
      </c>
      <c r="J8" s="145" t="s">
        <v>1420</v>
      </c>
    </row>
    <row r="9" s="185" customFormat="true" ht="9.95" hidden="false" customHeight="true" outlineLevel="0" collapsed="false">
      <c r="B9" s="185" t="s">
        <v>435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29</v>
      </c>
      <c r="B10" s="98" t="s">
        <v>4352</v>
      </c>
      <c r="C10" s="149" t="s">
        <v>994</v>
      </c>
      <c r="D10" s="115" t="s">
        <v>692</v>
      </c>
      <c r="E10" s="115" t="s">
        <v>765</v>
      </c>
      <c r="F10" s="115" t="s">
        <v>639</v>
      </c>
      <c r="G10" s="115" t="s">
        <v>1491</v>
      </c>
      <c r="H10" s="115" t="s">
        <v>785</v>
      </c>
      <c r="I10" s="115" t="s">
        <v>4356</v>
      </c>
      <c r="J10" s="115" t="s">
        <v>4357</v>
      </c>
    </row>
    <row r="11" s="185" customFormat="true" ht="9.95" hidden="false" customHeight="true" outlineLevel="0" collapsed="false">
      <c r="A11" s="185" t="s">
        <v>4358</v>
      </c>
      <c r="B11" s="185" t="s">
        <v>4354</v>
      </c>
      <c r="C11" s="186" t="s">
        <v>228</v>
      </c>
      <c r="D11" s="145" t="s">
        <v>2569</v>
      </c>
      <c r="E11" s="145" t="s">
        <v>528</v>
      </c>
      <c r="F11" s="145" t="s">
        <v>701</v>
      </c>
      <c r="G11" s="145" t="s">
        <v>4359</v>
      </c>
      <c r="H11" s="145" t="s">
        <v>879</v>
      </c>
      <c r="I11" s="145" t="s">
        <v>4360</v>
      </c>
      <c r="J11" s="145" t="s">
        <v>4361</v>
      </c>
    </row>
    <row r="12" s="185" customFormat="true" ht="9.95" hidden="false" customHeight="true" outlineLevel="0" collapsed="false">
      <c r="A12" s="185" t="s">
        <v>4362</v>
      </c>
      <c r="B12" s="185" t="s">
        <v>435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7</v>
      </c>
      <c r="B13" s="98" t="s">
        <v>4352</v>
      </c>
      <c r="C13" s="149" t="s">
        <v>994</v>
      </c>
      <c r="D13" s="115" t="s">
        <v>662</v>
      </c>
      <c r="E13" s="115" t="s">
        <v>1387</v>
      </c>
      <c r="F13" s="115" t="s">
        <v>4363</v>
      </c>
      <c r="G13" s="115" t="s">
        <v>4364</v>
      </c>
      <c r="H13" s="115" t="s">
        <v>941</v>
      </c>
      <c r="I13" s="115" t="s">
        <v>4365</v>
      </c>
      <c r="J13" s="115" t="s">
        <v>2652</v>
      </c>
    </row>
    <row r="14" s="185" customFormat="true" ht="9.95" hidden="false" customHeight="true" outlineLevel="0" collapsed="false">
      <c r="A14" s="185" t="s">
        <v>4366</v>
      </c>
      <c r="B14" s="185" t="s">
        <v>4354</v>
      </c>
      <c r="C14" s="186" t="s">
        <v>228</v>
      </c>
      <c r="D14" s="145" t="s">
        <v>547</v>
      </c>
      <c r="E14" s="145" t="s">
        <v>2277</v>
      </c>
      <c r="F14" s="145" t="s">
        <v>2173</v>
      </c>
      <c r="G14" s="145" t="s">
        <v>3930</v>
      </c>
      <c r="H14" s="145" t="s">
        <v>4367</v>
      </c>
      <c r="I14" s="145" t="s">
        <v>1152</v>
      </c>
      <c r="J14" s="145" t="s">
        <v>4368</v>
      </c>
    </row>
    <row r="15" s="185" customFormat="true" ht="9.95" hidden="false" customHeight="true" outlineLevel="0" collapsed="false">
      <c r="A15" s="185" t="s">
        <v>4362</v>
      </c>
      <c r="B15" s="185" t="s">
        <v>435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369</v>
      </c>
      <c r="B16" s="98" t="s">
        <v>4352</v>
      </c>
      <c r="C16" s="149" t="s">
        <v>994</v>
      </c>
      <c r="D16" s="115" t="s">
        <v>4370</v>
      </c>
      <c r="E16" s="115" t="s">
        <v>4371</v>
      </c>
      <c r="F16" s="115" t="s">
        <v>905</v>
      </c>
      <c r="G16" s="115" t="s">
        <v>4372</v>
      </c>
      <c r="H16" s="115" t="s">
        <v>4373</v>
      </c>
      <c r="I16" s="115" t="s">
        <v>4374</v>
      </c>
      <c r="J16" s="115" t="s">
        <v>4375</v>
      </c>
    </row>
    <row r="17" s="185" customFormat="true" ht="9.95" hidden="false" customHeight="true" outlineLevel="0" collapsed="false">
      <c r="A17" s="185" t="s">
        <v>329</v>
      </c>
      <c r="B17" s="185" t="s">
        <v>4354</v>
      </c>
      <c r="C17" s="186" t="s">
        <v>228</v>
      </c>
      <c r="D17" s="145" t="s">
        <v>4376</v>
      </c>
      <c r="E17" s="145" t="s">
        <v>3598</v>
      </c>
      <c r="F17" s="145" t="s">
        <v>2225</v>
      </c>
      <c r="G17" s="145" t="s">
        <v>4377</v>
      </c>
      <c r="H17" s="145" t="s">
        <v>4378</v>
      </c>
      <c r="I17" s="145" t="s">
        <v>2546</v>
      </c>
      <c r="J17" s="145" t="s">
        <v>1846</v>
      </c>
    </row>
    <row r="18" s="185" customFormat="true" ht="9.95" hidden="false" customHeight="true" outlineLevel="0" collapsed="false">
      <c r="A18" s="185" t="s">
        <v>4379</v>
      </c>
      <c r="B18" s="185" t="s">
        <v>435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369</v>
      </c>
      <c r="B19" s="98" t="s">
        <v>4352</v>
      </c>
      <c r="C19" s="149" t="s">
        <v>994</v>
      </c>
      <c r="D19" s="115" t="s">
        <v>727</v>
      </c>
      <c r="E19" s="115" t="s">
        <v>1787</v>
      </c>
      <c r="F19" s="115" t="s">
        <v>4380</v>
      </c>
      <c r="G19" s="115" t="s">
        <v>4381</v>
      </c>
      <c r="H19" s="115" t="s">
        <v>4382</v>
      </c>
      <c r="I19" s="115" t="s">
        <v>1390</v>
      </c>
      <c r="J19" s="115" t="s">
        <v>1343</v>
      </c>
    </row>
    <row r="20" s="185" customFormat="true" ht="9.95" hidden="false" customHeight="true" outlineLevel="0" collapsed="false">
      <c r="A20" s="185" t="s">
        <v>337</v>
      </c>
      <c r="B20" s="185" t="s">
        <v>4354</v>
      </c>
      <c r="C20" s="186" t="s">
        <v>228</v>
      </c>
      <c r="D20" s="145" t="s">
        <v>852</v>
      </c>
      <c r="E20" s="145" t="s">
        <v>536</v>
      </c>
      <c r="F20" s="145" t="s">
        <v>3301</v>
      </c>
      <c r="G20" s="145" t="s">
        <v>4033</v>
      </c>
      <c r="H20" s="145" t="s">
        <v>1866</v>
      </c>
      <c r="I20" s="145" t="s">
        <v>4383</v>
      </c>
      <c r="J20" s="145" t="s">
        <v>4384</v>
      </c>
    </row>
    <row r="21" s="185" customFormat="true" ht="9.95" hidden="false" customHeight="true" outlineLevel="0" collapsed="false">
      <c r="A21" s="185" t="s">
        <v>4379</v>
      </c>
      <c r="B21" s="185" t="s">
        <v>435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385</v>
      </c>
      <c r="B22" s="98" t="s">
        <v>4352</v>
      </c>
      <c r="C22" s="149" t="s">
        <v>994</v>
      </c>
      <c r="D22" s="115" t="s">
        <v>680</v>
      </c>
      <c r="E22" s="115" t="s">
        <v>968</v>
      </c>
      <c r="F22" s="115" t="s">
        <v>650</v>
      </c>
      <c r="G22" s="115" t="s">
        <v>1491</v>
      </c>
      <c r="H22" s="115" t="s">
        <v>4364</v>
      </c>
      <c r="I22" s="115" t="s">
        <v>4386</v>
      </c>
      <c r="J22" s="115" t="s">
        <v>2775</v>
      </c>
    </row>
    <row r="23" s="185" customFormat="true" ht="9.95" hidden="false" customHeight="true" outlineLevel="0" collapsed="false">
      <c r="A23" s="185" t="s">
        <v>4387</v>
      </c>
      <c r="B23" s="185" t="s">
        <v>4354</v>
      </c>
      <c r="C23" s="186" t="s">
        <v>228</v>
      </c>
      <c r="D23" s="145" t="s">
        <v>2078</v>
      </c>
      <c r="E23" s="145" t="s">
        <v>950</v>
      </c>
      <c r="F23" s="145" t="s">
        <v>540</v>
      </c>
      <c r="G23" s="145" t="s">
        <v>2112</v>
      </c>
      <c r="H23" s="145" t="s">
        <v>4388</v>
      </c>
      <c r="I23" s="145" t="s">
        <v>4389</v>
      </c>
      <c r="J23" s="145" t="s">
        <v>4390</v>
      </c>
    </row>
    <row r="24" s="185" customFormat="true" ht="9.95" hidden="false" customHeight="true" outlineLevel="0" collapsed="false">
      <c r="A24" s="185" t="s">
        <v>4391</v>
      </c>
      <c r="B24" s="185" t="s">
        <v>435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385</v>
      </c>
      <c r="B25" s="98" t="s">
        <v>4352</v>
      </c>
      <c r="C25" s="149" t="s">
        <v>994</v>
      </c>
      <c r="D25" s="115" t="s">
        <v>4392</v>
      </c>
      <c r="E25" s="115" t="s">
        <v>645</v>
      </c>
      <c r="F25" s="115" t="s">
        <v>4393</v>
      </c>
      <c r="G25" s="115" t="s">
        <v>4394</v>
      </c>
      <c r="H25" s="115" t="s">
        <v>4395</v>
      </c>
      <c r="I25" s="115" t="s">
        <v>4396</v>
      </c>
      <c r="J25" s="115" t="s">
        <v>4397</v>
      </c>
    </row>
    <row r="26" s="185" customFormat="true" ht="9.95" hidden="false" customHeight="true" outlineLevel="0" collapsed="false">
      <c r="A26" s="185" t="s">
        <v>4387</v>
      </c>
      <c r="B26" s="185" t="s">
        <v>4354</v>
      </c>
      <c r="C26" s="186" t="s">
        <v>228</v>
      </c>
      <c r="D26" s="145" t="s">
        <v>3541</v>
      </c>
      <c r="E26" s="145" t="s">
        <v>2568</v>
      </c>
      <c r="F26" s="145" t="s">
        <v>2053</v>
      </c>
      <c r="G26" s="145" t="s">
        <v>4398</v>
      </c>
      <c r="H26" s="145" t="s">
        <v>4311</v>
      </c>
      <c r="I26" s="145" t="s">
        <v>4399</v>
      </c>
      <c r="J26" s="145" t="s">
        <v>2792</v>
      </c>
    </row>
    <row r="27" s="185" customFormat="true" ht="9.95" hidden="false" customHeight="true" outlineLevel="0" collapsed="false">
      <c r="A27" s="185" t="s">
        <v>4400</v>
      </c>
      <c r="B27" s="185" t="s">
        <v>435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369</v>
      </c>
      <c r="B28" s="98" t="s">
        <v>4352</v>
      </c>
      <c r="C28" s="149" t="s">
        <v>994</v>
      </c>
      <c r="D28" s="115" t="s">
        <v>4401</v>
      </c>
      <c r="E28" s="115" t="s">
        <v>72</v>
      </c>
      <c r="F28" s="115" t="s">
        <v>4364</v>
      </c>
      <c r="G28" s="115" t="s">
        <v>4402</v>
      </c>
      <c r="H28" s="115" t="s">
        <v>4403</v>
      </c>
      <c r="I28" s="115" t="s">
        <v>4404</v>
      </c>
      <c r="J28" s="115" t="s">
        <v>2402</v>
      </c>
    </row>
    <row r="29" s="185" customFormat="true" ht="9.95" hidden="false" customHeight="true" outlineLevel="0" collapsed="false">
      <c r="A29" s="185" t="s">
        <v>4405</v>
      </c>
      <c r="B29" s="185" t="s">
        <v>4354</v>
      </c>
      <c r="C29" s="186" t="s">
        <v>228</v>
      </c>
      <c r="D29" s="145" t="s">
        <v>2958</v>
      </c>
      <c r="E29" s="145" t="s">
        <v>4406</v>
      </c>
      <c r="F29" s="145" t="s">
        <v>4407</v>
      </c>
      <c r="G29" s="145" t="s">
        <v>4408</v>
      </c>
      <c r="H29" s="145" t="s">
        <v>4409</v>
      </c>
      <c r="I29" s="145" t="s">
        <v>4410</v>
      </c>
      <c r="J29" s="145" t="s">
        <v>4411</v>
      </c>
    </row>
    <row r="30" s="185" customFormat="true" ht="9.95" hidden="false" customHeight="true" outlineLevel="0" collapsed="false">
      <c r="A30" s="185" t="s">
        <v>4387</v>
      </c>
      <c r="B30" s="185" t="s">
        <v>4355</v>
      </c>
      <c r="C30" s="186" t="s">
        <v>228</v>
      </c>
      <c r="D30" s="145" t="s">
        <v>527</v>
      </c>
      <c r="E30" s="145" t="s">
        <v>567</v>
      </c>
      <c r="F30" s="145" t="s">
        <v>2096</v>
      </c>
      <c r="G30" s="145" t="s">
        <v>695</v>
      </c>
      <c r="H30" s="145" t="s">
        <v>2533</v>
      </c>
      <c r="I30" s="145" t="s">
        <v>1204</v>
      </c>
      <c r="J30" s="145" t="s">
        <v>4412</v>
      </c>
    </row>
    <row r="31" s="185" customFormat="true" ht="9.95" hidden="false" customHeight="true" outlineLevel="0" collapsed="false">
      <c r="A31" s="185" t="s">
        <v>4391</v>
      </c>
      <c r="B31" s="185" t="s">
        <v>4413</v>
      </c>
      <c r="C31" s="186" t="s">
        <v>106</v>
      </c>
      <c r="D31" s="145" t="s">
        <v>4414</v>
      </c>
      <c r="E31" s="145" t="s">
        <v>4415</v>
      </c>
      <c r="F31" s="145" t="s">
        <v>4416</v>
      </c>
      <c r="G31" s="145" t="s">
        <v>1627</v>
      </c>
      <c r="H31" s="145" t="s">
        <v>4417</v>
      </c>
      <c r="I31" s="145" t="s">
        <v>4418</v>
      </c>
      <c r="J31" s="145" t="s">
        <v>4419</v>
      </c>
    </row>
    <row r="32" s="185" customFormat="true" ht="9.95" hidden="false" customHeight="true" outlineLevel="0" collapsed="false">
      <c r="B32" s="185" t="s">
        <v>4420</v>
      </c>
      <c r="C32" s="186" t="s">
        <v>994</v>
      </c>
      <c r="D32" s="145" t="s">
        <v>4414</v>
      </c>
      <c r="E32" s="145" t="s">
        <v>4415</v>
      </c>
      <c r="F32" s="145" t="s">
        <v>4416</v>
      </c>
      <c r="G32" s="145" t="s">
        <v>1627</v>
      </c>
      <c r="H32" s="145" t="s">
        <v>4417</v>
      </c>
      <c r="I32" s="145" t="s">
        <v>4418</v>
      </c>
      <c r="J32" s="145" t="s">
        <v>4419</v>
      </c>
    </row>
    <row r="33" s="185" customFormat="true" ht="9.95" hidden="false" customHeight="true" outlineLevel="0" collapsed="false">
      <c r="B33" s="185" t="s">
        <v>4421</v>
      </c>
      <c r="C33" s="186" t="s">
        <v>994</v>
      </c>
      <c r="D33" s="145" t="s">
        <v>81</v>
      </c>
      <c r="E33" s="145" t="s">
        <v>81</v>
      </c>
      <c r="F33" s="145" t="s">
        <v>81</v>
      </c>
      <c r="G33" s="145" t="s">
        <v>81</v>
      </c>
      <c r="H33" s="145" t="s">
        <v>81</v>
      </c>
      <c r="I33" s="145" t="s">
        <v>81</v>
      </c>
      <c r="J33" s="145" t="s">
        <v>81</v>
      </c>
    </row>
    <row r="34" customFormat="false" ht="17.1" hidden="false" customHeight="true" outlineLevel="0" collapsed="false">
      <c r="A34" s="98" t="s">
        <v>4369</v>
      </c>
      <c r="B34" s="98" t="s">
        <v>4352</v>
      </c>
      <c r="C34" s="149" t="s">
        <v>994</v>
      </c>
      <c r="D34" s="115" t="s">
        <v>707</v>
      </c>
      <c r="E34" s="115" t="s">
        <v>4422</v>
      </c>
      <c r="F34" s="115" t="s">
        <v>1037</v>
      </c>
      <c r="G34" s="115" t="s">
        <v>4423</v>
      </c>
      <c r="H34" s="115" t="s">
        <v>4424</v>
      </c>
      <c r="I34" s="115" t="s">
        <v>1900</v>
      </c>
      <c r="J34" s="115" t="s">
        <v>2365</v>
      </c>
    </row>
    <row r="35" s="185" customFormat="true" ht="9.95" hidden="false" customHeight="true" outlineLevel="0" collapsed="false">
      <c r="A35" s="185" t="s">
        <v>4405</v>
      </c>
      <c r="B35" s="185" t="s">
        <v>4354</v>
      </c>
      <c r="C35" s="186" t="s">
        <v>228</v>
      </c>
      <c r="D35" s="145" t="s">
        <v>2477</v>
      </c>
      <c r="E35" s="145" t="s">
        <v>4067</v>
      </c>
      <c r="F35" s="145" t="s">
        <v>2943</v>
      </c>
      <c r="G35" s="145" t="s">
        <v>3912</v>
      </c>
      <c r="H35" s="145" t="s">
        <v>4425</v>
      </c>
      <c r="I35" s="145" t="s">
        <v>1159</v>
      </c>
      <c r="J35" s="145" t="s">
        <v>2360</v>
      </c>
    </row>
    <row r="36" s="185" customFormat="true" ht="9.95" hidden="false" customHeight="true" outlineLevel="0" collapsed="false">
      <c r="A36" s="185" t="s">
        <v>4387</v>
      </c>
      <c r="B36" s="185" t="s">
        <v>435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00</v>
      </c>
      <c r="B37" s="185" t="s">
        <v>4413</v>
      </c>
      <c r="C37" s="186" t="s">
        <v>106</v>
      </c>
      <c r="D37" s="145" t="s">
        <v>4426</v>
      </c>
      <c r="E37" s="145" t="s">
        <v>81</v>
      </c>
      <c r="F37" s="145" t="s">
        <v>81</v>
      </c>
      <c r="G37" s="145" t="s">
        <v>4427</v>
      </c>
      <c r="H37" s="145" t="s">
        <v>4428</v>
      </c>
      <c r="I37" s="145" t="s">
        <v>4429</v>
      </c>
      <c r="J37" s="145" t="s">
        <v>4430</v>
      </c>
    </row>
    <row r="38" s="185" customFormat="true" ht="9.95" hidden="false" customHeight="true" outlineLevel="0" collapsed="false">
      <c r="B38" s="185" t="s">
        <v>4420</v>
      </c>
      <c r="C38" s="186" t="s">
        <v>994</v>
      </c>
      <c r="D38" s="145" t="s">
        <v>81</v>
      </c>
      <c r="E38" s="145" t="s">
        <v>81</v>
      </c>
      <c r="F38" s="145" t="s">
        <v>81</v>
      </c>
      <c r="G38" s="145" t="s">
        <v>81</v>
      </c>
      <c r="H38" s="145" t="s">
        <v>81</v>
      </c>
      <c r="I38" s="145" t="s">
        <v>81</v>
      </c>
      <c r="J38" s="145" t="s">
        <v>81</v>
      </c>
    </row>
    <row r="39" s="185" customFormat="true" ht="9.95" hidden="false" customHeight="true" outlineLevel="0" collapsed="false">
      <c r="B39" s="185" t="s">
        <v>4421</v>
      </c>
      <c r="C39" s="186" t="s">
        <v>994</v>
      </c>
      <c r="D39" s="145" t="s">
        <v>4381</v>
      </c>
      <c r="E39" s="145" t="s">
        <v>81</v>
      </c>
      <c r="F39" s="145" t="s">
        <v>81</v>
      </c>
      <c r="G39" s="145" t="s">
        <v>4431</v>
      </c>
      <c r="H39" s="145" t="s">
        <v>4428</v>
      </c>
      <c r="I39" s="145" t="s">
        <v>4432</v>
      </c>
      <c r="J39" s="145" t="s">
        <v>1878</v>
      </c>
    </row>
    <row r="40" customFormat="false" ht="17.1" hidden="false" customHeight="true" outlineLevel="0" collapsed="false">
      <c r="A40" s="98" t="s">
        <v>4369</v>
      </c>
      <c r="B40" s="98" t="s">
        <v>4352</v>
      </c>
      <c r="C40" s="149" t="s">
        <v>994</v>
      </c>
      <c r="D40" s="115" t="s">
        <v>707</v>
      </c>
      <c r="E40" s="115" t="s">
        <v>692</v>
      </c>
      <c r="F40" s="115" t="s">
        <v>4422</v>
      </c>
      <c r="G40" s="115" t="s">
        <v>1072</v>
      </c>
      <c r="H40" s="115" t="s">
        <v>4433</v>
      </c>
      <c r="I40" s="115" t="s">
        <v>4434</v>
      </c>
      <c r="J40" s="115" t="s">
        <v>1301</v>
      </c>
    </row>
    <row r="41" s="185" customFormat="true" ht="9.95" hidden="false" customHeight="true" outlineLevel="0" collapsed="false">
      <c r="A41" s="185" t="s">
        <v>4435</v>
      </c>
      <c r="B41" s="185" t="s">
        <v>4354</v>
      </c>
      <c r="C41" s="186" t="s">
        <v>228</v>
      </c>
      <c r="D41" s="145" t="s">
        <v>4436</v>
      </c>
      <c r="E41" s="145" t="s">
        <v>4002</v>
      </c>
      <c r="F41" s="145" t="s">
        <v>4437</v>
      </c>
      <c r="G41" s="145" t="s">
        <v>2960</v>
      </c>
      <c r="H41" s="145" t="s">
        <v>3775</v>
      </c>
      <c r="I41" s="145" t="s">
        <v>4438</v>
      </c>
      <c r="J41" s="145" t="s">
        <v>2023</v>
      </c>
    </row>
    <row r="42" s="185" customFormat="true" ht="9.95" hidden="false" customHeight="true" outlineLevel="0" collapsed="false">
      <c r="A42" s="185" t="s">
        <v>4387</v>
      </c>
      <c r="B42" s="185" t="s">
        <v>4355</v>
      </c>
      <c r="C42" s="186" t="s">
        <v>228</v>
      </c>
      <c r="D42" s="145" t="s">
        <v>81</v>
      </c>
      <c r="E42" s="145" t="s">
        <v>81</v>
      </c>
      <c r="F42" s="145" t="s">
        <v>81</v>
      </c>
      <c r="G42" s="145" t="s">
        <v>940</v>
      </c>
      <c r="H42" s="145" t="s">
        <v>81</v>
      </c>
      <c r="I42" s="145" t="s">
        <v>1004</v>
      </c>
      <c r="J42" s="145" t="s">
        <v>1420</v>
      </c>
    </row>
    <row r="43" s="185" customFormat="true" ht="9.95" hidden="false" customHeight="true" outlineLevel="0" collapsed="false">
      <c r="A43" s="185" t="s">
        <v>4391</v>
      </c>
      <c r="B43" s="185" t="s">
        <v>4413</v>
      </c>
      <c r="C43" s="186" t="s">
        <v>106</v>
      </c>
      <c r="D43" s="145" t="s">
        <v>81</v>
      </c>
      <c r="E43" s="145" t="s">
        <v>81</v>
      </c>
      <c r="F43" s="145" t="s">
        <v>81</v>
      </c>
      <c r="G43" s="145" t="s">
        <v>67</v>
      </c>
      <c r="H43" s="145" t="s">
        <v>81</v>
      </c>
      <c r="I43" s="145" t="s">
        <v>4439</v>
      </c>
      <c r="J43" s="145" t="s">
        <v>1420</v>
      </c>
    </row>
    <row r="44" s="185" customFormat="true" ht="9.95" hidden="false" customHeight="true" outlineLevel="0" collapsed="false">
      <c r="B44" s="185" t="s">
        <v>4420</v>
      </c>
      <c r="C44" s="186" t="s">
        <v>994</v>
      </c>
      <c r="D44" s="145" t="s">
        <v>81</v>
      </c>
      <c r="E44" s="145" t="s">
        <v>81</v>
      </c>
      <c r="F44" s="145" t="s">
        <v>81</v>
      </c>
      <c r="G44" s="145" t="s">
        <v>671</v>
      </c>
      <c r="H44" s="145" t="s">
        <v>81</v>
      </c>
      <c r="I44" s="145" t="s">
        <v>1900</v>
      </c>
      <c r="J44" s="145" t="s">
        <v>1420</v>
      </c>
    </row>
    <row r="45" s="185" customFormat="true" ht="9.95" hidden="false" customHeight="true" outlineLevel="0" collapsed="false">
      <c r="B45" s="185" t="s">
        <v>4421</v>
      </c>
      <c r="C45" s="186" t="s">
        <v>994</v>
      </c>
      <c r="D45" s="145" t="s">
        <v>81</v>
      </c>
      <c r="E45" s="145" t="s">
        <v>81</v>
      </c>
      <c r="F45" s="145" t="s">
        <v>81</v>
      </c>
      <c r="G45" s="145" t="s">
        <v>81</v>
      </c>
      <c r="H45" s="145" t="s">
        <v>81</v>
      </c>
      <c r="I45" s="145" t="s">
        <v>81</v>
      </c>
      <c r="J45" s="145" t="s">
        <v>81</v>
      </c>
    </row>
    <row r="46" customFormat="false" ht="17.1" hidden="false" customHeight="true" outlineLevel="0" collapsed="false">
      <c r="A46" s="98" t="s">
        <v>4369</v>
      </c>
      <c r="B46" s="98" t="s">
        <v>4352</v>
      </c>
      <c r="C46" s="149" t="s">
        <v>994</v>
      </c>
      <c r="D46" s="115" t="s">
        <v>4422</v>
      </c>
      <c r="E46" s="115" t="s">
        <v>4440</v>
      </c>
      <c r="F46" s="115" t="s">
        <v>4441</v>
      </c>
      <c r="G46" s="115" t="s">
        <v>4442</v>
      </c>
      <c r="H46" s="115" t="s">
        <v>4443</v>
      </c>
      <c r="I46" s="115" t="s">
        <v>4404</v>
      </c>
      <c r="J46" s="115" t="s">
        <v>2715</v>
      </c>
    </row>
    <row r="47" s="185" customFormat="true" ht="9.95" hidden="false" customHeight="true" outlineLevel="0" collapsed="false">
      <c r="A47" s="185" t="s">
        <v>4435</v>
      </c>
      <c r="B47" s="185" t="s">
        <v>4354</v>
      </c>
      <c r="C47" s="186" t="s">
        <v>228</v>
      </c>
      <c r="D47" s="145" t="s">
        <v>3916</v>
      </c>
      <c r="E47" s="145" t="s">
        <v>2140</v>
      </c>
      <c r="F47" s="145" t="s">
        <v>879</v>
      </c>
      <c r="G47" s="145" t="s">
        <v>4444</v>
      </c>
      <c r="H47" s="145" t="s">
        <v>4445</v>
      </c>
      <c r="I47" s="145" t="s">
        <v>4446</v>
      </c>
      <c r="J47" s="145" t="s">
        <v>4447</v>
      </c>
    </row>
    <row r="48" s="185" customFormat="true" ht="9.95" hidden="false" customHeight="true" outlineLevel="0" collapsed="false">
      <c r="A48" s="185" t="s">
        <v>4387</v>
      </c>
      <c r="B48" s="185" t="s">
        <v>4355</v>
      </c>
      <c r="C48" s="186" t="s">
        <v>228</v>
      </c>
      <c r="D48" s="145" t="s">
        <v>81</v>
      </c>
      <c r="E48" s="145" t="s">
        <v>81</v>
      </c>
      <c r="F48" s="145" t="s">
        <v>81</v>
      </c>
      <c r="G48" s="145" t="s">
        <v>81</v>
      </c>
      <c r="H48" s="145" t="s">
        <v>81</v>
      </c>
      <c r="I48" s="145" t="s">
        <v>81</v>
      </c>
      <c r="J48" s="145" t="s">
        <v>81</v>
      </c>
    </row>
    <row r="49" s="185" customFormat="true" ht="9.95" hidden="false" customHeight="true" outlineLevel="0" collapsed="false">
      <c r="A49" s="185" t="s">
        <v>4400</v>
      </c>
      <c r="B49" s="185" t="s">
        <v>4413</v>
      </c>
      <c r="C49" s="186" t="s">
        <v>106</v>
      </c>
      <c r="D49" s="145" t="s">
        <v>81</v>
      </c>
      <c r="E49" s="145" t="s">
        <v>81</v>
      </c>
      <c r="F49" s="145" t="s">
        <v>81</v>
      </c>
      <c r="G49" s="145" t="s">
        <v>4448</v>
      </c>
      <c r="H49" s="145" t="s">
        <v>81</v>
      </c>
      <c r="I49" s="145" t="s">
        <v>4449</v>
      </c>
      <c r="J49" s="145" t="s">
        <v>1420</v>
      </c>
    </row>
    <row r="50" s="185" customFormat="true" ht="9.95" hidden="false" customHeight="true" outlineLevel="0" collapsed="false">
      <c r="B50" s="185" t="s">
        <v>4420</v>
      </c>
      <c r="C50" s="186" t="s">
        <v>994</v>
      </c>
      <c r="D50" s="145" t="s">
        <v>81</v>
      </c>
      <c r="E50" s="145" t="s">
        <v>81</v>
      </c>
      <c r="F50" s="145" t="s">
        <v>81</v>
      </c>
      <c r="G50" s="145" t="s">
        <v>81</v>
      </c>
      <c r="H50" s="145" t="s">
        <v>81</v>
      </c>
      <c r="I50" s="145" t="s">
        <v>81</v>
      </c>
      <c r="J50" s="145" t="s">
        <v>81</v>
      </c>
    </row>
    <row r="51" customFormat="false" ht="12" hidden="false" customHeight="false" outlineLevel="0" collapsed="false">
      <c r="B51" s="98" t="s">
        <v>4421</v>
      </c>
      <c r="C51" s="149" t="s">
        <v>994</v>
      </c>
      <c r="D51" s="145" t="s">
        <v>81</v>
      </c>
      <c r="E51" s="145" t="s">
        <v>81</v>
      </c>
      <c r="F51" s="145" t="s">
        <v>81</v>
      </c>
      <c r="G51" s="145" t="s">
        <v>850</v>
      </c>
      <c r="H51" s="145" t="s">
        <v>81</v>
      </c>
      <c r="I51" s="145" t="s">
        <v>4450</v>
      </c>
      <c r="J51" s="145" t="s">
        <v>1420</v>
      </c>
    </row>
    <row r="52" customFormat="false" ht="17.1" hidden="false" customHeight="true" outlineLevel="0" collapsed="false">
      <c r="A52" s="98" t="s">
        <v>291</v>
      </c>
      <c r="B52" s="98" t="s">
        <v>4352</v>
      </c>
      <c r="C52" s="149" t="s">
        <v>994</v>
      </c>
      <c r="D52" s="115" t="s">
        <v>4382</v>
      </c>
      <c r="E52" s="115" t="s">
        <v>4451</v>
      </c>
      <c r="F52" s="115" t="s">
        <v>4452</v>
      </c>
      <c r="G52" s="115" t="s">
        <v>4453</v>
      </c>
      <c r="H52" s="115" t="s">
        <v>4454</v>
      </c>
      <c r="I52" s="115" t="s">
        <v>4455</v>
      </c>
      <c r="J52" s="115" t="s">
        <v>2539</v>
      </c>
    </row>
    <row r="53" s="185" customFormat="true" ht="9.95" hidden="false" customHeight="true" outlineLevel="0" collapsed="false">
      <c r="A53" s="185" t="s">
        <v>4387</v>
      </c>
      <c r="B53" s="185" t="s">
        <v>4354</v>
      </c>
      <c r="C53" s="186" t="s">
        <v>228</v>
      </c>
      <c r="D53" s="145" t="s">
        <v>3704</v>
      </c>
      <c r="E53" s="145" t="s">
        <v>4456</v>
      </c>
      <c r="F53" s="145" t="s">
        <v>4457</v>
      </c>
      <c r="G53" s="145" t="s">
        <v>4458</v>
      </c>
      <c r="H53" s="145" t="s">
        <v>4459</v>
      </c>
      <c r="I53" s="145" t="s">
        <v>4460</v>
      </c>
      <c r="J53" s="145" t="s">
        <v>462</v>
      </c>
    </row>
    <row r="54" s="185" customFormat="true" ht="9.95" hidden="false" customHeight="true" outlineLevel="0" collapsed="false">
      <c r="A54" s="185" t="s">
        <v>4391</v>
      </c>
      <c r="B54" s="185" t="s">
        <v>435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13</v>
      </c>
      <c r="C55" s="186" t="s">
        <v>106</v>
      </c>
      <c r="D55" s="145" t="s">
        <v>81</v>
      </c>
      <c r="E55" s="145" t="s">
        <v>81</v>
      </c>
      <c r="F55" s="145" t="s">
        <v>81</v>
      </c>
      <c r="G55" s="145" t="s">
        <v>81</v>
      </c>
      <c r="H55" s="145" t="s">
        <v>81</v>
      </c>
      <c r="I55" s="145" t="s">
        <v>81</v>
      </c>
      <c r="J55" s="145" t="s">
        <v>81</v>
      </c>
    </row>
    <row r="56" s="185" customFormat="true" ht="9.95" hidden="false" customHeight="true" outlineLevel="0" collapsed="false">
      <c r="B56" s="185" t="s">
        <v>4420</v>
      </c>
      <c r="C56" s="186" t="s">
        <v>994</v>
      </c>
      <c r="D56" s="145" t="s">
        <v>81</v>
      </c>
      <c r="E56" s="145" t="s">
        <v>81</v>
      </c>
      <c r="F56" s="145" t="s">
        <v>81</v>
      </c>
      <c r="G56" s="145" t="s">
        <v>81</v>
      </c>
      <c r="H56" s="145" t="s">
        <v>81</v>
      </c>
      <c r="I56" s="145" t="s">
        <v>81</v>
      </c>
      <c r="J56" s="145" t="s">
        <v>81</v>
      </c>
    </row>
    <row r="57" s="185" customFormat="true" ht="9.95" hidden="false" customHeight="true" outlineLevel="0" collapsed="false">
      <c r="B57" s="185" t="s">
        <v>4461</v>
      </c>
      <c r="C57" s="186" t="s">
        <v>994</v>
      </c>
      <c r="D57" s="145" t="s">
        <v>81</v>
      </c>
      <c r="E57" s="145" t="s">
        <v>81</v>
      </c>
      <c r="F57" s="145" t="s">
        <v>81</v>
      </c>
      <c r="G57" s="145" t="s">
        <v>81</v>
      </c>
      <c r="H57" s="145" t="s">
        <v>81</v>
      </c>
      <c r="I57" s="145" t="s">
        <v>81</v>
      </c>
      <c r="J57" s="145" t="s">
        <v>81</v>
      </c>
    </row>
    <row r="58" customFormat="false" ht="17.1" hidden="false" customHeight="true" outlineLevel="0" collapsed="false">
      <c r="A58" s="98" t="s">
        <v>291</v>
      </c>
      <c r="B58" s="98" t="s">
        <v>4352</v>
      </c>
      <c r="C58" s="149" t="s">
        <v>994</v>
      </c>
      <c r="D58" s="115" t="s">
        <v>4462</v>
      </c>
      <c r="E58" s="115" t="s">
        <v>4463</v>
      </c>
      <c r="F58" s="115" t="s">
        <v>4464</v>
      </c>
      <c r="G58" s="115" t="s">
        <v>4465</v>
      </c>
      <c r="H58" s="115" t="s">
        <v>1206</v>
      </c>
      <c r="I58" s="115" t="s">
        <v>4466</v>
      </c>
      <c r="J58" s="115" t="s">
        <v>2606</v>
      </c>
    </row>
    <row r="59" s="185" customFormat="true" ht="9.95" hidden="false" customHeight="true" outlineLevel="0" collapsed="false">
      <c r="A59" s="185" t="s">
        <v>4387</v>
      </c>
      <c r="B59" s="185" t="s">
        <v>4354</v>
      </c>
      <c r="C59" s="186" t="s">
        <v>228</v>
      </c>
      <c r="D59" s="145" t="s">
        <v>4157</v>
      </c>
      <c r="E59" s="145" t="s">
        <v>4467</v>
      </c>
      <c r="F59" s="145" t="s">
        <v>4468</v>
      </c>
      <c r="G59" s="145" t="s">
        <v>4469</v>
      </c>
      <c r="H59" s="145" t="s">
        <v>4470</v>
      </c>
      <c r="I59" s="145" t="s">
        <v>4471</v>
      </c>
      <c r="J59" s="145" t="s">
        <v>2327</v>
      </c>
    </row>
    <row r="60" s="185" customFormat="true" ht="9.95" hidden="false" customHeight="true" outlineLevel="0" collapsed="false">
      <c r="A60" s="185" t="s">
        <v>4400</v>
      </c>
      <c r="B60" s="185" t="s">
        <v>4355</v>
      </c>
      <c r="C60" s="186" t="s">
        <v>228</v>
      </c>
      <c r="D60" s="145" t="s">
        <v>2073</v>
      </c>
      <c r="E60" s="145" t="s">
        <v>550</v>
      </c>
      <c r="F60" s="145" t="s">
        <v>527</v>
      </c>
      <c r="G60" s="145" t="s">
        <v>553</v>
      </c>
      <c r="H60" s="145" t="s">
        <v>541</v>
      </c>
      <c r="I60" s="145" t="s">
        <v>2435</v>
      </c>
      <c r="J60" s="145" t="s">
        <v>4472</v>
      </c>
    </row>
    <row r="61" s="185" customFormat="true" ht="9.95" hidden="false" customHeight="true" outlineLevel="0" collapsed="false">
      <c r="B61" s="185" t="s">
        <v>4413</v>
      </c>
      <c r="C61" s="186" t="s">
        <v>106</v>
      </c>
      <c r="D61" s="145" t="s">
        <v>4473</v>
      </c>
      <c r="E61" s="145" t="s">
        <v>4474</v>
      </c>
      <c r="F61" s="145" t="s">
        <v>4475</v>
      </c>
      <c r="G61" s="145" t="s">
        <v>4476</v>
      </c>
      <c r="H61" s="145" t="s">
        <v>4477</v>
      </c>
      <c r="I61" s="145" t="s">
        <v>4478</v>
      </c>
      <c r="J61" s="145" t="s">
        <v>4479</v>
      </c>
    </row>
    <row r="62" s="185" customFormat="true" ht="9.95" hidden="false" customHeight="true" outlineLevel="0" collapsed="false">
      <c r="B62" s="185" t="s">
        <v>4420</v>
      </c>
      <c r="C62" s="186" t="s">
        <v>994</v>
      </c>
      <c r="D62" s="145" t="s">
        <v>4480</v>
      </c>
      <c r="E62" s="145" t="s">
        <v>4481</v>
      </c>
      <c r="F62" s="145" t="s">
        <v>4482</v>
      </c>
      <c r="G62" s="145" t="s">
        <v>4483</v>
      </c>
      <c r="H62" s="145" t="s">
        <v>4484</v>
      </c>
      <c r="I62" s="145" t="s">
        <v>4485</v>
      </c>
      <c r="J62" s="145" t="s">
        <v>4486</v>
      </c>
    </row>
    <row r="63" s="185" customFormat="true" ht="9.95" hidden="false" customHeight="true" outlineLevel="0" collapsed="false">
      <c r="B63" s="185" t="s">
        <v>4421</v>
      </c>
      <c r="C63" s="186" t="s">
        <v>994</v>
      </c>
      <c r="D63" s="145" t="s">
        <v>81</v>
      </c>
      <c r="E63" s="145" t="s">
        <v>81</v>
      </c>
      <c r="F63" s="145" t="s">
        <v>81</v>
      </c>
      <c r="G63" s="145" t="s">
        <v>4487</v>
      </c>
      <c r="H63" s="145" t="s">
        <v>81</v>
      </c>
      <c r="I63" s="145" t="s">
        <v>4488</v>
      </c>
      <c r="J63" s="145" t="s">
        <v>1420</v>
      </c>
    </row>
    <row r="64" customFormat="false" ht="17.1" hidden="false" customHeight="true" outlineLevel="0" collapsed="false">
      <c r="A64" s="98" t="s">
        <v>276</v>
      </c>
      <c r="B64" s="98" t="s">
        <v>4352</v>
      </c>
      <c r="C64" s="149" t="s">
        <v>994</v>
      </c>
      <c r="D64" s="115" t="s">
        <v>4489</v>
      </c>
      <c r="E64" s="115" t="s">
        <v>4490</v>
      </c>
      <c r="F64" s="115" t="s">
        <v>4491</v>
      </c>
      <c r="G64" s="115" t="s">
        <v>4492</v>
      </c>
      <c r="H64" s="115" t="s">
        <v>4493</v>
      </c>
      <c r="I64" s="115" t="s">
        <v>4494</v>
      </c>
      <c r="J64" s="115" t="s">
        <v>2736</v>
      </c>
    </row>
    <row r="65" s="185" customFormat="true" ht="9.95" hidden="false" customHeight="true" outlineLevel="0" collapsed="false">
      <c r="C65" s="186" t="s">
        <v>1693</v>
      </c>
      <c r="D65" s="145" t="s">
        <v>4495</v>
      </c>
      <c r="E65" s="145" t="s">
        <v>4496</v>
      </c>
      <c r="F65" s="145" t="s">
        <v>4497</v>
      </c>
      <c r="G65" s="145" t="s">
        <v>4498</v>
      </c>
      <c r="H65" s="145" t="s">
        <v>4499</v>
      </c>
      <c r="I65" s="145" t="s">
        <v>4500</v>
      </c>
      <c r="J65" s="145" t="s">
        <v>4501</v>
      </c>
    </row>
    <row r="66" s="185" customFormat="true" ht="9.95" hidden="false" customHeight="true" outlineLevel="0" collapsed="false">
      <c r="B66" s="185" t="s">
        <v>4354</v>
      </c>
      <c r="C66" s="186" t="s">
        <v>228</v>
      </c>
      <c r="D66" s="145" t="s">
        <v>4502</v>
      </c>
      <c r="E66" s="145" t="s">
        <v>4503</v>
      </c>
      <c r="F66" s="145" t="s">
        <v>3529</v>
      </c>
      <c r="G66" s="145" t="s">
        <v>4504</v>
      </c>
      <c r="H66" s="145" t="s">
        <v>4505</v>
      </c>
      <c r="I66" s="145" t="s">
        <v>4506</v>
      </c>
      <c r="J66" s="145" t="s">
        <v>4507</v>
      </c>
    </row>
    <row r="67" s="185" customFormat="true" ht="9.95" hidden="false" customHeight="true" outlineLevel="0" collapsed="false">
      <c r="B67" s="185" t="s">
        <v>4355</v>
      </c>
      <c r="C67" s="186" t="s">
        <v>228</v>
      </c>
      <c r="D67" s="145" t="s">
        <v>701</v>
      </c>
      <c r="E67" s="145" t="s">
        <v>2279</v>
      </c>
      <c r="F67" s="145" t="s">
        <v>2077</v>
      </c>
      <c r="G67" s="145" t="s">
        <v>4508</v>
      </c>
      <c r="H67" s="145" t="s">
        <v>1892</v>
      </c>
      <c r="I67" s="145" t="s">
        <v>1397</v>
      </c>
      <c r="J67" s="145" t="s">
        <v>3102</v>
      </c>
    </row>
    <row r="68" s="185" customFormat="true" ht="9.95" hidden="false" customHeight="true" outlineLevel="0" collapsed="false">
      <c r="B68" s="185" t="s">
        <v>4413</v>
      </c>
      <c r="C68" s="186" t="s">
        <v>106</v>
      </c>
      <c r="D68" s="145" t="s">
        <v>4509</v>
      </c>
      <c r="E68" s="145" t="s">
        <v>4510</v>
      </c>
      <c r="F68" s="145" t="s">
        <v>4511</v>
      </c>
      <c r="G68" s="145" t="s">
        <v>4512</v>
      </c>
      <c r="H68" s="145" t="s">
        <v>4513</v>
      </c>
      <c r="I68" s="145" t="s">
        <v>4514</v>
      </c>
      <c r="J68" s="145" t="s">
        <v>4515</v>
      </c>
    </row>
    <row r="69" s="185" customFormat="true" ht="9.95" hidden="false" customHeight="true" outlineLevel="0" collapsed="false">
      <c r="B69" s="185" t="s">
        <v>4420</v>
      </c>
      <c r="C69" s="186" t="s">
        <v>994</v>
      </c>
      <c r="D69" s="145" t="s">
        <v>4516</v>
      </c>
      <c r="E69" s="145" t="s">
        <v>4517</v>
      </c>
      <c r="F69" s="145" t="s">
        <v>4518</v>
      </c>
      <c r="G69" s="145" t="s">
        <v>1752</v>
      </c>
      <c r="H69" s="145" t="s">
        <v>4519</v>
      </c>
      <c r="I69" s="145" t="s">
        <v>4520</v>
      </c>
      <c r="J69" s="145" t="s">
        <v>2417</v>
      </c>
    </row>
    <row r="70" s="185" customFormat="true" ht="9.95" hidden="false" customHeight="true" outlineLevel="0" collapsed="false">
      <c r="B70" s="185" t="s">
        <v>4421</v>
      </c>
      <c r="C70" s="186" t="s">
        <v>994</v>
      </c>
      <c r="D70" s="145" t="s">
        <v>4381</v>
      </c>
      <c r="E70" s="145" t="s">
        <v>806</v>
      </c>
      <c r="F70" s="145" t="s">
        <v>81</v>
      </c>
      <c r="G70" s="145" t="s">
        <v>4521</v>
      </c>
      <c r="H70" s="145" t="s">
        <v>4452</v>
      </c>
      <c r="I70" s="145" t="s">
        <v>4522</v>
      </c>
      <c r="J70" s="145" t="s">
        <v>4523</v>
      </c>
    </row>
    <row r="71" customFormat="false" ht="17.1" hidden="false" customHeight="true" outlineLevel="0" collapsed="false">
      <c r="A71" s="98" t="s">
        <v>4524</v>
      </c>
      <c r="B71" s="98" t="s">
        <v>4352</v>
      </c>
      <c r="C71" s="149" t="s">
        <v>994</v>
      </c>
      <c r="D71" s="115" t="s">
        <v>1771</v>
      </c>
      <c r="E71" s="115" t="s">
        <v>4525</v>
      </c>
      <c r="F71" s="115" t="s">
        <v>4526</v>
      </c>
      <c r="G71" s="115" t="s">
        <v>4527</v>
      </c>
      <c r="H71" s="115" t="s">
        <v>4527</v>
      </c>
      <c r="I71" s="115" t="s">
        <v>1003</v>
      </c>
      <c r="J71" s="115" t="s">
        <v>1004</v>
      </c>
    </row>
    <row r="72" s="185" customFormat="true" ht="9.95" hidden="false" customHeight="true" outlineLevel="0" collapsed="false">
      <c r="A72" s="185" t="s">
        <v>4528</v>
      </c>
      <c r="C72" s="186" t="s">
        <v>1693</v>
      </c>
      <c r="D72" s="145" t="s">
        <v>4529</v>
      </c>
      <c r="E72" s="145" t="s">
        <v>2668</v>
      </c>
      <c r="F72" s="145" t="s">
        <v>4530</v>
      </c>
      <c r="G72" s="145" t="s">
        <v>4531</v>
      </c>
      <c r="H72" s="145" t="s">
        <v>4532</v>
      </c>
      <c r="I72" s="145" t="s">
        <v>4533</v>
      </c>
      <c r="J72" s="145" t="s">
        <v>2396</v>
      </c>
    </row>
    <row r="73" s="185" customFormat="true" ht="9.95" hidden="false" customHeight="true" outlineLevel="0" collapsed="false">
      <c r="B73" s="185" t="s">
        <v>4354</v>
      </c>
      <c r="C73" s="186" t="s">
        <v>228</v>
      </c>
      <c r="D73" s="145" t="s">
        <v>4534</v>
      </c>
      <c r="E73" s="145" t="s">
        <v>4535</v>
      </c>
      <c r="F73" s="145" t="s">
        <v>3882</v>
      </c>
      <c r="G73" s="145" t="s">
        <v>4536</v>
      </c>
      <c r="H73" s="145" t="s">
        <v>4537</v>
      </c>
      <c r="I73" s="145" t="s">
        <v>4538</v>
      </c>
      <c r="J73" s="145" t="s">
        <v>2417</v>
      </c>
    </row>
    <row r="74" s="185" customFormat="true" ht="9.95" hidden="false" customHeight="true" outlineLevel="0" collapsed="false">
      <c r="B74" s="185" t="s">
        <v>4355</v>
      </c>
      <c r="C74" s="186" t="s">
        <v>228</v>
      </c>
      <c r="D74" s="145" t="s">
        <v>2055</v>
      </c>
      <c r="E74" s="145" t="s">
        <v>1796</v>
      </c>
      <c r="F74" s="145" t="s">
        <v>652</v>
      </c>
      <c r="G74" s="145" t="s">
        <v>2125</v>
      </c>
      <c r="H74" s="145" t="s">
        <v>2282</v>
      </c>
      <c r="I74" s="145" t="s">
        <v>1974</v>
      </c>
      <c r="J74" s="145" t="s">
        <v>4539</v>
      </c>
    </row>
    <row r="75" s="185" customFormat="true" ht="9.95" hidden="false" customHeight="true" outlineLevel="0" collapsed="false">
      <c r="B75" s="185" t="s">
        <v>4413</v>
      </c>
      <c r="C75" s="186" t="s">
        <v>106</v>
      </c>
      <c r="D75" s="145" t="s">
        <v>4540</v>
      </c>
      <c r="E75" s="145" t="s">
        <v>4541</v>
      </c>
      <c r="F75" s="145" t="s">
        <v>4542</v>
      </c>
      <c r="G75" s="145" t="s">
        <v>4543</v>
      </c>
      <c r="H75" s="145" t="s">
        <v>4544</v>
      </c>
      <c r="I75" s="145" t="s">
        <v>4545</v>
      </c>
      <c r="J75" s="145" t="s">
        <v>2464</v>
      </c>
    </row>
    <row r="76" s="185" customFormat="true" ht="9.95" hidden="false" customHeight="true" outlineLevel="0" collapsed="false">
      <c r="B76" s="185" t="s">
        <v>4420</v>
      </c>
      <c r="C76" s="186" t="s">
        <v>994</v>
      </c>
      <c r="D76" s="145" t="s">
        <v>4546</v>
      </c>
      <c r="E76" s="145" t="s">
        <v>4547</v>
      </c>
      <c r="F76" s="145" t="s">
        <v>1105</v>
      </c>
      <c r="G76" s="145" t="s">
        <v>4548</v>
      </c>
      <c r="H76" s="145" t="s">
        <v>4549</v>
      </c>
      <c r="I76" s="145" t="s">
        <v>4550</v>
      </c>
      <c r="J76" s="145" t="s">
        <v>4551</v>
      </c>
    </row>
    <row r="77" s="185" customFormat="true" ht="9.95" hidden="false" customHeight="true" outlineLevel="0" collapsed="false">
      <c r="B77" s="185" t="s">
        <v>4421</v>
      </c>
      <c r="C77" s="186" t="s">
        <v>994</v>
      </c>
      <c r="D77" s="145" t="s">
        <v>66</v>
      </c>
      <c r="E77" s="145" t="s">
        <v>81</v>
      </c>
      <c r="F77" s="145" t="s">
        <v>81</v>
      </c>
      <c r="G77" s="145" t="s">
        <v>4552</v>
      </c>
      <c r="H77" s="145" t="s">
        <v>81</v>
      </c>
      <c r="I77" s="145" t="s">
        <v>4553</v>
      </c>
      <c r="J77" s="145" t="s">
        <v>1420</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554</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34" activeCellId="0" sqref="N34"/>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1" width="7.14"/>
    <col collapsed="false" customWidth="true" hidden="true" outlineLevel="0" max="12" min="12" style="242" width="6.99"/>
    <col collapsed="false" customWidth="false" hidden="false" outlineLevel="0" max="257" min="13" style="1" width="11.42"/>
  </cols>
  <sheetData>
    <row r="1" s="114" customFormat="true" ht="15.75" hidden="false" customHeight="true" outlineLevel="0" collapsed="false">
      <c r="A1" s="46" t="s">
        <v>2287</v>
      </c>
      <c r="B1" s="46"/>
      <c r="C1" s="46"/>
      <c r="D1" s="46"/>
      <c r="E1" s="46"/>
      <c r="F1" s="46"/>
      <c r="G1" s="46"/>
      <c r="H1" s="46"/>
      <c r="I1" s="46"/>
      <c r="J1" s="46"/>
      <c r="K1" s="231"/>
      <c r="L1" s="116"/>
      <c r="M1" s="231"/>
    </row>
    <row r="2" s="114" customFormat="true" ht="14.1" hidden="false" customHeight="true" outlineLevel="0" collapsed="false">
      <c r="A2" s="116" t="s">
        <v>4555</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556</v>
      </c>
      <c r="B4" s="234" t="s">
        <v>4557</v>
      </c>
      <c r="C4" s="234" t="s">
        <v>295</v>
      </c>
      <c r="D4" s="234" t="s">
        <v>296</v>
      </c>
      <c r="E4" s="234" t="s">
        <v>297</v>
      </c>
      <c r="F4" s="235" t="s">
        <v>4350</v>
      </c>
      <c r="G4" s="235"/>
      <c r="H4" s="235"/>
      <c r="I4" s="235"/>
      <c r="J4" s="236"/>
      <c r="L4" s="244"/>
    </row>
    <row r="5" s="237" customFormat="true" ht="28.5" hidden="false" customHeight="true" outlineLevel="0" collapsed="false">
      <c r="A5" s="243"/>
      <c r="B5" s="234"/>
      <c r="C5" s="234"/>
      <c r="D5" s="234"/>
      <c r="E5" s="234"/>
      <c r="F5" s="233" t="n">
        <v>2004</v>
      </c>
      <c r="G5" s="233" t="n">
        <v>2005</v>
      </c>
      <c r="H5" s="238" t="s">
        <v>299</v>
      </c>
      <c r="I5" s="238"/>
      <c r="J5" s="245"/>
      <c r="L5" s="244"/>
    </row>
    <row r="6" s="237" customFormat="true" ht="25.5" hidden="false" customHeight="true" outlineLevel="0" collapsed="false">
      <c r="A6" s="243"/>
      <c r="B6" s="234"/>
      <c r="C6" s="234"/>
      <c r="D6" s="234"/>
      <c r="E6" s="234"/>
      <c r="F6" s="233"/>
      <c r="G6" s="233"/>
      <c r="H6" s="233" t="s">
        <v>300</v>
      </c>
      <c r="I6" s="235" t="s">
        <v>301</v>
      </c>
      <c r="J6" s="236"/>
      <c r="L6" s="244"/>
    </row>
    <row r="7" customFormat="false" ht="24.75" hidden="false" customHeight="true" outlineLevel="0" collapsed="false">
      <c r="A7" s="124" t="s">
        <v>4558</v>
      </c>
      <c r="B7" s="124"/>
      <c r="C7" s="124"/>
      <c r="D7" s="124"/>
      <c r="E7" s="124"/>
      <c r="F7" s="124"/>
      <c r="G7" s="124"/>
      <c r="H7" s="124"/>
      <c r="I7" s="124"/>
      <c r="J7" s="34"/>
    </row>
    <row r="8" customFormat="false" ht="12.75" hidden="false" customHeight="false" outlineLevel="0" collapsed="false">
      <c r="A8" s="1" t="s">
        <v>4559</v>
      </c>
      <c r="B8" s="126" t="s">
        <v>4560</v>
      </c>
      <c r="C8" s="25" t="s">
        <v>898</v>
      </c>
      <c r="D8" s="25" t="s">
        <v>2061</v>
      </c>
      <c r="E8" s="25" t="s">
        <v>699</v>
      </c>
      <c r="F8" s="25" t="s">
        <v>748</v>
      </c>
      <c r="G8" s="25" t="s">
        <v>695</v>
      </c>
      <c r="H8" s="25" t="s">
        <v>1019</v>
      </c>
      <c r="I8" s="25" t="s">
        <v>4561</v>
      </c>
      <c r="J8" s="25"/>
    </row>
    <row r="9" customFormat="false" ht="12.75" hidden="false" customHeight="false" outlineLevel="0" collapsed="false">
      <c r="B9" s="126" t="s">
        <v>4562</v>
      </c>
      <c r="C9" s="25" t="s">
        <v>81</v>
      </c>
      <c r="D9" s="25" t="s">
        <v>3681</v>
      </c>
      <c r="E9" s="25" t="s">
        <v>1890</v>
      </c>
      <c r="F9" s="25" t="s">
        <v>4096</v>
      </c>
      <c r="G9" s="25" t="s">
        <v>557</v>
      </c>
      <c r="H9" s="25" t="s">
        <v>2865</v>
      </c>
      <c r="I9" s="25" t="s">
        <v>4563</v>
      </c>
      <c r="J9" s="25"/>
    </row>
    <row r="10" s="43" customFormat="true" ht="18" hidden="false" customHeight="true" outlineLevel="0" collapsed="false">
      <c r="A10" s="43" t="s">
        <v>4564</v>
      </c>
      <c r="B10" s="126" t="s">
        <v>4560</v>
      </c>
      <c r="C10" s="25" t="s">
        <v>2534</v>
      </c>
      <c r="D10" s="25" t="s">
        <v>3294</v>
      </c>
      <c r="E10" s="25" t="s">
        <v>3979</v>
      </c>
      <c r="F10" s="25" t="s">
        <v>3679</v>
      </c>
      <c r="G10" s="25" t="s">
        <v>910</v>
      </c>
      <c r="H10" s="25" t="s">
        <v>1027</v>
      </c>
      <c r="I10" s="25" t="s">
        <v>4565</v>
      </c>
      <c r="J10" s="25"/>
      <c r="L10" s="246"/>
    </row>
    <row r="11" customFormat="false" ht="12.75" hidden="false" customHeight="false" outlineLevel="0" collapsed="false">
      <c r="B11" s="126" t="s">
        <v>4562</v>
      </c>
      <c r="C11" s="25" t="s">
        <v>744</v>
      </c>
      <c r="D11" s="25" t="s">
        <v>636</v>
      </c>
      <c r="E11" s="25" t="s">
        <v>550</v>
      </c>
      <c r="F11" s="25" t="s">
        <v>2342</v>
      </c>
      <c r="G11" s="25" t="s">
        <v>744</v>
      </c>
      <c r="H11" s="25" t="s">
        <v>1786</v>
      </c>
      <c r="I11" s="25" t="s">
        <v>2724</v>
      </c>
      <c r="J11" s="25"/>
    </row>
    <row r="12" s="43" customFormat="true" ht="18" hidden="false" customHeight="true" outlineLevel="0" collapsed="false">
      <c r="A12" s="43" t="s">
        <v>4566</v>
      </c>
      <c r="B12" s="126" t="s">
        <v>4560</v>
      </c>
      <c r="C12" s="25" t="s">
        <v>81</v>
      </c>
      <c r="D12" s="25" t="s">
        <v>81</v>
      </c>
      <c r="E12" s="25" t="s">
        <v>81</v>
      </c>
      <c r="F12" s="25" t="s">
        <v>2061</v>
      </c>
      <c r="G12" s="25" t="s">
        <v>560</v>
      </c>
      <c r="H12" s="25" t="s">
        <v>1945</v>
      </c>
      <c r="I12" s="25" t="s">
        <v>4567</v>
      </c>
      <c r="J12" s="25"/>
      <c r="L12" s="246"/>
    </row>
    <row r="13" customFormat="false" ht="12.75" hidden="false" customHeight="false" outlineLevel="0" collapsed="false">
      <c r="B13" s="126" t="s">
        <v>4562</v>
      </c>
      <c r="C13" s="25" t="s">
        <v>548</v>
      </c>
      <c r="D13" s="25" t="s">
        <v>2063</v>
      </c>
      <c r="E13" s="25" t="s">
        <v>638</v>
      </c>
      <c r="F13" s="25" t="s">
        <v>4094</v>
      </c>
      <c r="G13" s="25" t="s">
        <v>3590</v>
      </c>
      <c r="H13" s="25" t="s">
        <v>486</v>
      </c>
      <c r="I13" s="25" t="s">
        <v>4568</v>
      </c>
      <c r="J13" s="25"/>
    </row>
    <row r="14" s="43" customFormat="true" ht="18" hidden="false" customHeight="true" outlineLevel="0" collapsed="false">
      <c r="A14" s="43" t="s">
        <v>4569</v>
      </c>
      <c r="B14" s="126" t="s">
        <v>4560</v>
      </c>
      <c r="C14" s="25" t="s">
        <v>81</v>
      </c>
      <c r="D14" s="25" t="s">
        <v>636</v>
      </c>
      <c r="E14" s="25" t="s">
        <v>81</v>
      </c>
      <c r="F14" s="25" t="s">
        <v>624</v>
      </c>
      <c r="G14" s="25" t="s">
        <v>636</v>
      </c>
      <c r="H14" s="25" t="s">
        <v>1019</v>
      </c>
      <c r="I14" s="25" t="s">
        <v>4570</v>
      </c>
      <c r="J14" s="25"/>
      <c r="L14" s="246"/>
    </row>
    <row r="15" customFormat="false" ht="12.75" hidden="false" customHeight="false" outlineLevel="0" collapsed="false">
      <c r="B15" s="126" t="s">
        <v>4562</v>
      </c>
      <c r="C15" s="25" t="s">
        <v>81</v>
      </c>
      <c r="D15" s="25" t="s">
        <v>81</v>
      </c>
      <c r="E15" s="25" t="s">
        <v>81</v>
      </c>
      <c r="F15" s="25" t="s">
        <v>81</v>
      </c>
      <c r="G15" s="25" t="s">
        <v>81</v>
      </c>
      <c r="H15" s="25" t="s">
        <v>81</v>
      </c>
      <c r="I15" s="25" t="s">
        <v>81</v>
      </c>
      <c r="J15" s="25"/>
    </row>
    <row r="16" s="43" customFormat="true" ht="18" hidden="false" customHeight="true" outlineLevel="0" collapsed="false">
      <c r="A16" s="43" t="s">
        <v>4571</v>
      </c>
      <c r="B16" s="126" t="s">
        <v>4560</v>
      </c>
      <c r="C16" s="25" t="s">
        <v>4572</v>
      </c>
      <c r="D16" s="25" t="s">
        <v>4573</v>
      </c>
      <c r="E16" s="25" t="s">
        <v>2990</v>
      </c>
      <c r="F16" s="25" t="s">
        <v>4574</v>
      </c>
      <c r="G16" s="25" t="s">
        <v>4575</v>
      </c>
      <c r="H16" s="25" t="s">
        <v>4576</v>
      </c>
      <c r="I16" s="25" t="s">
        <v>1118</v>
      </c>
      <c r="J16" s="25"/>
      <c r="L16" s="246"/>
    </row>
    <row r="17" customFormat="false" ht="12.75" hidden="false" customHeight="false" outlineLevel="0" collapsed="false">
      <c r="B17" s="126" t="s">
        <v>4562</v>
      </c>
      <c r="C17" s="25" t="s">
        <v>4023</v>
      </c>
      <c r="D17" s="25" t="s">
        <v>4577</v>
      </c>
      <c r="E17" s="25" t="s">
        <v>4578</v>
      </c>
      <c r="F17" s="25" t="s">
        <v>4579</v>
      </c>
      <c r="G17" s="25" t="s">
        <v>4580</v>
      </c>
      <c r="H17" s="25" t="s">
        <v>4581</v>
      </c>
      <c r="I17" s="25" t="s">
        <v>4582</v>
      </c>
      <c r="J17" s="25"/>
    </row>
    <row r="18" s="43" customFormat="true" ht="18" hidden="false" customHeight="true" outlineLevel="0" collapsed="false">
      <c r="A18" s="43" t="s">
        <v>4583</v>
      </c>
      <c r="B18" s="126" t="s">
        <v>4560</v>
      </c>
      <c r="C18" s="25" t="s">
        <v>81</v>
      </c>
      <c r="D18" s="25" t="s">
        <v>81</v>
      </c>
      <c r="E18" s="25" t="s">
        <v>81</v>
      </c>
      <c r="F18" s="25" t="s">
        <v>81</v>
      </c>
      <c r="G18" s="25" t="s">
        <v>81</v>
      </c>
      <c r="H18" s="25" t="s">
        <v>81</v>
      </c>
      <c r="I18" s="25" t="s">
        <v>81</v>
      </c>
      <c r="J18" s="25"/>
      <c r="L18" s="246"/>
    </row>
    <row r="19" customFormat="false" ht="12.75" hidden="false" customHeight="false" outlineLevel="0" collapsed="false">
      <c r="B19" s="126" t="s">
        <v>4562</v>
      </c>
      <c r="C19" s="25" t="s">
        <v>81</v>
      </c>
      <c r="D19" s="25" t="s">
        <v>647</v>
      </c>
      <c r="E19" s="25" t="s">
        <v>81</v>
      </c>
      <c r="F19" s="25" t="s">
        <v>81</v>
      </c>
      <c r="G19" s="25" t="s">
        <v>530</v>
      </c>
      <c r="H19" s="25" t="s">
        <v>2531</v>
      </c>
      <c r="I19" s="25" t="s">
        <v>91</v>
      </c>
      <c r="J19" s="25"/>
    </row>
    <row r="20" s="43" customFormat="true" ht="18" hidden="false" customHeight="true" outlineLevel="0" collapsed="false">
      <c r="A20" s="43" t="s">
        <v>4584</v>
      </c>
      <c r="B20" s="126" t="s">
        <v>4560</v>
      </c>
      <c r="C20" s="25" t="s">
        <v>4585</v>
      </c>
      <c r="D20" s="25" t="s">
        <v>4586</v>
      </c>
      <c r="E20" s="25" t="s">
        <v>4587</v>
      </c>
      <c r="F20" s="25" t="s">
        <v>4588</v>
      </c>
      <c r="G20" s="25" t="s">
        <v>4589</v>
      </c>
      <c r="H20" s="25" t="s">
        <v>4590</v>
      </c>
      <c r="I20" s="25" t="s">
        <v>2031</v>
      </c>
      <c r="J20" s="25"/>
      <c r="L20" s="246"/>
    </row>
    <row r="21" customFormat="false" ht="12.75" hidden="false" customHeight="false" outlineLevel="0" collapsed="false">
      <c r="B21" s="126" t="s">
        <v>4562</v>
      </c>
      <c r="C21" s="25" t="s">
        <v>4591</v>
      </c>
      <c r="D21" s="25" t="s">
        <v>4592</v>
      </c>
      <c r="E21" s="25" t="s">
        <v>4593</v>
      </c>
      <c r="F21" s="25" t="s">
        <v>4594</v>
      </c>
      <c r="G21" s="25" t="s">
        <v>4595</v>
      </c>
      <c r="H21" s="25" t="s">
        <v>4596</v>
      </c>
      <c r="I21" s="25" t="s">
        <v>2531</v>
      </c>
      <c r="J21" s="25"/>
    </row>
    <row r="22" s="43" customFormat="true" ht="18" hidden="false" customHeight="true" outlineLevel="0" collapsed="false">
      <c r="A22" s="43" t="s">
        <v>4597</v>
      </c>
      <c r="B22" s="126" t="s">
        <v>4560</v>
      </c>
      <c r="C22" s="25" t="s">
        <v>4598</v>
      </c>
      <c r="D22" s="25" t="s">
        <v>2967</v>
      </c>
      <c r="E22" s="25" t="s">
        <v>3347</v>
      </c>
      <c r="F22" s="25" t="s">
        <v>4599</v>
      </c>
      <c r="G22" s="25" t="s">
        <v>4600</v>
      </c>
      <c r="H22" s="25" t="s">
        <v>1287</v>
      </c>
      <c r="I22" s="25" t="s">
        <v>2535</v>
      </c>
      <c r="J22" s="25"/>
      <c r="L22" s="246"/>
    </row>
    <row r="23" customFormat="false" ht="12.75" hidden="false" customHeight="false" outlineLevel="0" collapsed="false">
      <c r="B23" s="126" t="s">
        <v>4562</v>
      </c>
      <c r="C23" s="25" t="s">
        <v>2655</v>
      </c>
      <c r="D23" s="25" t="s">
        <v>4601</v>
      </c>
      <c r="E23" s="25" t="s">
        <v>2152</v>
      </c>
      <c r="F23" s="25" t="s">
        <v>4602</v>
      </c>
      <c r="G23" s="25" t="s">
        <v>4603</v>
      </c>
      <c r="H23" s="25" t="s">
        <v>4604</v>
      </c>
      <c r="I23" s="25" t="s">
        <v>2439</v>
      </c>
      <c r="J23" s="25"/>
    </row>
    <row r="24" s="43" customFormat="true" ht="18" hidden="false" customHeight="true" outlineLevel="0" collapsed="false">
      <c r="A24" s="43" t="s">
        <v>4605</v>
      </c>
      <c r="B24" s="126" t="s">
        <v>4560</v>
      </c>
      <c r="C24" s="25" t="s">
        <v>4279</v>
      </c>
      <c r="D24" s="25" t="s">
        <v>4606</v>
      </c>
      <c r="E24" s="25" t="s">
        <v>4607</v>
      </c>
      <c r="F24" s="25" t="s">
        <v>4608</v>
      </c>
      <c r="G24" s="25" t="s">
        <v>4609</v>
      </c>
      <c r="H24" s="25" t="s">
        <v>4610</v>
      </c>
      <c r="I24" s="25" t="s">
        <v>486</v>
      </c>
      <c r="J24" s="25"/>
      <c r="L24" s="246"/>
    </row>
    <row r="25" customFormat="false" ht="12.75" hidden="false" customHeight="false" outlineLevel="0" collapsed="false">
      <c r="B25" s="126" t="s">
        <v>4562</v>
      </c>
      <c r="C25" s="25" t="s">
        <v>4611</v>
      </c>
      <c r="D25" s="25" t="s">
        <v>4612</v>
      </c>
      <c r="E25" s="25" t="s">
        <v>4613</v>
      </c>
      <c r="F25" s="25" t="s">
        <v>4614</v>
      </c>
      <c r="G25" s="25" t="s">
        <v>4615</v>
      </c>
      <c r="H25" s="25" t="s">
        <v>4616</v>
      </c>
      <c r="I25" s="25" t="s">
        <v>1001</v>
      </c>
      <c r="J25" s="25"/>
    </row>
    <row r="26" s="43" customFormat="true" ht="18" hidden="false" customHeight="true" outlineLevel="0" collapsed="false">
      <c r="A26" s="43" t="s">
        <v>4617</v>
      </c>
      <c r="B26" s="126" t="s">
        <v>4560</v>
      </c>
      <c r="C26" s="25" t="s">
        <v>674</v>
      </c>
      <c r="D26" s="25" t="s">
        <v>950</v>
      </c>
      <c r="E26" s="25" t="s">
        <v>385</v>
      </c>
      <c r="F26" s="25" t="s">
        <v>3862</v>
      </c>
      <c r="G26" s="25" t="s">
        <v>3277</v>
      </c>
      <c r="H26" s="25" t="s">
        <v>2443</v>
      </c>
      <c r="I26" s="25" t="s">
        <v>4618</v>
      </c>
      <c r="J26" s="25"/>
      <c r="L26" s="246"/>
    </row>
    <row r="27" customFormat="false" ht="12.75" hidden="false" customHeight="false" outlineLevel="0" collapsed="false">
      <c r="B27" s="126" t="s">
        <v>4562</v>
      </c>
      <c r="C27" s="25" t="s">
        <v>2096</v>
      </c>
      <c r="D27" s="25" t="s">
        <v>809</v>
      </c>
      <c r="E27" s="25" t="s">
        <v>721</v>
      </c>
      <c r="F27" s="25" t="s">
        <v>4619</v>
      </c>
      <c r="G27" s="25" t="s">
        <v>2193</v>
      </c>
      <c r="H27" s="25" t="s">
        <v>4620</v>
      </c>
      <c r="I27" s="25" t="s">
        <v>4621</v>
      </c>
      <c r="J27" s="25"/>
    </row>
    <row r="28" s="43" customFormat="true" ht="18" hidden="false" customHeight="true" outlineLevel="0" collapsed="false">
      <c r="A28" s="43" t="s">
        <v>4622</v>
      </c>
      <c r="B28" s="126" t="s">
        <v>4560</v>
      </c>
      <c r="C28" s="25" t="s">
        <v>4623</v>
      </c>
      <c r="D28" s="25" t="s">
        <v>4624</v>
      </c>
      <c r="E28" s="25" t="s">
        <v>4625</v>
      </c>
      <c r="F28" s="25" t="s">
        <v>4626</v>
      </c>
      <c r="G28" s="25" t="s">
        <v>4627</v>
      </c>
      <c r="H28" s="25" t="s">
        <v>4628</v>
      </c>
      <c r="I28" s="25" t="s">
        <v>1012</v>
      </c>
      <c r="J28" s="25"/>
      <c r="L28" s="246"/>
    </row>
    <row r="29" customFormat="false" ht="12.75" hidden="false" customHeight="false" outlineLevel="0" collapsed="false">
      <c r="B29" s="126" t="s">
        <v>4562</v>
      </c>
      <c r="C29" s="25" t="s">
        <v>4629</v>
      </c>
      <c r="D29" s="25" t="s">
        <v>4630</v>
      </c>
      <c r="E29" s="25" t="s">
        <v>4631</v>
      </c>
      <c r="F29" s="25" t="s">
        <v>4632</v>
      </c>
      <c r="G29" s="25" t="s">
        <v>4633</v>
      </c>
      <c r="H29" s="25" t="s">
        <v>4634</v>
      </c>
      <c r="I29" s="25" t="s">
        <v>2661</v>
      </c>
      <c r="J29" s="25"/>
    </row>
    <row r="30" s="43" customFormat="true" ht="18" hidden="false" customHeight="true" outlineLevel="0" collapsed="false">
      <c r="A30" s="43" t="s">
        <v>4635</v>
      </c>
      <c r="B30" s="126" t="s">
        <v>4560</v>
      </c>
      <c r="C30" s="25" t="s">
        <v>4636</v>
      </c>
      <c r="D30" s="25" t="s">
        <v>4637</v>
      </c>
      <c r="E30" s="25" t="s">
        <v>4638</v>
      </c>
      <c r="F30" s="25" t="s">
        <v>4639</v>
      </c>
      <c r="G30" s="25" t="s">
        <v>4640</v>
      </c>
      <c r="H30" s="25" t="s">
        <v>4641</v>
      </c>
      <c r="I30" s="25" t="s">
        <v>2652</v>
      </c>
      <c r="J30" s="25"/>
      <c r="L30" s="246"/>
    </row>
    <row r="31" customFormat="false" ht="12.75" hidden="false" customHeight="false" outlineLevel="0" collapsed="false">
      <c r="B31" s="126" t="s">
        <v>4562</v>
      </c>
      <c r="C31" s="25" t="s">
        <v>4642</v>
      </c>
      <c r="D31" s="25" t="s">
        <v>4643</v>
      </c>
      <c r="E31" s="25" t="s">
        <v>4644</v>
      </c>
      <c r="F31" s="25" t="s">
        <v>4645</v>
      </c>
      <c r="G31" s="25" t="s">
        <v>4646</v>
      </c>
      <c r="H31" s="25" t="s">
        <v>4647</v>
      </c>
      <c r="I31" s="25" t="s">
        <v>1225</v>
      </c>
      <c r="J31" s="25"/>
    </row>
    <row r="32" s="2" customFormat="true" ht="24.75" hidden="false" customHeight="true" outlineLevel="0" collapsed="false">
      <c r="A32" s="34" t="s">
        <v>4648</v>
      </c>
      <c r="B32" s="34"/>
      <c r="C32" s="34"/>
      <c r="D32" s="34"/>
      <c r="E32" s="34"/>
      <c r="F32" s="34"/>
      <c r="G32" s="34"/>
      <c r="H32" s="34"/>
      <c r="I32" s="34"/>
      <c r="J32" s="34"/>
      <c r="L32" s="242"/>
    </row>
    <row r="33" customFormat="false" ht="18" hidden="false" customHeight="true" outlineLevel="0" collapsed="false">
      <c r="A33" s="1" t="s">
        <v>4649</v>
      </c>
      <c r="B33" s="126" t="s">
        <v>4560</v>
      </c>
      <c r="C33" s="25" t="s">
        <v>81</v>
      </c>
      <c r="D33" s="25" t="s">
        <v>81</v>
      </c>
      <c r="E33" s="25" t="s">
        <v>81</v>
      </c>
      <c r="F33" s="25" t="s">
        <v>81</v>
      </c>
      <c r="G33" s="25" t="s">
        <v>81</v>
      </c>
      <c r="H33" s="25" t="s">
        <v>81</v>
      </c>
      <c r="I33" s="25" t="s">
        <v>81</v>
      </c>
      <c r="J33" s="25"/>
      <c r="K33" s="25"/>
      <c r="L33" s="247"/>
      <c r="M33" s="25"/>
      <c r="N33" s="25"/>
      <c r="O33" s="25"/>
    </row>
    <row r="34" customFormat="false" ht="12.75" hidden="false" customHeight="false" outlineLevel="0" collapsed="false">
      <c r="B34" s="126" t="s">
        <v>4562</v>
      </c>
      <c r="C34" s="25" t="s">
        <v>781</v>
      </c>
      <c r="D34" s="25" t="s">
        <v>527</v>
      </c>
      <c r="E34" s="25" t="s">
        <v>726</v>
      </c>
      <c r="F34" s="25" t="s">
        <v>3916</v>
      </c>
      <c r="G34" s="25" t="s">
        <v>4650</v>
      </c>
      <c r="H34" s="25" t="s">
        <v>2516</v>
      </c>
      <c r="I34" s="25" t="s">
        <v>1019</v>
      </c>
      <c r="J34" s="25"/>
      <c r="K34" s="25"/>
      <c r="L34" s="247"/>
      <c r="M34" s="25"/>
      <c r="N34" s="25"/>
      <c r="O34" s="25"/>
    </row>
    <row r="35" customFormat="false" ht="18" hidden="false" customHeight="true" outlineLevel="0" collapsed="false">
      <c r="A35" s="1" t="s">
        <v>4651</v>
      </c>
      <c r="B35" s="126" t="s">
        <v>4560</v>
      </c>
      <c r="C35" s="25" t="s">
        <v>2579</v>
      </c>
      <c r="D35" s="25" t="s">
        <v>776</v>
      </c>
      <c r="E35" s="25" t="s">
        <v>2106</v>
      </c>
      <c r="F35" s="25" t="s">
        <v>4652</v>
      </c>
      <c r="G35" s="25" t="n">
        <v>23.2</v>
      </c>
      <c r="H35" s="248" t="s">
        <v>4653</v>
      </c>
      <c r="I35" s="248" t="s">
        <v>4654</v>
      </c>
      <c r="J35" s="25"/>
      <c r="K35" s="249" t="e">
        <f aca="false">G35-F35</f>
        <v>#VALUE!</v>
      </c>
      <c r="L35" s="247" t="e">
        <f aca="false">((G35-F35)/F35)*100</f>
        <v>#VALUE!</v>
      </c>
      <c r="M35" s="25"/>
      <c r="N35" s="25"/>
      <c r="O35" s="25"/>
    </row>
    <row r="36" customFormat="false" ht="12.75" hidden="false" customHeight="false" outlineLevel="0" collapsed="false">
      <c r="A36" s="1" t="s">
        <v>4655</v>
      </c>
      <c r="B36" s="126" t="s">
        <v>4562</v>
      </c>
      <c r="C36" s="25" t="s">
        <v>608</v>
      </c>
      <c r="D36" s="25" t="s">
        <v>81</v>
      </c>
      <c r="E36" s="25" t="s">
        <v>81</v>
      </c>
      <c r="F36" s="25" t="s">
        <v>2780</v>
      </c>
      <c r="G36" s="25" t="s">
        <v>608</v>
      </c>
      <c r="H36" s="248" t="s">
        <v>4656</v>
      </c>
      <c r="I36" s="248" t="s">
        <v>4657</v>
      </c>
      <c r="J36" s="25"/>
      <c r="K36" s="249" t="e">
        <f aca="false">G36-F36</f>
        <v>#VALUE!</v>
      </c>
      <c r="L36" s="247" t="e">
        <f aca="false">((G36-F36)/F36)*100</f>
        <v>#VALUE!</v>
      </c>
      <c r="M36" s="25"/>
      <c r="N36" s="25"/>
      <c r="O36" s="25"/>
    </row>
    <row r="37" customFormat="false" ht="18" hidden="false" customHeight="true" outlineLevel="0" collapsed="false">
      <c r="A37" s="1" t="s">
        <v>4658</v>
      </c>
      <c r="B37" s="126" t="s">
        <v>4560</v>
      </c>
      <c r="C37" s="25" t="s">
        <v>81</v>
      </c>
      <c r="D37" s="25" t="s">
        <v>81</v>
      </c>
      <c r="E37" s="25" t="s">
        <v>81</v>
      </c>
      <c r="F37" s="25" t="s">
        <v>4659</v>
      </c>
      <c r="G37" s="25" t="s">
        <v>81</v>
      </c>
      <c r="H37" s="248" t="s">
        <v>4660</v>
      </c>
      <c r="I37" s="248" t="s">
        <v>1420</v>
      </c>
      <c r="J37" s="25"/>
      <c r="K37" s="249"/>
      <c r="L37" s="247"/>
      <c r="M37" s="25"/>
      <c r="N37" s="25"/>
      <c r="O37" s="25"/>
    </row>
    <row r="38" s="43" customFormat="true" ht="12.75" hidden="false" customHeight="true" outlineLevel="0" collapsed="false">
      <c r="B38" s="126" t="s">
        <v>4562</v>
      </c>
      <c r="C38" s="25" t="s">
        <v>81</v>
      </c>
      <c r="D38" s="25" t="s">
        <v>81</v>
      </c>
      <c r="E38" s="25" t="s">
        <v>81</v>
      </c>
      <c r="F38" s="25" t="s">
        <v>4661</v>
      </c>
      <c r="G38" s="25" t="s">
        <v>81</v>
      </c>
      <c r="H38" s="248" t="s">
        <v>4662</v>
      </c>
      <c r="I38" s="248" t="s">
        <v>1420</v>
      </c>
      <c r="J38" s="25"/>
      <c r="K38" s="249"/>
      <c r="L38" s="247"/>
      <c r="M38" s="25"/>
      <c r="N38" s="25"/>
      <c r="O38" s="25"/>
    </row>
    <row r="39" customFormat="false" ht="18" hidden="false" customHeight="true" outlineLevel="0" collapsed="false">
      <c r="A39" s="1" t="s">
        <v>4663</v>
      </c>
      <c r="B39" s="126" t="s">
        <v>4560</v>
      </c>
      <c r="C39" s="25" t="s">
        <v>4664</v>
      </c>
      <c r="D39" s="25" t="s">
        <v>4665</v>
      </c>
      <c r="E39" s="25" t="s">
        <v>4666</v>
      </c>
      <c r="F39" s="25" t="s">
        <v>4667</v>
      </c>
      <c r="G39" s="25" t="n">
        <v>360.4</v>
      </c>
      <c r="H39" s="248" t="s">
        <v>4668</v>
      </c>
      <c r="I39" s="248" t="s">
        <v>4669</v>
      </c>
      <c r="J39" s="25"/>
      <c r="K39" s="249" t="e">
        <f aca="false">G39-F39</f>
        <v>#VALUE!</v>
      </c>
      <c r="L39" s="247" t="e">
        <f aca="false">((G39-F39)/F39)*100</f>
        <v>#VALUE!</v>
      </c>
      <c r="M39" s="25"/>
    </row>
    <row r="40" s="43" customFormat="true" ht="12.75" hidden="false" customHeight="true" outlineLevel="0" collapsed="false">
      <c r="B40" s="126" t="s">
        <v>4562</v>
      </c>
      <c r="C40" s="25" t="s">
        <v>697</v>
      </c>
      <c r="D40" s="25" t="s">
        <v>2337</v>
      </c>
      <c r="E40" s="25" t="s">
        <v>649</v>
      </c>
      <c r="F40" s="25" t="s">
        <v>2358</v>
      </c>
      <c r="G40" s="25" t="n">
        <v>79.7</v>
      </c>
      <c r="H40" s="248" t="s">
        <v>4670</v>
      </c>
      <c r="I40" s="248" t="s">
        <v>4671</v>
      </c>
      <c r="J40" s="25"/>
      <c r="K40" s="249" t="e">
        <f aca="false">G40-F40</f>
        <v>#VALUE!</v>
      </c>
      <c r="L40" s="247" t="e">
        <f aca="false">((G40-F40)/F40)*100</f>
        <v>#VALUE!</v>
      </c>
      <c r="M40" s="25"/>
    </row>
    <row r="41" customFormat="false" ht="18" hidden="false" customHeight="true" outlineLevel="0" collapsed="false">
      <c r="A41" s="1" t="s">
        <v>4672</v>
      </c>
      <c r="B41" s="126" t="s">
        <v>4560</v>
      </c>
      <c r="C41" s="25" t="s">
        <v>546</v>
      </c>
      <c r="D41" s="25" t="s">
        <v>533</v>
      </c>
      <c r="E41" s="25" t="s">
        <v>3749</v>
      </c>
      <c r="F41" s="25" t="s">
        <v>3896</v>
      </c>
      <c r="G41" s="25" t="n">
        <v>116.8</v>
      </c>
      <c r="H41" s="248" t="s">
        <v>4673</v>
      </c>
      <c r="I41" s="248" t="s">
        <v>4673</v>
      </c>
      <c r="J41" s="25"/>
      <c r="K41" s="249" t="e">
        <f aca="false">G41-F41</f>
        <v>#VALUE!</v>
      </c>
      <c r="L41" s="247" t="e">
        <f aca="false">((G41-F41)/F41)*100</f>
        <v>#VALUE!</v>
      </c>
      <c r="M41" s="25"/>
    </row>
    <row r="42" s="43" customFormat="true" ht="12.75" hidden="false" customHeight="true" outlineLevel="0" collapsed="false">
      <c r="A42" s="43" t="s">
        <v>4655</v>
      </c>
      <c r="B42" s="126" t="s">
        <v>4562</v>
      </c>
      <c r="C42" s="25" t="s">
        <v>735</v>
      </c>
      <c r="D42" s="25" t="s">
        <v>3142</v>
      </c>
      <c r="E42" s="25" t="s">
        <v>3979</v>
      </c>
      <c r="F42" s="25" t="s">
        <v>637</v>
      </c>
      <c r="G42" s="242" t="n">
        <v>23.2</v>
      </c>
      <c r="H42" s="248" t="s">
        <v>2951</v>
      </c>
      <c r="I42" s="248" t="s">
        <v>4674</v>
      </c>
      <c r="J42" s="25"/>
      <c r="K42" s="249" t="e">
        <f aca="false">G42-F42</f>
        <v>#VALUE!</v>
      </c>
      <c r="L42" s="247" t="e">
        <f aca="false">((G42-F42)/F42)*100</f>
        <v>#VALUE!</v>
      </c>
      <c r="M42" s="247"/>
    </row>
    <row r="43" customFormat="false" ht="18" hidden="false" customHeight="true" outlineLevel="0" collapsed="false">
      <c r="A43" s="1" t="s">
        <v>4675</v>
      </c>
      <c r="B43" s="126" t="s">
        <v>4560</v>
      </c>
      <c r="C43" s="25" t="s">
        <v>4676</v>
      </c>
      <c r="D43" s="25" t="s">
        <v>4406</v>
      </c>
      <c r="E43" s="25" t="s">
        <v>4252</v>
      </c>
      <c r="F43" s="25" t="s">
        <v>3565</v>
      </c>
      <c r="G43" s="242" t="n">
        <v>250.4</v>
      </c>
      <c r="H43" s="248" t="s">
        <v>4677</v>
      </c>
      <c r="I43" s="248" t="s">
        <v>4678</v>
      </c>
      <c r="J43" s="25"/>
      <c r="K43" s="249" t="e">
        <f aca="false">G43-F43</f>
        <v>#VALUE!</v>
      </c>
      <c r="L43" s="247" t="e">
        <f aca="false">((G43-F43)/F43)*100</f>
        <v>#VALUE!</v>
      </c>
      <c r="M43" s="247"/>
    </row>
    <row r="44" s="43" customFormat="true" ht="12.75" hidden="false" customHeight="true" outlineLevel="0" collapsed="false">
      <c r="B44" s="126" t="s">
        <v>4562</v>
      </c>
      <c r="C44" s="25" t="s">
        <v>1792</v>
      </c>
      <c r="D44" s="25" t="s">
        <v>4679</v>
      </c>
      <c r="E44" s="25" t="s">
        <v>2512</v>
      </c>
      <c r="F44" s="25" t="s">
        <v>4680</v>
      </c>
      <c r="G44" s="247" t="n">
        <v>143.4</v>
      </c>
      <c r="H44" s="248" t="s">
        <v>4681</v>
      </c>
      <c r="I44" s="248" t="s">
        <v>4682</v>
      </c>
      <c r="J44" s="25"/>
      <c r="K44" s="249" t="e">
        <f aca="false">G44-F44</f>
        <v>#VALUE!</v>
      </c>
      <c r="L44" s="247" t="e">
        <f aca="false">((G44-F44)/F44)*100</f>
        <v>#VALUE!</v>
      </c>
      <c r="M44" s="247"/>
    </row>
    <row r="45" customFormat="false" ht="25.5" hidden="false" customHeight="false" outlineLevel="0" collapsed="false">
      <c r="A45" s="38" t="s">
        <v>4683</v>
      </c>
      <c r="B45" s="126"/>
      <c r="C45" s="25" t="s">
        <v>4684</v>
      </c>
      <c r="D45" s="25" t="s">
        <v>4685</v>
      </c>
      <c r="E45" s="25" t="s">
        <v>4686</v>
      </c>
      <c r="F45" s="25" t="s">
        <v>4687</v>
      </c>
      <c r="G45" s="25" t="s">
        <v>4688</v>
      </c>
      <c r="H45" s="25" t="s">
        <v>4689</v>
      </c>
      <c r="I45" s="25" t="s">
        <v>1357</v>
      </c>
      <c r="J45" s="25"/>
      <c r="K45" s="250" t="s">
        <v>4690</v>
      </c>
      <c r="L45" s="247"/>
      <c r="M45" s="247"/>
    </row>
    <row r="46" customFormat="false" ht="12.75" hidden="false" customHeight="false" outlineLevel="0" collapsed="false">
      <c r="J46" s="25"/>
    </row>
    <row r="47" customFormat="false" ht="12.75" hidden="false" customHeight="false" outlineLevel="0" collapsed="false">
      <c r="A47" s="1" t="s">
        <v>570</v>
      </c>
      <c r="B47" s="251"/>
      <c r="C47" s="25"/>
      <c r="D47" s="25"/>
      <c r="E47" s="25"/>
      <c r="F47" s="25"/>
      <c r="G47" s="25"/>
      <c r="H47" s="25"/>
      <c r="I47" s="25"/>
      <c r="J47" s="25"/>
    </row>
    <row r="48" customFormat="false" ht="12.75" hidden="false" customHeight="false" outlineLevel="0" collapsed="false">
      <c r="A48" s="1" t="s">
        <v>4691</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692</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287</v>
      </c>
      <c r="B1" s="116"/>
      <c r="C1" s="116"/>
      <c r="D1" s="116"/>
      <c r="E1" s="116"/>
      <c r="F1" s="116"/>
      <c r="G1" s="116"/>
      <c r="H1" s="116"/>
      <c r="I1" s="116"/>
      <c r="J1" s="116"/>
      <c r="K1" s="116"/>
      <c r="L1" s="255"/>
      <c r="M1" s="255"/>
      <c r="N1" s="255"/>
    </row>
    <row r="2" s="114" customFormat="true" ht="36" hidden="false" customHeight="true" outlineLevel="0" collapsed="false">
      <c r="A2" s="256" t="s">
        <v>4693</v>
      </c>
      <c r="B2" s="256"/>
      <c r="C2" s="256"/>
      <c r="D2" s="256"/>
      <c r="E2" s="256"/>
      <c r="F2" s="256"/>
      <c r="G2" s="256"/>
      <c r="H2" s="256"/>
      <c r="I2" s="256"/>
      <c r="J2" s="256"/>
      <c r="K2" s="256"/>
      <c r="L2" s="255"/>
      <c r="M2" s="255"/>
      <c r="N2" s="255"/>
    </row>
    <row r="3" s="162" customFormat="true" ht="15" hidden="false" customHeight="true" outlineLevel="0" collapsed="false">
      <c r="A3" s="174" t="s">
        <v>4694</v>
      </c>
      <c r="B3" s="160" t="s">
        <v>4695</v>
      </c>
      <c r="C3" s="160"/>
      <c r="D3" s="160"/>
      <c r="E3" s="160"/>
      <c r="F3" s="160"/>
      <c r="G3" s="163" t="s">
        <v>4696</v>
      </c>
      <c r="H3" s="163"/>
      <c r="I3" s="163"/>
      <c r="J3" s="163"/>
      <c r="K3" s="163"/>
    </row>
    <row r="4" s="162" customFormat="true" ht="12" hidden="false" customHeight="true" outlineLevel="0" collapsed="false">
      <c r="A4" s="174"/>
      <c r="B4" s="159" t="s">
        <v>4697</v>
      </c>
      <c r="C4" s="159"/>
      <c r="D4" s="159"/>
      <c r="E4" s="159" t="s">
        <v>4698</v>
      </c>
      <c r="F4" s="159"/>
      <c r="G4" s="159" t="s">
        <v>4697</v>
      </c>
      <c r="H4" s="159"/>
      <c r="I4" s="159"/>
      <c r="J4" s="161" t="s">
        <v>4698</v>
      </c>
      <c r="K4" s="161"/>
    </row>
    <row r="5" s="162" customFormat="true" ht="25.5" hidden="false" customHeight="true" outlineLevel="0" collapsed="false">
      <c r="A5" s="174"/>
      <c r="B5" s="160" t="s">
        <v>4699</v>
      </c>
      <c r="C5" s="160" t="s">
        <v>4700</v>
      </c>
      <c r="D5" s="160" t="s">
        <v>4701</v>
      </c>
      <c r="E5" s="160" t="s">
        <v>4699</v>
      </c>
      <c r="F5" s="160" t="s">
        <v>4700</v>
      </c>
      <c r="G5" s="160" t="s">
        <v>4699</v>
      </c>
      <c r="H5" s="160" t="s">
        <v>4700</v>
      </c>
      <c r="I5" s="160" t="s">
        <v>4701</v>
      </c>
      <c r="J5" s="160" t="s">
        <v>4699</v>
      </c>
      <c r="K5" s="163" t="s">
        <v>4700</v>
      </c>
    </row>
    <row r="6" s="165" customFormat="true" ht="11.25" hidden="false" customHeight="false" outlineLevel="0" collapsed="false">
      <c r="A6" s="174"/>
      <c r="B6" s="159" t="s">
        <v>994</v>
      </c>
      <c r="C6" s="159" t="s">
        <v>228</v>
      </c>
      <c r="D6" s="159" t="s">
        <v>228</v>
      </c>
      <c r="E6" s="159" t="s">
        <v>994</v>
      </c>
      <c r="F6" s="159" t="s">
        <v>228</v>
      </c>
      <c r="G6" s="159" t="s">
        <v>994</v>
      </c>
      <c r="H6" s="159" t="s">
        <v>228</v>
      </c>
      <c r="I6" s="159" t="s">
        <v>228</v>
      </c>
      <c r="J6" s="159" t="s">
        <v>994</v>
      </c>
      <c r="K6" s="161" t="s">
        <v>228</v>
      </c>
      <c r="L6" s="162"/>
      <c r="M6" s="162"/>
      <c r="N6" s="162"/>
    </row>
    <row r="7" s="259" customFormat="true" ht="18" hidden="false" customHeight="true" outlineLevel="0" collapsed="false">
      <c r="A7" s="257" t="s">
        <v>4702</v>
      </c>
      <c r="B7" s="257"/>
      <c r="C7" s="257"/>
      <c r="D7" s="257"/>
      <c r="E7" s="257"/>
      <c r="F7" s="257"/>
      <c r="G7" s="257"/>
      <c r="H7" s="257"/>
      <c r="I7" s="257"/>
      <c r="J7" s="257"/>
      <c r="K7" s="257"/>
      <c r="L7" s="258"/>
      <c r="M7" s="258"/>
      <c r="N7" s="258"/>
    </row>
    <row r="8" s="259" customFormat="true" ht="9" hidden="false" customHeight="true" outlineLevel="0" collapsed="false">
      <c r="A8" s="260" t="s">
        <v>4560</v>
      </c>
      <c r="B8" s="203"/>
      <c r="C8" s="203"/>
      <c r="D8" s="203"/>
      <c r="E8" s="203"/>
      <c r="F8" s="203"/>
      <c r="G8" s="203"/>
      <c r="H8" s="203"/>
      <c r="I8" s="203"/>
      <c r="J8" s="203"/>
      <c r="K8" s="203"/>
      <c r="L8" s="258"/>
      <c r="M8" s="258"/>
      <c r="N8" s="258"/>
    </row>
    <row r="9" s="204" customFormat="true" ht="9" hidden="false" customHeight="true" outlineLevel="0" collapsed="false">
      <c r="A9" s="205" t="s">
        <v>4703</v>
      </c>
      <c r="B9" s="203" t="s">
        <v>710</v>
      </c>
      <c r="C9" s="203" t="s">
        <v>2967</v>
      </c>
      <c r="D9" s="203" t="s">
        <v>2519</v>
      </c>
      <c r="E9" s="203" t="s">
        <v>765</v>
      </c>
      <c r="F9" s="203" t="s">
        <v>3680</v>
      </c>
      <c r="G9" s="203" t="s">
        <v>81</v>
      </c>
      <c r="H9" s="203" t="s">
        <v>81</v>
      </c>
      <c r="I9" s="203" t="s">
        <v>81</v>
      </c>
      <c r="J9" s="203" t="s">
        <v>81</v>
      </c>
      <c r="K9" s="203" t="s">
        <v>81</v>
      </c>
      <c r="L9" s="261"/>
      <c r="M9" s="261"/>
      <c r="N9" s="261"/>
    </row>
    <row r="10" s="204" customFormat="true" ht="9" hidden="false" customHeight="true" outlineLevel="0" collapsed="false">
      <c r="A10" s="205" t="s">
        <v>4704</v>
      </c>
      <c r="B10" s="203" t="s">
        <v>4705</v>
      </c>
      <c r="C10" s="203" t="s">
        <v>2933</v>
      </c>
      <c r="D10" s="203" t="s">
        <v>4706</v>
      </c>
      <c r="E10" s="203" t="s">
        <v>4393</v>
      </c>
      <c r="F10" s="203" t="s">
        <v>876</v>
      </c>
      <c r="G10" s="203" t="s">
        <v>81</v>
      </c>
      <c r="H10" s="203" t="s">
        <v>81</v>
      </c>
      <c r="I10" s="203" t="s">
        <v>81</v>
      </c>
      <c r="J10" s="203" t="s">
        <v>81</v>
      </c>
      <c r="K10" s="203" t="s">
        <v>81</v>
      </c>
      <c r="L10" s="261"/>
      <c r="M10" s="261"/>
      <c r="N10" s="261"/>
    </row>
    <row r="11" s="204" customFormat="true" ht="9" hidden="false" customHeight="true" outlineLevel="0" collapsed="false">
      <c r="A11" s="205" t="s">
        <v>4707</v>
      </c>
      <c r="B11" s="203" t="s">
        <v>654</v>
      </c>
      <c r="C11" s="203" t="s">
        <v>809</v>
      </c>
      <c r="D11" s="203" t="s">
        <v>3193</v>
      </c>
      <c r="E11" s="203" t="s">
        <v>81</v>
      </c>
      <c r="F11" s="203" t="s">
        <v>81</v>
      </c>
      <c r="G11" s="203" t="s">
        <v>81</v>
      </c>
      <c r="H11" s="203" t="s">
        <v>81</v>
      </c>
      <c r="I11" s="203" t="s">
        <v>81</v>
      </c>
      <c r="J11" s="203" t="s">
        <v>81</v>
      </c>
      <c r="K11" s="203" t="s">
        <v>81</v>
      </c>
      <c r="L11" s="261"/>
      <c r="M11" s="261"/>
      <c r="N11" s="261"/>
    </row>
    <row r="12" s="204" customFormat="true" ht="9" hidden="false" customHeight="true" outlineLevel="0" collapsed="false">
      <c r="A12" s="205" t="s">
        <v>4708</v>
      </c>
      <c r="B12" s="203" t="s">
        <v>671</v>
      </c>
      <c r="C12" s="203" t="s">
        <v>609</v>
      </c>
      <c r="D12" s="203" t="s">
        <v>636</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09</v>
      </c>
      <c r="B13" s="203" t="s">
        <v>67</v>
      </c>
      <c r="C13" s="203" t="s">
        <v>803</v>
      </c>
      <c r="D13" s="203" t="s">
        <v>625</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10</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11</v>
      </c>
      <c r="B15" s="203" t="s">
        <v>70</v>
      </c>
      <c r="C15" s="203" t="s">
        <v>530</v>
      </c>
      <c r="D15" s="203" t="s">
        <v>560</v>
      </c>
      <c r="E15" s="203" t="s">
        <v>81</v>
      </c>
      <c r="F15" s="203" t="s">
        <v>81</v>
      </c>
      <c r="G15" s="203" t="s">
        <v>671</v>
      </c>
      <c r="H15" s="203" t="s">
        <v>747</v>
      </c>
      <c r="I15" s="203" t="s">
        <v>699</v>
      </c>
      <c r="J15" s="203" t="s">
        <v>81</v>
      </c>
      <c r="K15" s="203" t="s">
        <v>81</v>
      </c>
      <c r="L15" s="261"/>
      <c r="M15" s="261"/>
      <c r="N15" s="261"/>
    </row>
    <row r="16" s="204" customFormat="true" ht="9" hidden="false" customHeight="true" outlineLevel="0" collapsed="false">
      <c r="A16" s="202" t="s">
        <v>345</v>
      </c>
      <c r="B16" s="206" t="s">
        <v>4712</v>
      </c>
      <c r="C16" s="206" t="s">
        <v>4713</v>
      </c>
      <c r="D16" s="206" t="s">
        <v>3518</v>
      </c>
      <c r="E16" s="206" t="s">
        <v>1037</v>
      </c>
      <c r="F16" s="206" t="s">
        <v>2637</v>
      </c>
      <c r="G16" s="206" t="s">
        <v>671</v>
      </c>
      <c r="H16" s="206" t="s">
        <v>747</v>
      </c>
      <c r="I16" s="206" t="s">
        <v>699</v>
      </c>
      <c r="J16" s="206" t="s">
        <v>81</v>
      </c>
      <c r="K16" s="206" t="s">
        <v>81</v>
      </c>
      <c r="L16" s="261"/>
      <c r="M16" s="261"/>
      <c r="N16" s="261"/>
    </row>
    <row r="17" s="259" customFormat="true" ht="9" hidden="false" customHeight="true" outlineLevel="0" collapsed="false">
      <c r="A17" s="260" t="s">
        <v>4714</v>
      </c>
      <c r="B17" s="203"/>
      <c r="C17" s="203"/>
      <c r="D17" s="203"/>
      <c r="E17" s="203"/>
      <c r="F17" s="203"/>
      <c r="G17" s="203"/>
      <c r="H17" s="203"/>
      <c r="I17" s="203"/>
      <c r="J17" s="203"/>
      <c r="K17" s="203"/>
      <c r="L17" s="258"/>
      <c r="M17" s="258"/>
      <c r="N17" s="258"/>
    </row>
    <row r="18" s="204" customFormat="true" ht="9" hidden="false" customHeight="true" outlineLevel="0" collapsed="false">
      <c r="A18" s="205" t="s">
        <v>4715</v>
      </c>
      <c r="B18" s="203" t="s">
        <v>531</v>
      </c>
      <c r="C18" s="203" t="s">
        <v>531</v>
      </c>
      <c r="D18" s="203" t="s">
        <v>4676</v>
      </c>
      <c r="E18" s="203" t="s">
        <v>531</v>
      </c>
      <c r="F18" s="203" t="s">
        <v>531</v>
      </c>
      <c r="G18" s="203" t="s">
        <v>531</v>
      </c>
      <c r="H18" s="203" t="s">
        <v>531</v>
      </c>
      <c r="I18" s="203" t="s">
        <v>81</v>
      </c>
      <c r="J18" s="203" t="s">
        <v>531</v>
      </c>
      <c r="K18" s="203" t="s">
        <v>531</v>
      </c>
      <c r="L18" s="261"/>
      <c r="M18" s="261"/>
      <c r="N18" s="261"/>
    </row>
    <row r="19" s="204" customFormat="true" ht="9" hidden="false" customHeight="true" outlineLevel="0" collapsed="false">
      <c r="A19" s="205" t="s">
        <v>4716</v>
      </c>
      <c r="B19" s="203" t="s">
        <v>531</v>
      </c>
      <c r="C19" s="203" t="s">
        <v>531</v>
      </c>
      <c r="D19" s="203" t="s">
        <v>4717</v>
      </c>
      <c r="E19" s="203" t="s">
        <v>531</v>
      </c>
      <c r="F19" s="203" t="s">
        <v>531</v>
      </c>
      <c r="G19" s="203" t="s">
        <v>531</v>
      </c>
      <c r="H19" s="203" t="s">
        <v>531</v>
      </c>
      <c r="I19" s="203" t="s">
        <v>81</v>
      </c>
      <c r="J19" s="203" t="s">
        <v>531</v>
      </c>
      <c r="K19" s="203" t="s">
        <v>531</v>
      </c>
      <c r="L19" s="261"/>
      <c r="M19" s="261"/>
      <c r="N19" s="261"/>
    </row>
    <row r="20" s="204" customFormat="true" ht="9" hidden="false" customHeight="true" outlineLevel="0" collapsed="false">
      <c r="A20" s="205" t="s">
        <v>4718</v>
      </c>
      <c r="B20" s="203" t="s">
        <v>531</v>
      </c>
      <c r="C20" s="203" t="s">
        <v>531</v>
      </c>
      <c r="D20" s="203" t="s">
        <v>81</v>
      </c>
      <c r="E20" s="203" t="s">
        <v>531</v>
      </c>
      <c r="F20" s="203" t="s">
        <v>531</v>
      </c>
      <c r="G20" s="203" t="s">
        <v>531</v>
      </c>
      <c r="H20" s="203" t="s">
        <v>531</v>
      </c>
      <c r="I20" s="203" t="s">
        <v>81</v>
      </c>
      <c r="J20" s="203" t="s">
        <v>531</v>
      </c>
      <c r="K20" s="203" t="s">
        <v>531</v>
      </c>
      <c r="L20" s="261"/>
      <c r="M20" s="261"/>
      <c r="N20" s="261"/>
    </row>
    <row r="21" s="204" customFormat="true" ht="9" hidden="false" customHeight="true" outlineLevel="0" collapsed="false">
      <c r="A21" s="205" t="s">
        <v>4719</v>
      </c>
      <c r="B21" s="203" t="s">
        <v>531</v>
      </c>
      <c r="C21" s="203" t="s">
        <v>531</v>
      </c>
      <c r="D21" s="203" t="s">
        <v>2124</v>
      </c>
      <c r="E21" s="203" t="s">
        <v>531</v>
      </c>
      <c r="F21" s="203" t="s">
        <v>531</v>
      </c>
      <c r="G21" s="203" t="s">
        <v>531</v>
      </c>
      <c r="H21" s="203" t="s">
        <v>531</v>
      </c>
      <c r="I21" s="203" t="s">
        <v>81</v>
      </c>
      <c r="J21" s="203" t="s">
        <v>531</v>
      </c>
      <c r="K21" s="203" t="s">
        <v>531</v>
      </c>
      <c r="L21" s="261"/>
      <c r="M21" s="261"/>
      <c r="N21" s="261"/>
    </row>
    <row r="22" s="204" customFormat="true" ht="9" hidden="false" customHeight="true" outlineLevel="0" collapsed="false">
      <c r="A22" s="205" t="s">
        <v>4720</v>
      </c>
      <c r="B22" s="203" t="s">
        <v>531</v>
      </c>
      <c r="C22" s="203" t="s">
        <v>531</v>
      </c>
      <c r="D22" s="203" t="s">
        <v>534</v>
      </c>
      <c r="E22" s="203" t="s">
        <v>531</v>
      </c>
      <c r="F22" s="203" t="s">
        <v>531</v>
      </c>
      <c r="G22" s="203" t="s">
        <v>531</v>
      </c>
      <c r="H22" s="203" t="s">
        <v>531</v>
      </c>
      <c r="I22" s="203" t="s">
        <v>699</v>
      </c>
      <c r="J22" s="203" t="s">
        <v>531</v>
      </c>
      <c r="K22" s="203" t="s">
        <v>531</v>
      </c>
      <c r="L22" s="261"/>
      <c r="M22" s="261"/>
      <c r="N22" s="261"/>
    </row>
    <row r="23" s="204" customFormat="true" ht="9" hidden="false" customHeight="true" outlineLevel="0" collapsed="false">
      <c r="A23" s="205" t="s">
        <v>4721</v>
      </c>
      <c r="B23" s="203" t="s">
        <v>531</v>
      </c>
      <c r="C23" s="203" t="s">
        <v>531</v>
      </c>
      <c r="D23" s="203" t="s">
        <v>2279</v>
      </c>
      <c r="E23" s="203" t="s">
        <v>531</v>
      </c>
      <c r="F23" s="203" t="s">
        <v>531</v>
      </c>
      <c r="G23" s="203" t="s">
        <v>531</v>
      </c>
      <c r="H23" s="203" t="s">
        <v>531</v>
      </c>
      <c r="I23" s="203" t="s">
        <v>81</v>
      </c>
      <c r="J23" s="203" t="s">
        <v>531</v>
      </c>
      <c r="K23" s="203" t="s">
        <v>531</v>
      </c>
      <c r="L23" s="261"/>
      <c r="M23" s="261"/>
      <c r="N23" s="261"/>
    </row>
    <row r="24" s="204" customFormat="true" ht="9" hidden="false" customHeight="true" outlineLevel="0" collapsed="false">
      <c r="A24" s="205" t="s">
        <v>4722</v>
      </c>
      <c r="B24" s="203" t="s">
        <v>531</v>
      </c>
      <c r="C24" s="203" t="s">
        <v>531</v>
      </c>
      <c r="D24" s="203" t="s">
        <v>4723</v>
      </c>
      <c r="E24" s="203" t="s">
        <v>531</v>
      </c>
      <c r="F24" s="203" t="s">
        <v>531</v>
      </c>
      <c r="G24" s="203" t="s">
        <v>531</v>
      </c>
      <c r="H24" s="203" t="s">
        <v>531</v>
      </c>
      <c r="I24" s="203" t="s">
        <v>81</v>
      </c>
      <c r="J24" s="203" t="s">
        <v>531</v>
      </c>
      <c r="K24" s="203" t="s">
        <v>531</v>
      </c>
      <c r="L24" s="261"/>
      <c r="M24" s="261"/>
      <c r="N24" s="261"/>
    </row>
    <row r="25" s="204" customFormat="true" ht="9" hidden="false" customHeight="true" outlineLevel="0" collapsed="false">
      <c r="A25" s="205" t="s">
        <v>4724</v>
      </c>
      <c r="B25" s="203" t="s">
        <v>531</v>
      </c>
      <c r="C25" s="203" t="s">
        <v>531</v>
      </c>
      <c r="D25" s="203" t="s">
        <v>4725</v>
      </c>
      <c r="E25" s="203" t="s">
        <v>531</v>
      </c>
      <c r="F25" s="203" t="s">
        <v>531</v>
      </c>
      <c r="G25" s="203" t="s">
        <v>531</v>
      </c>
      <c r="H25" s="203" t="s">
        <v>531</v>
      </c>
      <c r="I25" s="203" t="s">
        <v>81</v>
      </c>
      <c r="J25" s="203" t="s">
        <v>531</v>
      </c>
      <c r="K25" s="203" t="s">
        <v>531</v>
      </c>
      <c r="L25" s="261"/>
      <c r="M25" s="261"/>
      <c r="N25" s="261"/>
    </row>
    <row r="26" s="204" customFormat="true" ht="9" hidden="false" customHeight="true" outlineLevel="0" collapsed="false">
      <c r="A26" s="205" t="s">
        <v>4726</v>
      </c>
      <c r="B26" s="203" t="s">
        <v>531</v>
      </c>
      <c r="C26" s="203" t="s">
        <v>531</v>
      </c>
      <c r="D26" s="203" t="s">
        <v>1799</v>
      </c>
      <c r="E26" s="203" t="s">
        <v>531</v>
      </c>
      <c r="F26" s="203" t="s">
        <v>531</v>
      </c>
      <c r="G26" s="203" t="s">
        <v>531</v>
      </c>
      <c r="H26" s="203" t="s">
        <v>531</v>
      </c>
      <c r="I26" s="203" t="s">
        <v>81</v>
      </c>
      <c r="J26" s="203" t="s">
        <v>531</v>
      </c>
      <c r="K26" s="203" t="s">
        <v>531</v>
      </c>
      <c r="L26" s="261"/>
      <c r="M26" s="261"/>
      <c r="N26" s="261"/>
    </row>
    <row r="27" s="204" customFormat="true" ht="9" hidden="false" customHeight="true" outlineLevel="0" collapsed="false">
      <c r="A27" s="205" t="s">
        <v>4727</v>
      </c>
      <c r="B27" s="206" t="s">
        <v>531</v>
      </c>
      <c r="C27" s="206" t="s">
        <v>531</v>
      </c>
      <c r="D27" s="206" t="s">
        <v>776</v>
      </c>
      <c r="E27" s="206" t="s">
        <v>531</v>
      </c>
      <c r="F27" s="206" t="s">
        <v>531</v>
      </c>
      <c r="G27" s="206" t="s">
        <v>531</v>
      </c>
      <c r="H27" s="206" t="s">
        <v>531</v>
      </c>
      <c r="I27" s="206" t="s">
        <v>81</v>
      </c>
      <c r="J27" s="206" t="s">
        <v>531</v>
      </c>
      <c r="K27" s="206" t="s">
        <v>531</v>
      </c>
      <c r="L27" s="261"/>
      <c r="M27" s="261"/>
      <c r="N27" s="261"/>
    </row>
    <row r="28" s="259" customFormat="true" ht="14.1" hidden="false" customHeight="true" outlineLevel="0" collapsed="false">
      <c r="A28" s="262" t="s">
        <v>4562</v>
      </c>
      <c r="B28" s="203"/>
      <c r="C28" s="203"/>
      <c r="D28" s="203"/>
      <c r="E28" s="203"/>
      <c r="F28" s="203"/>
      <c r="G28" s="203"/>
      <c r="H28" s="203"/>
      <c r="I28" s="203"/>
      <c r="J28" s="203"/>
      <c r="K28" s="203"/>
      <c r="L28" s="258"/>
      <c r="M28" s="258"/>
      <c r="N28" s="258"/>
    </row>
    <row r="29" s="204" customFormat="true" ht="9" hidden="false" customHeight="true" outlineLevel="0" collapsed="false">
      <c r="A29" s="205" t="s">
        <v>4703</v>
      </c>
      <c r="B29" s="203" t="s">
        <v>687</v>
      </c>
      <c r="C29" s="203" t="s">
        <v>2160</v>
      </c>
      <c r="D29" s="203" t="s">
        <v>875</v>
      </c>
      <c r="E29" s="203" t="s">
        <v>642</v>
      </c>
      <c r="F29" s="203" t="s">
        <v>2063</v>
      </c>
      <c r="G29" s="203" t="s">
        <v>81</v>
      </c>
      <c r="H29" s="203" t="s">
        <v>81</v>
      </c>
      <c r="I29" s="203" t="s">
        <v>81</v>
      </c>
      <c r="J29" s="203" t="s">
        <v>81</v>
      </c>
      <c r="K29" s="203" t="s">
        <v>81</v>
      </c>
      <c r="L29" s="261"/>
      <c r="M29" s="261"/>
      <c r="N29" s="261"/>
    </row>
    <row r="30" s="204" customFormat="true" ht="9" hidden="false" customHeight="true" outlineLevel="0" collapsed="false">
      <c r="A30" s="205" t="s">
        <v>4704</v>
      </c>
      <c r="B30" s="203" t="s">
        <v>4448</v>
      </c>
      <c r="C30" s="203" t="s">
        <v>4728</v>
      </c>
      <c r="D30" s="203" t="s">
        <v>2702</v>
      </c>
      <c r="E30" s="203" t="s">
        <v>4729</v>
      </c>
      <c r="F30" s="203" t="s">
        <v>4730</v>
      </c>
      <c r="G30" s="203" t="s">
        <v>81</v>
      </c>
      <c r="H30" s="203" t="s">
        <v>81</v>
      </c>
      <c r="I30" s="203" t="s">
        <v>81</v>
      </c>
      <c r="J30" s="203" t="s">
        <v>81</v>
      </c>
      <c r="K30" s="203" t="s">
        <v>81</v>
      </c>
      <c r="L30" s="261"/>
      <c r="M30" s="261"/>
      <c r="N30" s="261"/>
    </row>
    <row r="31" s="204" customFormat="true" ht="9" hidden="false" customHeight="true" outlineLevel="0" collapsed="false">
      <c r="A31" s="205" t="s">
        <v>4707</v>
      </c>
      <c r="B31" s="203" t="s">
        <v>81</v>
      </c>
      <c r="C31" s="203" t="s">
        <v>81</v>
      </c>
      <c r="D31" s="203" t="s">
        <v>81</v>
      </c>
      <c r="E31" s="203" t="s">
        <v>650</v>
      </c>
      <c r="F31" s="203" t="s">
        <v>3340</v>
      </c>
      <c r="G31" s="203" t="s">
        <v>81</v>
      </c>
      <c r="H31" s="203" t="s">
        <v>81</v>
      </c>
      <c r="I31" s="203" t="s">
        <v>81</v>
      </c>
      <c r="J31" s="203" t="s">
        <v>81</v>
      </c>
      <c r="K31" s="203" t="s">
        <v>81</v>
      </c>
      <c r="L31" s="261"/>
      <c r="M31" s="261"/>
      <c r="N31" s="261"/>
    </row>
    <row r="32" s="204" customFormat="true" ht="9" hidden="false" customHeight="true" outlineLevel="0" collapsed="false">
      <c r="A32" s="205" t="s">
        <v>4708</v>
      </c>
      <c r="B32" s="203" t="s">
        <v>81</v>
      </c>
      <c r="C32" s="203" t="s">
        <v>81</v>
      </c>
      <c r="D32" s="203" t="s">
        <v>81</v>
      </c>
      <c r="E32" s="203" t="s">
        <v>671</v>
      </c>
      <c r="F32" s="203" t="s">
        <v>2061</v>
      </c>
      <c r="G32" s="203" t="s">
        <v>81</v>
      </c>
      <c r="H32" s="203" t="s">
        <v>81</v>
      </c>
      <c r="I32" s="203" t="s">
        <v>81</v>
      </c>
      <c r="J32" s="203" t="s">
        <v>81</v>
      </c>
      <c r="K32" s="203" t="s">
        <v>81</v>
      </c>
      <c r="L32" s="261"/>
      <c r="M32" s="261"/>
      <c r="N32" s="261"/>
    </row>
    <row r="33" s="204" customFormat="true" ht="9" hidden="false" customHeight="true" outlineLevel="0" collapsed="false">
      <c r="A33" s="205" t="s">
        <v>4709</v>
      </c>
      <c r="B33" s="203" t="s">
        <v>81</v>
      </c>
      <c r="C33" s="203" t="s">
        <v>81</v>
      </c>
      <c r="D33" s="203" t="s">
        <v>81</v>
      </c>
      <c r="E33" s="203" t="s">
        <v>671</v>
      </c>
      <c r="F33" s="203" t="s">
        <v>625</v>
      </c>
      <c r="G33" s="203" t="s">
        <v>81</v>
      </c>
      <c r="H33" s="203" t="s">
        <v>81</v>
      </c>
      <c r="I33" s="203" t="s">
        <v>81</v>
      </c>
      <c r="J33" s="203" t="s">
        <v>81</v>
      </c>
      <c r="K33" s="203" t="s">
        <v>81</v>
      </c>
      <c r="L33" s="261"/>
      <c r="M33" s="261"/>
      <c r="N33" s="261"/>
    </row>
    <row r="34" s="204" customFormat="true" ht="9" hidden="false" customHeight="true" outlineLevel="0" collapsed="false">
      <c r="A34" s="205" t="s">
        <v>4710</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11</v>
      </c>
      <c r="B35" s="203" t="s">
        <v>81</v>
      </c>
      <c r="C35" s="203" t="s">
        <v>81</v>
      </c>
      <c r="D35" s="203" t="s">
        <v>81</v>
      </c>
      <c r="E35" s="203" t="s">
        <v>67</v>
      </c>
      <c r="F35" s="203" t="s">
        <v>730</v>
      </c>
      <c r="G35" s="203" t="s">
        <v>81</v>
      </c>
      <c r="H35" s="203" t="s">
        <v>81</v>
      </c>
      <c r="I35" s="203" t="s">
        <v>81</v>
      </c>
      <c r="J35" s="203" t="s">
        <v>81</v>
      </c>
      <c r="K35" s="203" t="s">
        <v>81</v>
      </c>
      <c r="L35" s="261"/>
      <c r="M35" s="261"/>
      <c r="N35" s="261"/>
    </row>
    <row r="36" s="204" customFormat="true" ht="9" hidden="false" customHeight="true" outlineLevel="0" collapsed="false">
      <c r="A36" s="202" t="s">
        <v>345</v>
      </c>
      <c r="B36" s="206" t="s">
        <v>1658</v>
      </c>
      <c r="C36" s="206" t="s">
        <v>4731</v>
      </c>
      <c r="D36" s="206" t="s">
        <v>4578</v>
      </c>
      <c r="E36" s="206" t="s">
        <v>4732</v>
      </c>
      <c r="F36" s="206" t="s">
        <v>2176</v>
      </c>
      <c r="G36" s="206" t="s">
        <v>81</v>
      </c>
      <c r="H36" s="206" t="s">
        <v>81</v>
      </c>
      <c r="I36" s="206" t="s">
        <v>81</v>
      </c>
      <c r="J36" s="206" t="s">
        <v>81</v>
      </c>
      <c r="K36" s="206" t="s">
        <v>81</v>
      </c>
      <c r="L36" s="261"/>
      <c r="M36" s="261"/>
      <c r="N36" s="261"/>
    </row>
    <row r="37" s="259" customFormat="true" ht="9" hidden="false" customHeight="true" outlineLevel="0" collapsed="false">
      <c r="A37" s="260" t="s">
        <v>4714</v>
      </c>
      <c r="B37" s="203"/>
      <c r="C37" s="203"/>
      <c r="D37" s="203"/>
      <c r="E37" s="203"/>
      <c r="F37" s="203"/>
      <c r="G37" s="203"/>
      <c r="H37" s="203"/>
      <c r="I37" s="203"/>
      <c r="J37" s="203"/>
      <c r="K37" s="203"/>
      <c r="L37" s="258"/>
      <c r="M37" s="258"/>
      <c r="N37" s="258"/>
    </row>
    <row r="38" s="204" customFormat="true" ht="9" hidden="false" customHeight="true" outlineLevel="0" collapsed="false">
      <c r="A38" s="205" t="s">
        <v>4715</v>
      </c>
      <c r="B38" s="203" t="s">
        <v>531</v>
      </c>
      <c r="C38" s="203" t="s">
        <v>531</v>
      </c>
      <c r="D38" s="203" t="s">
        <v>561</v>
      </c>
      <c r="E38" s="203" t="s">
        <v>531</v>
      </c>
      <c r="F38" s="203" t="s">
        <v>531</v>
      </c>
      <c r="G38" s="203" t="s">
        <v>531</v>
      </c>
      <c r="H38" s="203" t="s">
        <v>531</v>
      </c>
      <c r="I38" s="203" t="s">
        <v>81</v>
      </c>
      <c r="J38" s="203" t="s">
        <v>531</v>
      </c>
      <c r="K38" s="203" t="s">
        <v>531</v>
      </c>
      <c r="L38" s="261"/>
      <c r="M38" s="261"/>
      <c r="N38" s="261"/>
    </row>
    <row r="39" s="204" customFormat="true" ht="9" hidden="false" customHeight="true" outlineLevel="0" collapsed="false">
      <c r="A39" s="205" t="s">
        <v>4716</v>
      </c>
      <c r="B39" s="203" t="s">
        <v>531</v>
      </c>
      <c r="C39" s="203" t="s">
        <v>531</v>
      </c>
      <c r="D39" s="203" t="s">
        <v>608</v>
      </c>
      <c r="E39" s="203" t="s">
        <v>531</v>
      </c>
      <c r="F39" s="203" t="s">
        <v>531</v>
      </c>
      <c r="G39" s="203" t="s">
        <v>531</v>
      </c>
      <c r="H39" s="203" t="s">
        <v>531</v>
      </c>
      <c r="I39" s="203" t="s">
        <v>81</v>
      </c>
      <c r="J39" s="203" t="s">
        <v>531</v>
      </c>
      <c r="K39" s="203" t="s">
        <v>531</v>
      </c>
      <c r="L39" s="261"/>
      <c r="M39" s="261"/>
      <c r="N39" s="261"/>
    </row>
    <row r="40" s="204" customFormat="true" ht="9" hidden="false" customHeight="true" outlineLevel="0" collapsed="false">
      <c r="A40" s="205" t="s">
        <v>4718</v>
      </c>
      <c r="B40" s="203" t="s">
        <v>531</v>
      </c>
      <c r="C40" s="203" t="s">
        <v>531</v>
      </c>
      <c r="D40" s="203" t="s">
        <v>943</v>
      </c>
      <c r="E40" s="203" t="s">
        <v>531</v>
      </c>
      <c r="F40" s="203" t="s">
        <v>531</v>
      </c>
      <c r="G40" s="203" t="s">
        <v>531</v>
      </c>
      <c r="H40" s="203" t="s">
        <v>531</v>
      </c>
      <c r="I40" s="203" t="s">
        <v>81</v>
      </c>
      <c r="J40" s="203" t="s">
        <v>531</v>
      </c>
      <c r="K40" s="203" t="s">
        <v>531</v>
      </c>
      <c r="L40" s="261"/>
      <c r="M40" s="261"/>
      <c r="N40" s="261"/>
    </row>
    <row r="41" s="204" customFormat="true" ht="9" hidden="false" customHeight="true" outlineLevel="0" collapsed="false">
      <c r="A41" s="205" t="s">
        <v>4719</v>
      </c>
      <c r="B41" s="203" t="s">
        <v>531</v>
      </c>
      <c r="C41" s="203" t="s">
        <v>531</v>
      </c>
      <c r="D41" s="203" t="s">
        <v>922</v>
      </c>
      <c r="E41" s="203" t="s">
        <v>531</v>
      </c>
      <c r="F41" s="203" t="s">
        <v>531</v>
      </c>
      <c r="G41" s="203" t="s">
        <v>531</v>
      </c>
      <c r="H41" s="203" t="s">
        <v>531</v>
      </c>
      <c r="I41" s="203" t="s">
        <v>81</v>
      </c>
      <c r="J41" s="203" t="s">
        <v>531</v>
      </c>
      <c r="K41" s="203" t="s">
        <v>531</v>
      </c>
      <c r="L41" s="261"/>
      <c r="M41" s="261"/>
      <c r="N41" s="261"/>
    </row>
    <row r="42" s="204" customFormat="true" ht="9" hidden="false" customHeight="true" outlineLevel="0" collapsed="false">
      <c r="A42" s="205" t="s">
        <v>4720</v>
      </c>
      <c r="B42" s="203" t="s">
        <v>531</v>
      </c>
      <c r="C42" s="203" t="s">
        <v>531</v>
      </c>
      <c r="D42" s="203" t="s">
        <v>628</v>
      </c>
      <c r="E42" s="203" t="s">
        <v>531</v>
      </c>
      <c r="F42" s="203" t="s">
        <v>531</v>
      </c>
      <c r="G42" s="203" t="s">
        <v>531</v>
      </c>
      <c r="H42" s="203" t="s">
        <v>531</v>
      </c>
      <c r="I42" s="203" t="s">
        <v>81</v>
      </c>
      <c r="J42" s="203" t="s">
        <v>531</v>
      </c>
      <c r="K42" s="203" t="s">
        <v>531</v>
      </c>
      <c r="L42" s="261"/>
      <c r="M42" s="261"/>
      <c r="N42" s="261"/>
    </row>
    <row r="43" s="204" customFormat="true" ht="9" hidden="false" customHeight="true" outlineLevel="0" collapsed="false">
      <c r="A43" s="205" t="s">
        <v>4721</v>
      </c>
      <c r="B43" s="203" t="s">
        <v>531</v>
      </c>
      <c r="C43" s="203" t="s">
        <v>531</v>
      </c>
      <c r="D43" s="203" t="s">
        <v>528</v>
      </c>
      <c r="E43" s="203" t="s">
        <v>531</v>
      </c>
      <c r="F43" s="203" t="s">
        <v>531</v>
      </c>
      <c r="G43" s="203" t="s">
        <v>531</v>
      </c>
      <c r="H43" s="203" t="s">
        <v>531</v>
      </c>
      <c r="I43" s="203" t="s">
        <v>81</v>
      </c>
      <c r="J43" s="203" t="s">
        <v>531</v>
      </c>
      <c r="K43" s="203" t="s">
        <v>531</v>
      </c>
      <c r="L43" s="261"/>
      <c r="M43" s="261"/>
      <c r="N43" s="261"/>
    </row>
    <row r="44" s="204" customFormat="true" ht="9" hidden="false" customHeight="true" outlineLevel="0" collapsed="false">
      <c r="A44" s="205" t="s">
        <v>4722</v>
      </c>
      <c r="B44" s="203" t="s">
        <v>531</v>
      </c>
      <c r="C44" s="203" t="s">
        <v>531</v>
      </c>
      <c r="D44" s="203" t="s">
        <v>3340</v>
      </c>
      <c r="E44" s="203" t="s">
        <v>531</v>
      </c>
      <c r="F44" s="203" t="s">
        <v>531</v>
      </c>
      <c r="G44" s="203" t="s">
        <v>531</v>
      </c>
      <c r="H44" s="203" t="s">
        <v>531</v>
      </c>
      <c r="I44" s="203" t="s">
        <v>81</v>
      </c>
      <c r="J44" s="203" t="s">
        <v>531</v>
      </c>
      <c r="K44" s="203" t="s">
        <v>531</v>
      </c>
      <c r="L44" s="261"/>
      <c r="M44" s="261"/>
      <c r="N44" s="261"/>
    </row>
    <row r="45" s="204" customFormat="true" ht="9" hidden="false" customHeight="true" outlineLevel="0" collapsed="false">
      <c r="A45" s="205" t="s">
        <v>4724</v>
      </c>
      <c r="B45" s="203" t="s">
        <v>531</v>
      </c>
      <c r="C45" s="203" t="s">
        <v>531</v>
      </c>
      <c r="D45" s="203" t="s">
        <v>699</v>
      </c>
      <c r="E45" s="203" t="s">
        <v>531</v>
      </c>
      <c r="F45" s="203" t="s">
        <v>531</v>
      </c>
      <c r="G45" s="203" t="s">
        <v>531</v>
      </c>
      <c r="H45" s="203" t="s">
        <v>531</v>
      </c>
      <c r="I45" s="203" t="s">
        <v>81</v>
      </c>
      <c r="J45" s="203" t="s">
        <v>531</v>
      </c>
      <c r="K45" s="203" t="s">
        <v>531</v>
      </c>
      <c r="L45" s="261"/>
      <c r="M45" s="261"/>
      <c r="N45" s="261"/>
    </row>
    <row r="46" s="204" customFormat="true" ht="9" hidden="false" customHeight="true" outlineLevel="0" collapsed="false">
      <c r="A46" s="205" t="s">
        <v>4726</v>
      </c>
      <c r="B46" s="203" t="s">
        <v>531</v>
      </c>
      <c r="C46" s="203" t="s">
        <v>531</v>
      </c>
      <c r="D46" s="203" t="s">
        <v>665</v>
      </c>
      <c r="E46" s="203" t="s">
        <v>531</v>
      </c>
      <c r="F46" s="203" t="s">
        <v>531</v>
      </c>
      <c r="G46" s="203" t="s">
        <v>531</v>
      </c>
      <c r="H46" s="203" t="s">
        <v>531</v>
      </c>
      <c r="I46" s="203" t="s">
        <v>81</v>
      </c>
      <c r="J46" s="203" t="s">
        <v>531</v>
      </c>
      <c r="K46" s="203" t="s">
        <v>531</v>
      </c>
      <c r="L46" s="261"/>
      <c r="M46" s="261"/>
      <c r="N46" s="261"/>
    </row>
    <row r="47" s="204" customFormat="true" ht="9" hidden="false" customHeight="true" outlineLevel="0" collapsed="false">
      <c r="A47" s="205" t="s">
        <v>4727</v>
      </c>
      <c r="B47" s="203" t="s">
        <v>531</v>
      </c>
      <c r="C47" s="203" t="s">
        <v>531</v>
      </c>
      <c r="D47" s="203" t="s">
        <v>2089</v>
      </c>
      <c r="E47" s="203" t="s">
        <v>531</v>
      </c>
      <c r="F47" s="203" t="s">
        <v>531</v>
      </c>
      <c r="G47" s="203" t="s">
        <v>531</v>
      </c>
      <c r="H47" s="203" t="s">
        <v>531</v>
      </c>
      <c r="I47" s="203" t="s">
        <v>81</v>
      </c>
      <c r="J47" s="203" t="s">
        <v>531</v>
      </c>
      <c r="K47" s="203" t="s">
        <v>531</v>
      </c>
      <c r="L47" s="261"/>
      <c r="M47" s="261"/>
      <c r="N47" s="261"/>
    </row>
    <row r="48" s="263" customFormat="true" ht="11.1" hidden="false" customHeight="true" outlineLevel="0" collapsed="false">
      <c r="A48" s="202" t="s">
        <v>276</v>
      </c>
      <c r="B48" s="203" t="s">
        <v>4733</v>
      </c>
      <c r="C48" s="203" t="s">
        <v>4734</v>
      </c>
      <c r="D48" s="203" t="s">
        <v>2755</v>
      </c>
      <c r="E48" s="203" t="s">
        <v>4735</v>
      </c>
      <c r="F48" s="203" t="s">
        <v>4736</v>
      </c>
      <c r="G48" s="203" t="s">
        <v>671</v>
      </c>
      <c r="H48" s="203" t="s">
        <v>747</v>
      </c>
      <c r="I48" s="203" t="s">
        <v>699</v>
      </c>
      <c r="J48" s="203" t="s">
        <v>81</v>
      </c>
      <c r="K48" s="203" t="s">
        <v>81</v>
      </c>
      <c r="L48" s="258"/>
      <c r="M48" s="258"/>
      <c r="N48" s="258"/>
    </row>
    <row r="49" s="259" customFormat="true" ht="18" hidden="false" customHeight="true" outlineLevel="0" collapsed="false">
      <c r="A49" s="264" t="s">
        <v>4737</v>
      </c>
      <c r="B49" s="264"/>
      <c r="C49" s="264"/>
      <c r="D49" s="264"/>
      <c r="E49" s="264"/>
      <c r="F49" s="264"/>
      <c r="G49" s="264"/>
      <c r="H49" s="264"/>
      <c r="I49" s="264"/>
      <c r="J49" s="264"/>
      <c r="K49" s="264"/>
      <c r="L49" s="258"/>
      <c r="M49" s="258"/>
      <c r="N49" s="258"/>
    </row>
    <row r="50" s="204" customFormat="true" ht="9" hidden="false" customHeight="true" outlineLevel="0" collapsed="false">
      <c r="A50" s="260" t="s">
        <v>4560</v>
      </c>
      <c r="B50" s="206"/>
      <c r="C50" s="206"/>
      <c r="D50" s="206"/>
      <c r="E50" s="206"/>
      <c r="F50" s="206"/>
      <c r="G50" s="206"/>
      <c r="H50" s="206"/>
      <c r="I50" s="206"/>
      <c r="J50" s="206"/>
      <c r="K50" s="206"/>
      <c r="L50" s="261"/>
      <c r="M50" s="261"/>
      <c r="N50" s="261"/>
    </row>
    <row r="51" s="204" customFormat="true" ht="9" hidden="false" customHeight="true" outlineLevel="0" collapsed="false">
      <c r="A51" s="205" t="s">
        <v>4703</v>
      </c>
      <c r="B51" s="203" t="s">
        <v>4738</v>
      </c>
      <c r="C51" s="203" t="s">
        <v>4739</v>
      </c>
      <c r="D51" s="203" t="s">
        <v>4740</v>
      </c>
      <c r="E51" s="203" t="s">
        <v>4741</v>
      </c>
      <c r="F51" s="203" t="s">
        <v>4742</v>
      </c>
      <c r="G51" s="203" t="s">
        <v>4743</v>
      </c>
      <c r="H51" s="203" t="s">
        <v>4744</v>
      </c>
      <c r="I51" s="203" t="s">
        <v>4745</v>
      </c>
      <c r="J51" s="203" t="s">
        <v>765</v>
      </c>
      <c r="K51" s="203" t="s">
        <v>2279</v>
      </c>
      <c r="L51" s="261"/>
      <c r="M51" s="261"/>
      <c r="N51" s="261"/>
    </row>
    <row r="52" s="204" customFormat="true" ht="9" hidden="false" customHeight="true" outlineLevel="0" collapsed="false">
      <c r="A52" s="205" t="s">
        <v>4704</v>
      </c>
      <c r="B52" s="203" t="s">
        <v>4746</v>
      </c>
      <c r="C52" s="203" t="s">
        <v>4747</v>
      </c>
      <c r="D52" s="203" t="s">
        <v>4748</v>
      </c>
      <c r="E52" s="203" t="s">
        <v>4749</v>
      </c>
      <c r="F52" s="203" t="s">
        <v>4750</v>
      </c>
      <c r="G52" s="203" t="s">
        <v>4751</v>
      </c>
      <c r="H52" s="203" t="s">
        <v>4752</v>
      </c>
      <c r="I52" s="203" t="s">
        <v>4753</v>
      </c>
      <c r="J52" s="203" t="s">
        <v>4363</v>
      </c>
      <c r="K52" s="203" t="s">
        <v>3953</v>
      </c>
      <c r="L52" s="261"/>
      <c r="M52" s="261"/>
      <c r="N52" s="261"/>
    </row>
    <row r="53" s="204" customFormat="true" ht="9" hidden="false" customHeight="true" outlineLevel="0" collapsed="false">
      <c r="A53" s="205" t="s">
        <v>4707</v>
      </c>
      <c r="B53" s="203" t="s">
        <v>4754</v>
      </c>
      <c r="C53" s="203" t="s">
        <v>4755</v>
      </c>
      <c r="D53" s="203" t="s">
        <v>4756</v>
      </c>
      <c r="E53" s="203" t="s">
        <v>945</v>
      </c>
      <c r="F53" s="203" t="s">
        <v>4757</v>
      </c>
      <c r="G53" s="203" t="s">
        <v>654</v>
      </c>
      <c r="H53" s="203" t="s">
        <v>3108</v>
      </c>
      <c r="I53" s="203" t="s">
        <v>1799</v>
      </c>
      <c r="J53" s="203" t="s">
        <v>671</v>
      </c>
      <c r="K53" s="203" t="s">
        <v>644</v>
      </c>
      <c r="L53" s="261"/>
      <c r="M53" s="261"/>
      <c r="N53" s="261"/>
    </row>
    <row r="54" s="204" customFormat="true" ht="9" hidden="false" customHeight="true" outlineLevel="0" collapsed="false">
      <c r="A54" s="205" t="s">
        <v>4709</v>
      </c>
      <c r="B54" s="203" t="s">
        <v>650</v>
      </c>
      <c r="C54" s="203" t="s">
        <v>2568</v>
      </c>
      <c r="D54" s="203" t="s">
        <v>767</v>
      </c>
      <c r="E54" s="203" t="s">
        <v>680</v>
      </c>
      <c r="F54" s="203" t="s">
        <v>3282</v>
      </c>
      <c r="G54" s="203" t="s">
        <v>650</v>
      </c>
      <c r="H54" s="203" t="s">
        <v>4758</v>
      </c>
      <c r="I54" s="203" t="s">
        <v>3868</v>
      </c>
      <c r="J54" s="203" t="s">
        <v>813</v>
      </c>
      <c r="K54" s="203" t="s">
        <v>2148</v>
      </c>
      <c r="L54" s="261"/>
      <c r="M54" s="261"/>
      <c r="N54" s="261"/>
    </row>
    <row r="55" s="204" customFormat="true" ht="9" hidden="false" customHeight="true" outlineLevel="0" collapsed="false">
      <c r="A55" s="205" t="s">
        <v>4710</v>
      </c>
      <c r="B55" s="203" t="s">
        <v>1070</v>
      </c>
      <c r="C55" s="203" t="s">
        <v>3346</v>
      </c>
      <c r="D55" s="203" t="s">
        <v>4759</v>
      </c>
      <c r="E55" s="203" t="s">
        <v>67</v>
      </c>
      <c r="F55" s="203" t="s">
        <v>657</v>
      </c>
      <c r="G55" s="203" t="s">
        <v>813</v>
      </c>
      <c r="H55" s="203" t="s">
        <v>637</v>
      </c>
      <c r="I55" s="203" t="s">
        <v>527</v>
      </c>
      <c r="J55" s="203" t="s">
        <v>81</v>
      </c>
      <c r="K55" s="203" t="s">
        <v>81</v>
      </c>
      <c r="L55" s="261"/>
      <c r="M55" s="261"/>
      <c r="N55" s="261"/>
    </row>
    <row r="56" s="204" customFormat="true" ht="9" hidden="false" customHeight="true" outlineLevel="0" collapsed="false">
      <c r="A56" s="205" t="s">
        <v>4760</v>
      </c>
      <c r="B56" s="203" t="s">
        <v>4761</v>
      </c>
      <c r="C56" s="203" t="s">
        <v>2989</v>
      </c>
      <c r="D56" s="203" t="s">
        <v>4762</v>
      </c>
      <c r="E56" s="203" t="s">
        <v>81</v>
      </c>
      <c r="F56" s="203" t="s">
        <v>81</v>
      </c>
      <c r="G56" s="203" t="s">
        <v>654</v>
      </c>
      <c r="H56" s="203" t="s">
        <v>857</v>
      </c>
      <c r="I56" s="203" t="s">
        <v>2094</v>
      </c>
      <c r="J56" s="203" t="s">
        <v>81</v>
      </c>
      <c r="K56" s="203" t="s">
        <v>81</v>
      </c>
      <c r="L56" s="261"/>
      <c r="M56" s="261"/>
      <c r="N56" s="261"/>
    </row>
    <row r="57" s="204" customFormat="true" ht="9" hidden="false" customHeight="true" outlineLevel="0" collapsed="false">
      <c r="A57" s="205" t="s">
        <v>4711</v>
      </c>
      <c r="B57" s="203" t="s">
        <v>4763</v>
      </c>
      <c r="C57" s="203" t="s">
        <v>4764</v>
      </c>
      <c r="D57" s="203" t="s">
        <v>3995</v>
      </c>
      <c r="E57" s="203" t="s">
        <v>4393</v>
      </c>
      <c r="F57" s="203" t="s">
        <v>4236</v>
      </c>
      <c r="G57" s="203" t="s">
        <v>642</v>
      </c>
      <c r="H57" s="203" t="s">
        <v>3919</v>
      </c>
      <c r="I57" s="203" t="s">
        <v>2148</v>
      </c>
      <c r="J57" s="203" t="s">
        <v>81</v>
      </c>
      <c r="K57" s="203" t="s">
        <v>81</v>
      </c>
      <c r="L57" s="261"/>
      <c r="M57" s="261"/>
      <c r="N57" s="261"/>
    </row>
    <row r="58" s="204" customFormat="true" ht="9" hidden="false" customHeight="true" outlineLevel="0" collapsed="false">
      <c r="A58" s="202" t="s">
        <v>345</v>
      </c>
      <c r="B58" s="203" t="s">
        <v>4765</v>
      </c>
      <c r="C58" s="203" t="s">
        <v>4766</v>
      </c>
      <c r="D58" s="203" t="s">
        <v>4767</v>
      </c>
      <c r="E58" s="203" t="s">
        <v>4768</v>
      </c>
      <c r="F58" s="203" t="s">
        <v>4769</v>
      </c>
      <c r="G58" s="203" t="s">
        <v>4770</v>
      </c>
      <c r="H58" s="203" t="s">
        <v>4771</v>
      </c>
      <c r="I58" s="203" t="s">
        <v>4772</v>
      </c>
      <c r="J58" s="203" t="s">
        <v>4422</v>
      </c>
      <c r="K58" s="203" t="s">
        <v>3463</v>
      </c>
      <c r="L58" s="261"/>
      <c r="M58" s="261"/>
      <c r="N58" s="261"/>
    </row>
    <row r="59" s="259" customFormat="true" ht="9" hidden="false" customHeight="true" outlineLevel="0" collapsed="false">
      <c r="A59" s="260" t="s">
        <v>4714</v>
      </c>
      <c r="B59" s="206"/>
      <c r="C59" s="206"/>
      <c r="D59" s="206"/>
      <c r="E59" s="206"/>
      <c r="F59" s="206"/>
      <c r="G59" s="206"/>
      <c r="H59" s="206"/>
      <c r="I59" s="206"/>
      <c r="J59" s="206"/>
      <c r="K59" s="206"/>
      <c r="L59" s="258"/>
      <c r="M59" s="258"/>
      <c r="N59" s="258"/>
    </row>
    <row r="60" s="204" customFormat="true" ht="9" hidden="false" customHeight="true" outlineLevel="0" collapsed="false">
      <c r="A60" s="205" t="s">
        <v>4715</v>
      </c>
      <c r="B60" s="203" t="s">
        <v>531</v>
      </c>
      <c r="C60" s="203" t="s">
        <v>531</v>
      </c>
      <c r="D60" s="203" t="s">
        <v>4773</v>
      </c>
      <c r="E60" s="203" t="s">
        <v>531</v>
      </c>
      <c r="F60" s="203" t="s">
        <v>531</v>
      </c>
      <c r="G60" s="203" t="s">
        <v>531</v>
      </c>
      <c r="H60" s="203" t="s">
        <v>531</v>
      </c>
      <c r="I60" s="203" t="s">
        <v>3295</v>
      </c>
      <c r="J60" s="203" t="s">
        <v>531</v>
      </c>
      <c r="K60" s="203" t="s">
        <v>531</v>
      </c>
      <c r="L60" s="261"/>
      <c r="M60" s="261"/>
      <c r="N60" s="261"/>
    </row>
    <row r="61" s="204" customFormat="true" ht="9" hidden="false" customHeight="true" outlineLevel="0" collapsed="false">
      <c r="A61" s="205" t="s">
        <v>4716</v>
      </c>
      <c r="B61" s="203" t="s">
        <v>531</v>
      </c>
      <c r="C61" s="203" t="s">
        <v>531</v>
      </c>
      <c r="D61" s="203" t="s">
        <v>4774</v>
      </c>
      <c r="E61" s="203" t="s">
        <v>531</v>
      </c>
      <c r="F61" s="203" t="s">
        <v>531</v>
      </c>
      <c r="G61" s="203" t="s">
        <v>531</v>
      </c>
      <c r="H61" s="203" t="s">
        <v>531</v>
      </c>
      <c r="I61" s="203" t="s">
        <v>3786</v>
      </c>
      <c r="J61" s="203" t="s">
        <v>531</v>
      </c>
      <c r="K61" s="203" t="s">
        <v>531</v>
      </c>
      <c r="L61" s="261"/>
      <c r="M61" s="261"/>
      <c r="N61" s="261"/>
    </row>
    <row r="62" s="204" customFormat="true" ht="9" hidden="false" customHeight="true" outlineLevel="0" collapsed="false">
      <c r="A62" s="205" t="s">
        <v>4718</v>
      </c>
      <c r="B62" s="203" t="s">
        <v>531</v>
      </c>
      <c r="C62" s="203" t="s">
        <v>531</v>
      </c>
      <c r="D62" s="203" t="s">
        <v>4775</v>
      </c>
      <c r="E62" s="203" t="s">
        <v>531</v>
      </c>
      <c r="F62" s="203" t="s">
        <v>531</v>
      </c>
      <c r="G62" s="203" t="s">
        <v>531</v>
      </c>
      <c r="H62" s="203" t="s">
        <v>531</v>
      </c>
      <c r="I62" s="203" t="s">
        <v>4776</v>
      </c>
      <c r="J62" s="203" t="s">
        <v>531</v>
      </c>
      <c r="K62" s="203" t="s">
        <v>531</v>
      </c>
      <c r="L62" s="261"/>
      <c r="M62" s="261"/>
      <c r="N62" s="261"/>
    </row>
    <row r="63" s="204" customFormat="true" ht="9" hidden="false" customHeight="true" outlineLevel="0" collapsed="false">
      <c r="A63" s="205" t="s">
        <v>4719</v>
      </c>
      <c r="B63" s="203" t="s">
        <v>531</v>
      </c>
      <c r="C63" s="203" t="s">
        <v>531</v>
      </c>
      <c r="D63" s="203" t="s">
        <v>4777</v>
      </c>
      <c r="E63" s="203" t="s">
        <v>531</v>
      </c>
      <c r="F63" s="203" t="s">
        <v>531</v>
      </c>
      <c r="G63" s="203" t="s">
        <v>531</v>
      </c>
      <c r="H63" s="203" t="s">
        <v>531</v>
      </c>
      <c r="I63" s="203" t="s">
        <v>4778</v>
      </c>
      <c r="J63" s="203" t="s">
        <v>531</v>
      </c>
      <c r="K63" s="203" t="s">
        <v>531</v>
      </c>
      <c r="L63" s="261"/>
      <c r="M63" s="261"/>
      <c r="N63" s="261"/>
    </row>
    <row r="64" s="204" customFormat="true" ht="9" hidden="false" customHeight="true" outlineLevel="0" collapsed="false">
      <c r="A64" s="205" t="s">
        <v>4720</v>
      </c>
      <c r="B64" s="203" t="s">
        <v>531</v>
      </c>
      <c r="C64" s="203" t="s">
        <v>531</v>
      </c>
      <c r="D64" s="203" t="s">
        <v>4779</v>
      </c>
      <c r="E64" s="203" t="s">
        <v>531</v>
      </c>
      <c r="F64" s="203" t="s">
        <v>531</v>
      </c>
      <c r="G64" s="203" t="s">
        <v>531</v>
      </c>
      <c r="H64" s="203" t="s">
        <v>531</v>
      </c>
      <c r="I64" s="203" t="s">
        <v>4780</v>
      </c>
      <c r="J64" s="203" t="s">
        <v>531</v>
      </c>
      <c r="K64" s="203" t="s">
        <v>531</v>
      </c>
      <c r="L64" s="261"/>
      <c r="M64" s="261"/>
      <c r="N64" s="261"/>
    </row>
    <row r="65" s="204" customFormat="true" ht="9" hidden="false" customHeight="true" outlineLevel="0" collapsed="false">
      <c r="A65" s="205" t="s">
        <v>4721</v>
      </c>
      <c r="B65" s="203" t="s">
        <v>531</v>
      </c>
      <c r="C65" s="203" t="s">
        <v>531</v>
      </c>
      <c r="D65" s="203" t="s">
        <v>4781</v>
      </c>
      <c r="E65" s="203" t="s">
        <v>531</v>
      </c>
      <c r="F65" s="203" t="s">
        <v>531</v>
      </c>
      <c r="G65" s="203" t="s">
        <v>531</v>
      </c>
      <c r="H65" s="203" t="s">
        <v>531</v>
      </c>
      <c r="I65" s="203" t="s">
        <v>701</v>
      </c>
      <c r="J65" s="203" t="s">
        <v>531</v>
      </c>
      <c r="K65" s="203" t="s">
        <v>531</v>
      </c>
      <c r="L65" s="261"/>
      <c r="M65" s="261"/>
      <c r="N65" s="261"/>
    </row>
    <row r="66" s="204" customFormat="true" ht="9" hidden="false" customHeight="true" outlineLevel="0" collapsed="false">
      <c r="A66" s="205" t="s">
        <v>4722</v>
      </c>
      <c r="B66" s="203" t="s">
        <v>531</v>
      </c>
      <c r="C66" s="203" t="s">
        <v>531</v>
      </c>
      <c r="D66" s="203" t="s">
        <v>4782</v>
      </c>
      <c r="E66" s="203" t="s">
        <v>531</v>
      </c>
      <c r="F66" s="203" t="s">
        <v>531</v>
      </c>
      <c r="G66" s="203" t="s">
        <v>531</v>
      </c>
      <c r="H66" s="203" t="s">
        <v>531</v>
      </c>
      <c r="I66" s="203" t="s">
        <v>1881</v>
      </c>
      <c r="J66" s="203" t="s">
        <v>531</v>
      </c>
      <c r="K66" s="203" t="s">
        <v>531</v>
      </c>
      <c r="L66" s="261"/>
      <c r="M66" s="261"/>
      <c r="N66" s="261"/>
    </row>
    <row r="67" s="204" customFormat="true" ht="9" hidden="false" customHeight="true" outlineLevel="0" collapsed="false">
      <c r="A67" s="205" t="s">
        <v>4724</v>
      </c>
      <c r="B67" s="203" t="s">
        <v>531</v>
      </c>
      <c r="C67" s="203" t="s">
        <v>531</v>
      </c>
      <c r="D67" s="203" t="s">
        <v>4783</v>
      </c>
      <c r="E67" s="203" t="s">
        <v>531</v>
      </c>
      <c r="F67" s="203" t="s">
        <v>531</v>
      </c>
      <c r="G67" s="203" t="s">
        <v>531</v>
      </c>
      <c r="H67" s="203" t="s">
        <v>531</v>
      </c>
      <c r="I67" s="203" t="s">
        <v>624</v>
      </c>
      <c r="J67" s="203" t="s">
        <v>531</v>
      </c>
      <c r="K67" s="203" t="s">
        <v>531</v>
      </c>
      <c r="L67" s="261"/>
      <c r="M67" s="261"/>
      <c r="N67" s="261"/>
    </row>
    <row r="68" s="204" customFormat="true" ht="9" hidden="false" customHeight="true" outlineLevel="0" collapsed="false">
      <c r="A68" s="205" t="s">
        <v>4726</v>
      </c>
      <c r="B68" s="203" t="s">
        <v>531</v>
      </c>
      <c r="C68" s="203" t="s">
        <v>531</v>
      </c>
      <c r="D68" s="203" t="s">
        <v>4784</v>
      </c>
      <c r="E68" s="203" t="s">
        <v>531</v>
      </c>
      <c r="F68" s="203" t="s">
        <v>531</v>
      </c>
      <c r="G68" s="203" t="s">
        <v>531</v>
      </c>
      <c r="H68" s="203" t="s">
        <v>531</v>
      </c>
      <c r="I68" s="203" t="s">
        <v>2336</v>
      </c>
      <c r="J68" s="203" t="s">
        <v>531</v>
      </c>
      <c r="K68" s="203" t="s">
        <v>531</v>
      </c>
      <c r="L68" s="261"/>
      <c r="M68" s="261"/>
      <c r="N68" s="261"/>
    </row>
    <row r="69" s="204" customFormat="true" ht="9" hidden="false" customHeight="true" outlineLevel="0" collapsed="false">
      <c r="A69" s="205" t="s">
        <v>4727</v>
      </c>
      <c r="B69" s="203" t="s">
        <v>531</v>
      </c>
      <c r="C69" s="203" t="s">
        <v>531</v>
      </c>
      <c r="D69" s="203" t="s">
        <v>2129</v>
      </c>
      <c r="E69" s="203" t="s">
        <v>531</v>
      </c>
      <c r="F69" s="203" t="s">
        <v>531</v>
      </c>
      <c r="G69" s="203" t="s">
        <v>531</v>
      </c>
      <c r="H69" s="203" t="s">
        <v>531</v>
      </c>
      <c r="I69" s="203" t="s">
        <v>4619</v>
      </c>
      <c r="J69" s="203" t="s">
        <v>531</v>
      </c>
      <c r="K69" s="203" t="s">
        <v>531</v>
      </c>
      <c r="L69" s="261"/>
      <c r="M69" s="261"/>
      <c r="N69" s="261"/>
    </row>
    <row r="70" s="259" customFormat="true" ht="14.1" hidden="false" customHeight="true" outlineLevel="0" collapsed="false">
      <c r="A70" s="262" t="s">
        <v>4562</v>
      </c>
      <c r="B70" s="206"/>
      <c r="C70" s="206"/>
      <c r="D70" s="206"/>
      <c r="E70" s="206"/>
      <c r="F70" s="206"/>
      <c r="G70" s="206"/>
      <c r="H70" s="206"/>
      <c r="I70" s="206"/>
      <c r="J70" s="206"/>
      <c r="K70" s="206"/>
      <c r="L70" s="258"/>
      <c r="M70" s="258"/>
      <c r="N70" s="258"/>
    </row>
    <row r="71" s="204" customFormat="true" ht="9" hidden="false" customHeight="true" outlineLevel="0" collapsed="false">
      <c r="A71" s="205" t="s">
        <v>4703</v>
      </c>
      <c r="B71" s="203" t="s">
        <v>4785</v>
      </c>
      <c r="C71" s="203" t="s">
        <v>4786</v>
      </c>
      <c r="D71" s="203" t="s">
        <v>4787</v>
      </c>
      <c r="E71" s="203" t="s">
        <v>4788</v>
      </c>
      <c r="F71" s="203" t="s">
        <v>4789</v>
      </c>
      <c r="G71" s="203" t="s">
        <v>680</v>
      </c>
      <c r="H71" s="203" t="s">
        <v>4598</v>
      </c>
      <c r="I71" s="203" t="s">
        <v>2941</v>
      </c>
      <c r="J71" s="203" t="s">
        <v>4790</v>
      </c>
      <c r="K71" s="203" t="s">
        <v>4791</v>
      </c>
      <c r="L71" s="261"/>
      <c r="M71" s="261"/>
      <c r="N71" s="261"/>
    </row>
    <row r="72" s="204" customFormat="true" ht="9" hidden="false" customHeight="true" outlineLevel="0" collapsed="false">
      <c r="A72" s="205" t="s">
        <v>4704</v>
      </c>
      <c r="B72" s="203" t="s">
        <v>4792</v>
      </c>
      <c r="C72" s="203" t="s">
        <v>4793</v>
      </c>
      <c r="D72" s="203" t="s">
        <v>4794</v>
      </c>
      <c r="E72" s="203" t="s">
        <v>4795</v>
      </c>
      <c r="F72" s="203" t="s">
        <v>4796</v>
      </c>
      <c r="G72" s="203" t="s">
        <v>4401</v>
      </c>
      <c r="H72" s="203" t="s">
        <v>4797</v>
      </c>
      <c r="I72" s="203" t="s">
        <v>4798</v>
      </c>
      <c r="J72" s="203" t="s">
        <v>4799</v>
      </c>
      <c r="K72" s="203" t="s">
        <v>4800</v>
      </c>
      <c r="L72" s="261"/>
      <c r="M72" s="261"/>
      <c r="N72" s="261"/>
    </row>
    <row r="73" s="204" customFormat="true" ht="9" hidden="false" customHeight="true" outlineLevel="0" collapsed="false">
      <c r="A73" s="205" t="s">
        <v>4707</v>
      </c>
      <c r="B73" s="203" t="s">
        <v>4801</v>
      </c>
      <c r="C73" s="203" t="s">
        <v>4802</v>
      </c>
      <c r="D73" s="203" t="s">
        <v>4803</v>
      </c>
      <c r="E73" s="203" t="s">
        <v>4482</v>
      </c>
      <c r="F73" s="203" t="s">
        <v>4804</v>
      </c>
      <c r="G73" s="203" t="s">
        <v>765</v>
      </c>
      <c r="H73" s="203" t="s">
        <v>2078</v>
      </c>
      <c r="I73" s="203" t="s">
        <v>2119</v>
      </c>
      <c r="J73" s="203" t="s">
        <v>883</v>
      </c>
      <c r="K73" s="203" t="s">
        <v>2148</v>
      </c>
      <c r="L73" s="261"/>
      <c r="M73" s="261"/>
      <c r="N73" s="261"/>
    </row>
    <row r="74" s="204" customFormat="true" ht="9" hidden="false" customHeight="true" outlineLevel="0" collapsed="false">
      <c r="A74" s="205" t="s">
        <v>4709</v>
      </c>
      <c r="B74" s="203" t="s">
        <v>707</v>
      </c>
      <c r="C74" s="203" t="s">
        <v>811</v>
      </c>
      <c r="D74" s="203" t="s">
        <v>3730</v>
      </c>
      <c r="E74" s="203" t="s">
        <v>70</v>
      </c>
      <c r="F74" s="203" t="s">
        <v>530</v>
      </c>
      <c r="G74" s="203" t="s">
        <v>654</v>
      </c>
      <c r="H74" s="203" t="s">
        <v>4805</v>
      </c>
      <c r="I74" s="203" t="s">
        <v>2941</v>
      </c>
      <c r="J74" s="203" t="s">
        <v>925</v>
      </c>
      <c r="K74" s="203" t="s">
        <v>3085</v>
      </c>
      <c r="L74" s="261"/>
      <c r="M74" s="261"/>
      <c r="N74" s="261"/>
    </row>
    <row r="75" s="204" customFormat="true" ht="9" hidden="false" customHeight="true" outlineLevel="0" collapsed="false">
      <c r="A75" s="205" t="s">
        <v>4710</v>
      </c>
      <c r="B75" s="203" t="s">
        <v>794</v>
      </c>
      <c r="C75" s="203" t="s">
        <v>4806</v>
      </c>
      <c r="D75" s="203" t="s">
        <v>3024</v>
      </c>
      <c r="E75" s="203" t="s">
        <v>4807</v>
      </c>
      <c r="F75" s="203" t="s">
        <v>4808</v>
      </c>
      <c r="G75" s="203" t="s">
        <v>863</v>
      </c>
      <c r="H75" s="203" t="s">
        <v>3180</v>
      </c>
      <c r="I75" s="203" t="s">
        <v>1890</v>
      </c>
      <c r="J75" s="203" t="s">
        <v>81</v>
      </c>
      <c r="K75" s="203" t="s">
        <v>81</v>
      </c>
      <c r="L75" s="261"/>
      <c r="M75" s="261"/>
      <c r="N75" s="261"/>
    </row>
    <row r="76" s="204" customFormat="true" ht="9" hidden="false" customHeight="true" outlineLevel="0" collapsed="false">
      <c r="A76" s="205" t="s">
        <v>4760</v>
      </c>
      <c r="B76" s="203" t="s">
        <v>650</v>
      </c>
      <c r="C76" s="203" t="s">
        <v>783</v>
      </c>
      <c r="D76" s="203" t="s">
        <v>4809</v>
      </c>
      <c r="E76" s="203" t="s">
        <v>925</v>
      </c>
      <c r="F76" s="203" t="s">
        <v>3987</v>
      </c>
      <c r="G76" s="203" t="s">
        <v>765</v>
      </c>
      <c r="H76" s="203" t="s">
        <v>535</v>
      </c>
      <c r="I76" s="203" t="s">
        <v>568</v>
      </c>
      <c r="J76" s="203" t="s">
        <v>925</v>
      </c>
      <c r="K76" s="203" t="s">
        <v>3282</v>
      </c>
      <c r="L76" s="261"/>
      <c r="M76" s="261"/>
      <c r="N76" s="261"/>
    </row>
    <row r="77" s="204" customFormat="true" ht="9" hidden="false" customHeight="true" outlineLevel="0" collapsed="false">
      <c r="A77" s="205" t="s">
        <v>4711</v>
      </c>
      <c r="B77" s="203" t="s">
        <v>4810</v>
      </c>
      <c r="C77" s="203" t="s">
        <v>4811</v>
      </c>
      <c r="D77" s="203" t="s">
        <v>2710</v>
      </c>
      <c r="E77" s="203" t="s">
        <v>4812</v>
      </c>
      <c r="F77" s="203" t="s">
        <v>4813</v>
      </c>
      <c r="G77" s="203" t="s">
        <v>925</v>
      </c>
      <c r="H77" s="203" t="s">
        <v>950</v>
      </c>
      <c r="I77" s="203" t="s">
        <v>776</v>
      </c>
      <c r="J77" s="203" t="s">
        <v>813</v>
      </c>
      <c r="K77" s="203" t="s">
        <v>2063</v>
      </c>
      <c r="L77" s="261"/>
      <c r="M77" s="261"/>
      <c r="N77" s="261"/>
    </row>
    <row r="78" s="204" customFormat="true" ht="9" hidden="false" customHeight="true" outlineLevel="0" collapsed="false">
      <c r="A78" s="202" t="s">
        <v>345</v>
      </c>
      <c r="B78" s="203" t="s">
        <v>4814</v>
      </c>
      <c r="C78" s="203" t="s">
        <v>4815</v>
      </c>
      <c r="D78" s="203" t="s">
        <v>4816</v>
      </c>
      <c r="E78" s="203" t="s">
        <v>4817</v>
      </c>
      <c r="F78" s="203" t="s">
        <v>4818</v>
      </c>
      <c r="G78" s="203" t="s">
        <v>4819</v>
      </c>
      <c r="H78" s="203" t="s">
        <v>4820</v>
      </c>
      <c r="I78" s="203" t="s">
        <v>2215</v>
      </c>
      <c r="J78" s="203" t="s">
        <v>4821</v>
      </c>
      <c r="K78" s="203" t="s">
        <v>4822</v>
      </c>
      <c r="L78" s="261"/>
      <c r="M78" s="261"/>
      <c r="N78" s="261"/>
    </row>
    <row r="79" s="259" customFormat="true" ht="9" hidden="false" customHeight="true" outlineLevel="0" collapsed="false">
      <c r="A79" s="260" t="s">
        <v>4714</v>
      </c>
      <c r="B79" s="206"/>
      <c r="C79" s="206"/>
      <c r="D79" s="206"/>
      <c r="E79" s="206"/>
      <c r="F79" s="206"/>
      <c r="G79" s="206"/>
      <c r="H79" s="206"/>
      <c r="I79" s="206"/>
      <c r="J79" s="206"/>
      <c r="K79" s="206"/>
      <c r="L79" s="258"/>
      <c r="M79" s="258"/>
      <c r="N79" s="258"/>
    </row>
    <row r="80" s="204" customFormat="true" ht="9" hidden="false" customHeight="true" outlineLevel="0" collapsed="false">
      <c r="A80" s="205" t="s">
        <v>4715</v>
      </c>
      <c r="B80" s="203" t="s">
        <v>531</v>
      </c>
      <c r="C80" s="203" t="s">
        <v>531</v>
      </c>
      <c r="D80" s="203" t="s">
        <v>4823</v>
      </c>
      <c r="E80" s="203" t="s">
        <v>531</v>
      </c>
      <c r="F80" s="203" t="s">
        <v>531</v>
      </c>
      <c r="G80" s="203" t="s">
        <v>531</v>
      </c>
      <c r="H80" s="203" t="s">
        <v>531</v>
      </c>
      <c r="I80" s="203" t="s">
        <v>3180</v>
      </c>
      <c r="J80" s="203" t="s">
        <v>531</v>
      </c>
      <c r="K80" s="203" t="s">
        <v>531</v>
      </c>
      <c r="L80" s="261"/>
      <c r="M80" s="261"/>
      <c r="N80" s="261"/>
    </row>
    <row r="81" s="204" customFormat="true" ht="9" hidden="false" customHeight="true" outlineLevel="0" collapsed="false">
      <c r="A81" s="205" t="s">
        <v>4716</v>
      </c>
      <c r="B81" s="203" t="s">
        <v>531</v>
      </c>
      <c r="C81" s="203" t="s">
        <v>531</v>
      </c>
      <c r="D81" s="203" t="s">
        <v>4824</v>
      </c>
      <c r="E81" s="203" t="s">
        <v>531</v>
      </c>
      <c r="F81" s="203" t="s">
        <v>531</v>
      </c>
      <c r="G81" s="203" t="s">
        <v>531</v>
      </c>
      <c r="H81" s="203" t="s">
        <v>531</v>
      </c>
      <c r="I81" s="203" t="s">
        <v>2279</v>
      </c>
      <c r="J81" s="203" t="s">
        <v>531</v>
      </c>
      <c r="K81" s="203" t="s">
        <v>531</v>
      </c>
      <c r="L81" s="261"/>
      <c r="M81" s="261"/>
      <c r="N81" s="261"/>
    </row>
    <row r="82" s="204" customFormat="true" ht="9" hidden="false" customHeight="true" outlineLevel="0" collapsed="false">
      <c r="A82" s="205" t="s">
        <v>4718</v>
      </c>
      <c r="B82" s="203" t="s">
        <v>531</v>
      </c>
      <c r="C82" s="203" t="s">
        <v>531</v>
      </c>
      <c r="D82" s="203" t="s">
        <v>2638</v>
      </c>
      <c r="E82" s="203" t="s">
        <v>531</v>
      </c>
      <c r="F82" s="203" t="s">
        <v>531</v>
      </c>
      <c r="G82" s="203" t="s">
        <v>531</v>
      </c>
      <c r="H82" s="203" t="s">
        <v>531</v>
      </c>
      <c r="I82" s="203" t="s">
        <v>2043</v>
      </c>
      <c r="J82" s="203" t="s">
        <v>531</v>
      </c>
      <c r="K82" s="203" t="s">
        <v>531</v>
      </c>
      <c r="L82" s="261"/>
      <c r="M82" s="261"/>
      <c r="N82" s="261"/>
    </row>
    <row r="83" s="204" customFormat="true" ht="9" hidden="false" customHeight="true" outlineLevel="0" collapsed="false">
      <c r="A83" s="205" t="s">
        <v>4719</v>
      </c>
      <c r="B83" s="203" t="s">
        <v>531</v>
      </c>
      <c r="C83" s="203" t="s">
        <v>531</v>
      </c>
      <c r="D83" s="203" t="s">
        <v>4825</v>
      </c>
      <c r="E83" s="203" t="s">
        <v>531</v>
      </c>
      <c r="F83" s="203" t="s">
        <v>531</v>
      </c>
      <c r="G83" s="203" t="s">
        <v>531</v>
      </c>
      <c r="H83" s="203" t="s">
        <v>531</v>
      </c>
      <c r="I83" s="203" t="s">
        <v>4089</v>
      </c>
      <c r="J83" s="203" t="s">
        <v>531</v>
      </c>
      <c r="K83" s="203" t="s">
        <v>531</v>
      </c>
      <c r="L83" s="261"/>
      <c r="M83" s="261"/>
      <c r="N83" s="261"/>
    </row>
    <row r="84" s="204" customFormat="true" ht="9" hidden="false" customHeight="true" outlineLevel="0" collapsed="false">
      <c r="A84" s="205" t="s">
        <v>4720</v>
      </c>
      <c r="B84" s="203" t="s">
        <v>531</v>
      </c>
      <c r="C84" s="203" t="s">
        <v>531</v>
      </c>
      <c r="D84" s="203" t="s">
        <v>4826</v>
      </c>
      <c r="E84" s="203" t="s">
        <v>531</v>
      </c>
      <c r="F84" s="203" t="s">
        <v>531</v>
      </c>
      <c r="G84" s="203" t="s">
        <v>531</v>
      </c>
      <c r="H84" s="203" t="s">
        <v>531</v>
      </c>
      <c r="I84" s="203" t="s">
        <v>2314</v>
      </c>
      <c r="J84" s="203" t="s">
        <v>531</v>
      </c>
      <c r="K84" s="203" t="s">
        <v>531</v>
      </c>
      <c r="L84" s="261"/>
      <c r="M84" s="261"/>
      <c r="N84" s="261"/>
    </row>
    <row r="85" s="204" customFormat="true" ht="9" hidden="false" customHeight="true" outlineLevel="0" collapsed="false">
      <c r="A85" s="205" t="s">
        <v>4721</v>
      </c>
      <c r="B85" s="203" t="s">
        <v>531</v>
      </c>
      <c r="C85" s="203" t="s">
        <v>531</v>
      </c>
      <c r="D85" s="203" t="s">
        <v>4827</v>
      </c>
      <c r="E85" s="203" t="s">
        <v>531</v>
      </c>
      <c r="F85" s="203" t="s">
        <v>531</v>
      </c>
      <c r="G85" s="203" t="s">
        <v>531</v>
      </c>
      <c r="H85" s="203" t="s">
        <v>531</v>
      </c>
      <c r="I85" s="203" t="s">
        <v>909</v>
      </c>
      <c r="J85" s="203" t="s">
        <v>531</v>
      </c>
      <c r="K85" s="203" t="s">
        <v>531</v>
      </c>
      <c r="L85" s="261"/>
      <c r="M85" s="261"/>
      <c r="N85" s="261"/>
    </row>
    <row r="86" s="204" customFormat="true" ht="9" hidden="false" customHeight="true" outlineLevel="0" collapsed="false">
      <c r="A86" s="205" t="s">
        <v>4722</v>
      </c>
      <c r="B86" s="203" t="s">
        <v>531</v>
      </c>
      <c r="C86" s="203" t="s">
        <v>531</v>
      </c>
      <c r="D86" s="203" t="s">
        <v>4828</v>
      </c>
      <c r="E86" s="203" t="s">
        <v>531</v>
      </c>
      <c r="F86" s="203" t="s">
        <v>531</v>
      </c>
      <c r="G86" s="203" t="s">
        <v>531</v>
      </c>
      <c r="H86" s="203" t="s">
        <v>531</v>
      </c>
      <c r="I86" s="203" t="s">
        <v>4829</v>
      </c>
      <c r="J86" s="203" t="s">
        <v>531</v>
      </c>
      <c r="K86" s="203" t="s">
        <v>531</v>
      </c>
      <c r="L86" s="261"/>
      <c r="M86" s="261"/>
      <c r="N86" s="261"/>
    </row>
    <row r="87" s="204" customFormat="true" ht="9" hidden="false" customHeight="true" outlineLevel="0" collapsed="false">
      <c r="A87" s="205" t="s">
        <v>4724</v>
      </c>
      <c r="B87" s="203" t="s">
        <v>531</v>
      </c>
      <c r="C87" s="203" t="s">
        <v>531</v>
      </c>
      <c r="D87" s="203" t="s">
        <v>4087</v>
      </c>
      <c r="E87" s="203" t="s">
        <v>531</v>
      </c>
      <c r="F87" s="203" t="s">
        <v>531</v>
      </c>
      <c r="G87" s="203" t="s">
        <v>531</v>
      </c>
      <c r="H87" s="203" t="s">
        <v>531</v>
      </c>
      <c r="I87" s="203" t="s">
        <v>560</v>
      </c>
      <c r="J87" s="203" t="s">
        <v>531</v>
      </c>
      <c r="K87" s="203" t="s">
        <v>531</v>
      </c>
      <c r="L87" s="261"/>
      <c r="M87" s="261"/>
      <c r="N87" s="261"/>
    </row>
    <row r="88" s="204" customFormat="true" ht="9" hidden="false" customHeight="true" outlineLevel="0" collapsed="false">
      <c r="A88" s="205" t="s">
        <v>4726</v>
      </c>
      <c r="B88" s="203" t="s">
        <v>531</v>
      </c>
      <c r="C88" s="203" t="s">
        <v>531</v>
      </c>
      <c r="D88" s="203" t="s">
        <v>4830</v>
      </c>
      <c r="E88" s="203" t="s">
        <v>531</v>
      </c>
      <c r="F88" s="203" t="s">
        <v>531</v>
      </c>
      <c r="G88" s="203" t="s">
        <v>531</v>
      </c>
      <c r="H88" s="203" t="s">
        <v>531</v>
      </c>
      <c r="I88" s="203" t="s">
        <v>3976</v>
      </c>
      <c r="J88" s="203" t="s">
        <v>531</v>
      </c>
      <c r="K88" s="203" t="s">
        <v>531</v>
      </c>
      <c r="L88" s="261"/>
      <c r="M88" s="261"/>
      <c r="N88" s="261"/>
    </row>
    <row r="89" s="204" customFormat="true" ht="9" hidden="false" customHeight="true" outlineLevel="0" collapsed="false">
      <c r="A89" s="205" t="s">
        <v>4727</v>
      </c>
      <c r="B89" s="203" t="s">
        <v>531</v>
      </c>
      <c r="C89" s="203" t="s">
        <v>531</v>
      </c>
      <c r="D89" s="203" t="s">
        <v>4831</v>
      </c>
      <c r="E89" s="203" t="s">
        <v>531</v>
      </c>
      <c r="F89" s="203" t="s">
        <v>531</v>
      </c>
      <c r="G89" s="203" t="s">
        <v>531</v>
      </c>
      <c r="H89" s="203" t="s">
        <v>531</v>
      </c>
      <c r="I89" s="203" t="s">
        <v>3226</v>
      </c>
      <c r="J89" s="203" t="s">
        <v>531</v>
      </c>
      <c r="K89" s="203" t="s">
        <v>531</v>
      </c>
      <c r="L89" s="261"/>
      <c r="M89" s="261"/>
      <c r="N89" s="261"/>
    </row>
    <row r="90" s="263" customFormat="true" ht="11.1" hidden="false" customHeight="true" outlineLevel="0" collapsed="false">
      <c r="A90" s="202" t="s">
        <v>276</v>
      </c>
      <c r="B90" s="203" t="s">
        <v>4832</v>
      </c>
      <c r="C90" s="203" t="s">
        <v>4833</v>
      </c>
      <c r="D90" s="203" t="s">
        <v>4834</v>
      </c>
      <c r="E90" s="203" t="s">
        <v>4835</v>
      </c>
      <c r="F90" s="203" t="s">
        <v>4836</v>
      </c>
      <c r="G90" s="203" t="s">
        <v>4837</v>
      </c>
      <c r="H90" s="203" t="s">
        <v>4838</v>
      </c>
      <c r="I90" s="203" t="s">
        <v>4839</v>
      </c>
      <c r="J90" s="203" t="s">
        <v>1835</v>
      </c>
      <c r="K90" s="203" t="s">
        <v>4840</v>
      </c>
      <c r="L90" s="258"/>
      <c r="M90" s="258"/>
      <c r="N90" s="258"/>
    </row>
    <row r="93" customFormat="false" ht="19.5" hidden="false" customHeight="true" outlineLevel="0" collapsed="false">
      <c r="A93" s="12" t="s">
        <v>76</v>
      </c>
      <c r="K93" s="25" t="s">
        <v>4841</v>
      </c>
    </row>
    <row r="94" s="259" customFormat="true" ht="18" hidden="false" customHeight="true" outlineLevel="0" collapsed="false">
      <c r="A94" s="257" t="s">
        <v>4842</v>
      </c>
      <c r="B94" s="257"/>
      <c r="C94" s="257"/>
      <c r="D94" s="257"/>
      <c r="E94" s="257"/>
      <c r="F94" s="257"/>
      <c r="G94" s="257"/>
      <c r="H94" s="257"/>
      <c r="I94" s="257"/>
      <c r="J94" s="257"/>
      <c r="K94" s="257"/>
      <c r="L94" s="258"/>
      <c r="M94" s="258"/>
      <c r="N94" s="258"/>
    </row>
    <row r="95" s="259" customFormat="true" ht="9" hidden="false" customHeight="true" outlineLevel="0" collapsed="false">
      <c r="A95" s="260" t="s">
        <v>4560</v>
      </c>
      <c r="B95" s="229"/>
      <c r="C95" s="229"/>
      <c r="D95" s="229"/>
      <c r="E95" s="229"/>
      <c r="F95" s="229"/>
      <c r="G95" s="229"/>
      <c r="H95" s="229"/>
      <c r="I95" s="229"/>
      <c r="J95" s="229"/>
      <c r="K95" s="229"/>
      <c r="L95" s="258"/>
      <c r="M95" s="258"/>
      <c r="N95" s="258"/>
    </row>
    <row r="96" s="204" customFormat="true" ht="9" hidden="false" customHeight="true" outlineLevel="0" collapsed="false">
      <c r="A96" s="205" t="s">
        <v>4703</v>
      </c>
      <c r="B96" s="203" t="s">
        <v>642</v>
      </c>
      <c r="C96" s="203" t="s">
        <v>2163</v>
      </c>
      <c r="D96" s="203" t="s">
        <v>4843</v>
      </c>
      <c r="E96" s="203" t="s">
        <v>863</v>
      </c>
      <c r="F96" s="203" t="s">
        <v>2534</v>
      </c>
      <c r="G96" s="203" t="s">
        <v>671</v>
      </c>
      <c r="H96" s="203" t="s">
        <v>560</v>
      </c>
      <c r="I96" s="203" t="s">
        <v>609</v>
      </c>
      <c r="J96" s="203" t="s">
        <v>765</v>
      </c>
      <c r="K96" s="203" t="s">
        <v>3292</v>
      </c>
      <c r="L96" s="261"/>
      <c r="M96" s="261"/>
      <c r="N96" s="261"/>
    </row>
    <row r="97" s="204" customFormat="true" ht="9" hidden="false" customHeight="true" outlineLevel="0" collapsed="false">
      <c r="A97" s="205" t="s">
        <v>4704</v>
      </c>
      <c r="B97" s="203" t="s">
        <v>1490</v>
      </c>
      <c r="C97" s="203" t="s">
        <v>4057</v>
      </c>
      <c r="D97" s="203" t="s">
        <v>3271</v>
      </c>
      <c r="E97" s="203" t="s">
        <v>687</v>
      </c>
      <c r="F97" s="203" t="s">
        <v>3026</v>
      </c>
      <c r="G97" s="203" t="s">
        <v>863</v>
      </c>
      <c r="H97" s="203" t="s">
        <v>2113</v>
      </c>
      <c r="I97" s="203" t="s">
        <v>533</v>
      </c>
      <c r="J97" s="203" t="s">
        <v>692</v>
      </c>
      <c r="K97" s="203" t="s">
        <v>3319</v>
      </c>
      <c r="L97" s="261"/>
      <c r="M97" s="261"/>
      <c r="N97" s="261"/>
    </row>
    <row r="98" s="204" customFormat="true" ht="9" hidden="false" customHeight="true" outlineLevel="0" collapsed="false">
      <c r="A98" s="205" t="s">
        <v>4707</v>
      </c>
      <c r="B98" s="203" t="s">
        <v>4844</v>
      </c>
      <c r="C98" s="203" t="s">
        <v>3436</v>
      </c>
      <c r="D98" s="203" t="s">
        <v>4845</v>
      </c>
      <c r="E98" s="203" t="s">
        <v>634</v>
      </c>
      <c r="F98" s="203" t="s">
        <v>3053</v>
      </c>
      <c r="G98" s="203" t="s">
        <v>671</v>
      </c>
      <c r="H98" s="203" t="s">
        <v>566</v>
      </c>
      <c r="I98" s="203" t="s">
        <v>607</v>
      </c>
      <c r="J98" s="203" t="s">
        <v>67</v>
      </c>
      <c r="K98" s="203" t="s">
        <v>529</v>
      </c>
      <c r="L98" s="261"/>
      <c r="M98" s="261"/>
      <c r="N98" s="261"/>
    </row>
    <row r="99" s="204" customFormat="true" ht="9" hidden="false" customHeight="true" outlineLevel="0" collapsed="false">
      <c r="A99" s="205" t="s">
        <v>4708</v>
      </c>
      <c r="B99" s="203" t="s">
        <v>671</v>
      </c>
      <c r="C99" s="203" t="s">
        <v>608</v>
      </c>
      <c r="D99" s="203" t="s">
        <v>625</v>
      </c>
      <c r="E99" s="203" t="s">
        <v>671</v>
      </c>
      <c r="F99" s="203" t="s">
        <v>609</v>
      </c>
      <c r="G99" s="203" t="s">
        <v>81</v>
      </c>
      <c r="H99" s="203" t="s">
        <v>81</v>
      </c>
      <c r="I99" s="203" t="s">
        <v>81</v>
      </c>
      <c r="J99" s="203" t="s">
        <v>81</v>
      </c>
      <c r="K99" s="203" t="s">
        <v>81</v>
      </c>
      <c r="L99" s="261"/>
      <c r="M99" s="261"/>
      <c r="N99" s="261"/>
    </row>
    <row r="100" s="204" customFormat="true" ht="9" hidden="false" customHeight="true" outlineLevel="0" collapsed="false">
      <c r="A100" s="205" t="s">
        <v>4709</v>
      </c>
      <c r="B100" s="203" t="s">
        <v>883</v>
      </c>
      <c r="C100" s="203" t="s">
        <v>3193</v>
      </c>
      <c r="D100" s="203" t="s">
        <v>3180</v>
      </c>
      <c r="E100" s="203" t="s">
        <v>70</v>
      </c>
      <c r="F100" s="203" t="s">
        <v>560</v>
      </c>
      <c r="G100" s="203" t="s">
        <v>813</v>
      </c>
      <c r="H100" s="203" t="s">
        <v>4071</v>
      </c>
      <c r="I100" s="203" t="s">
        <v>950</v>
      </c>
      <c r="J100" s="203" t="s">
        <v>925</v>
      </c>
      <c r="K100" s="203" t="s">
        <v>3085</v>
      </c>
      <c r="L100" s="261"/>
      <c r="M100" s="261"/>
      <c r="N100" s="261"/>
    </row>
    <row r="101" s="204" customFormat="true" ht="9" hidden="false" customHeight="true" outlineLevel="0" collapsed="false">
      <c r="A101" s="205" t="s">
        <v>4710</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11</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5</v>
      </c>
      <c r="B103" s="203" t="s">
        <v>4846</v>
      </c>
      <c r="C103" s="203" t="s">
        <v>4847</v>
      </c>
      <c r="D103" s="203" t="s">
        <v>2713</v>
      </c>
      <c r="E103" s="203" t="s">
        <v>4848</v>
      </c>
      <c r="F103" s="203" t="s">
        <v>4087</v>
      </c>
      <c r="G103" s="203" t="s">
        <v>642</v>
      </c>
      <c r="H103" s="203" t="s">
        <v>3347</v>
      </c>
      <c r="I103" s="203" t="s">
        <v>541</v>
      </c>
      <c r="J103" s="203" t="s">
        <v>4849</v>
      </c>
      <c r="K103" s="203" t="s">
        <v>4850</v>
      </c>
      <c r="L103" s="261"/>
      <c r="M103" s="261"/>
      <c r="N103" s="261"/>
    </row>
    <row r="104" s="259" customFormat="true" ht="9" hidden="false" customHeight="true" outlineLevel="0" collapsed="false">
      <c r="A104" s="260" t="s">
        <v>4714</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15</v>
      </c>
      <c r="B105" s="203" t="s">
        <v>531</v>
      </c>
      <c r="C105" s="203" t="s">
        <v>531</v>
      </c>
      <c r="D105" s="203" t="s">
        <v>4851</v>
      </c>
      <c r="E105" s="203" t="s">
        <v>531</v>
      </c>
      <c r="F105" s="203" t="s">
        <v>531</v>
      </c>
      <c r="G105" s="203" t="s">
        <v>531</v>
      </c>
      <c r="H105" s="203" t="s">
        <v>531</v>
      </c>
      <c r="I105" s="203" t="s">
        <v>1796</v>
      </c>
      <c r="J105" s="203" t="s">
        <v>531</v>
      </c>
      <c r="K105" s="203" t="s">
        <v>531</v>
      </c>
      <c r="L105" s="261"/>
      <c r="M105" s="261"/>
      <c r="N105" s="261"/>
    </row>
    <row r="106" s="204" customFormat="true" ht="9" hidden="false" customHeight="true" outlineLevel="0" collapsed="false">
      <c r="A106" s="205" t="s">
        <v>4716</v>
      </c>
      <c r="B106" s="203" t="s">
        <v>531</v>
      </c>
      <c r="C106" s="203" t="s">
        <v>531</v>
      </c>
      <c r="D106" s="203" t="s">
        <v>3904</v>
      </c>
      <c r="E106" s="203" t="s">
        <v>531</v>
      </c>
      <c r="F106" s="203" t="s">
        <v>531</v>
      </c>
      <c r="G106" s="203" t="s">
        <v>531</v>
      </c>
      <c r="H106" s="203" t="s">
        <v>531</v>
      </c>
      <c r="I106" s="203" t="s">
        <v>776</v>
      </c>
      <c r="J106" s="203" t="s">
        <v>531</v>
      </c>
      <c r="K106" s="203" t="s">
        <v>531</v>
      </c>
      <c r="L106" s="261"/>
      <c r="M106" s="261"/>
      <c r="N106" s="261"/>
    </row>
    <row r="107" s="204" customFormat="true" ht="9" hidden="false" customHeight="true" outlineLevel="0" collapsed="false">
      <c r="A107" s="205" t="s">
        <v>4718</v>
      </c>
      <c r="B107" s="203" t="s">
        <v>531</v>
      </c>
      <c r="C107" s="203" t="s">
        <v>531</v>
      </c>
      <c r="D107" s="203" t="s">
        <v>81</v>
      </c>
      <c r="E107" s="203" t="s">
        <v>531</v>
      </c>
      <c r="F107" s="203" t="s">
        <v>531</v>
      </c>
      <c r="G107" s="203" t="s">
        <v>531</v>
      </c>
      <c r="H107" s="203" t="s">
        <v>531</v>
      </c>
      <c r="I107" s="203" t="s">
        <v>529</v>
      </c>
      <c r="J107" s="203" t="s">
        <v>531</v>
      </c>
      <c r="K107" s="203" t="s">
        <v>531</v>
      </c>
      <c r="L107" s="261"/>
      <c r="M107" s="261"/>
      <c r="N107" s="261"/>
    </row>
    <row r="108" s="204" customFormat="true" ht="9" hidden="false" customHeight="true" outlineLevel="0" collapsed="false">
      <c r="A108" s="205" t="s">
        <v>4719</v>
      </c>
      <c r="B108" s="203" t="s">
        <v>531</v>
      </c>
      <c r="C108" s="203" t="s">
        <v>531</v>
      </c>
      <c r="D108" s="203" t="s">
        <v>81</v>
      </c>
      <c r="E108" s="203" t="s">
        <v>531</v>
      </c>
      <c r="F108" s="203" t="s">
        <v>531</v>
      </c>
      <c r="G108" s="203" t="s">
        <v>531</v>
      </c>
      <c r="H108" s="203" t="s">
        <v>531</v>
      </c>
      <c r="I108" s="203" t="s">
        <v>81</v>
      </c>
      <c r="J108" s="203" t="s">
        <v>531</v>
      </c>
      <c r="K108" s="203" t="s">
        <v>531</v>
      </c>
      <c r="L108" s="261"/>
      <c r="M108" s="261"/>
      <c r="N108" s="261"/>
    </row>
    <row r="109" s="204" customFormat="true" ht="9" hidden="false" customHeight="true" outlineLevel="0" collapsed="false">
      <c r="A109" s="205" t="s">
        <v>4720</v>
      </c>
      <c r="B109" s="203" t="s">
        <v>531</v>
      </c>
      <c r="C109" s="203" t="s">
        <v>531</v>
      </c>
      <c r="D109" s="203" t="s">
        <v>898</v>
      </c>
      <c r="E109" s="203" t="s">
        <v>531</v>
      </c>
      <c r="F109" s="203" t="s">
        <v>531</v>
      </c>
      <c r="G109" s="203" t="s">
        <v>531</v>
      </c>
      <c r="H109" s="203" t="s">
        <v>531</v>
      </c>
      <c r="I109" s="203" t="s">
        <v>81</v>
      </c>
      <c r="J109" s="203" t="s">
        <v>531</v>
      </c>
      <c r="K109" s="203" t="s">
        <v>531</v>
      </c>
      <c r="L109" s="261"/>
      <c r="M109" s="261"/>
      <c r="N109" s="261"/>
    </row>
    <row r="110" s="204" customFormat="true" ht="9" hidden="false" customHeight="true" outlineLevel="0" collapsed="false">
      <c r="A110" s="205" t="s">
        <v>4721</v>
      </c>
      <c r="B110" s="203" t="s">
        <v>531</v>
      </c>
      <c r="C110" s="203" t="s">
        <v>531</v>
      </c>
      <c r="D110" s="203" t="s">
        <v>3675</v>
      </c>
      <c r="E110" s="203" t="s">
        <v>531</v>
      </c>
      <c r="F110" s="203" t="s">
        <v>531</v>
      </c>
      <c r="G110" s="203" t="s">
        <v>531</v>
      </c>
      <c r="H110" s="203" t="s">
        <v>531</v>
      </c>
      <c r="I110" s="203" t="s">
        <v>628</v>
      </c>
      <c r="J110" s="203" t="s">
        <v>531</v>
      </c>
      <c r="K110" s="203" t="s">
        <v>531</v>
      </c>
      <c r="L110" s="261"/>
      <c r="M110" s="261"/>
      <c r="N110" s="261"/>
    </row>
    <row r="111" s="204" customFormat="true" ht="9" hidden="false" customHeight="true" outlineLevel="0" collapsed="false">
      <c r="A111" s="205" t="s">
        <v>4722</v>
      </c>
      <c r="B111" s="203" t="s">
        <v>531</v>
      </c>
      <c r="C111" s="203" t="s">
        <v>531</v>
      </c>
      <c r="D111" s="203" t="s">
        <v>612</v>
      </c>
      <c r="E111" s="203" t="s">
        <v>531</v>
      </c>
      <c r="F111" s="203" t="s">
        <v>531</v>
      </c>
      <c r="G111" s="203" t="s">
        <v>531</v>
      </c>
      <c r="H111" s="203" t="s">
        <v>531</v>
      </c>
      <c r="I111" s="203" t="s">
        <v>81</v>
      </c>
      <c r="J111" s="203" t="s">
        <v>531</v>
      </c>
      <c r="K111" s="203" t="s">
        <v>531</v>
      </c>
      <c r="L111" s="261"/>
      <c r="M111" s="261"/>
      <c r="N111" s="261"/>
    </row>
    <row r="112" s="204" customFormat="true" ht="9" hidden="false" customHeight="true" outlineLevel="0" collapsed="false">
      <c r="A112" s="205" t="s">
        <v>4724</v>
      </c>
      <c r="B112" s="203" t="s">
        <v>531</v>
      </c>
      <c r="C112" s="203" t="s">
        <v>531</v>
      </c>
      <c r="D112" s="203" t="s">
        <v>81</v>
      </c>
      <c r="E112" s="203" t="s">
        <v>531</v>
      </c>
      <c r="F112" s="203" t="s">
        <v>531</v>
      </c>
      <c r="G112" s="203" t="s">
        <v>531</v>
      </c>
      <c r="H112" s="203" t="s">
        <v>531</v>
      </c>
      <c r="I112" s="203" t="s">
        <v>81</v>
      </c>
      <c r="J112" s="203" t="s">
        <v>531</v>
      </c>
      <c r="K112" s="203" t="s">
        <v>531</v>
      </c>
      <c r="L112" s="261"/>
      <c r="M112" s="261"/>
      <c r="N112" s="261"/>
    </row>
    <row r="113" s="204" customFormat="true" ht="9" hidden="false" customHeight="true" outlineLevel="0" collapsed="false">
      <c r="A113" s="205" t="s">
        <v>4726</v>
      </c>
      <c r="B113" s="203" t="s">
        <v>531</v>
      </c>
      <c r="C113" s="203" t="s">
        <v>531</v>
      </c>
      <c r="D113" s="203" t="s">
        <v>3083</v>
      </c>
      <c r="E113" s="203" t="s">
        <v>531</v>
      </c>
      <c r="F113" s="203" t="s">
        <v>531</v>
      </c>
      <c r="G113" s="203" t="s">
        <v>531</v>
      </c>
      <c r="H113" s="203" t="s">
        <v>531</v>
      </c>
      <c r="I113" s="203" t="s">
        <v>81</v>
      </c>
      <c r="J113" s="203" t="s">
        <v>531</v>
      </c>
      <c r="K113" s="203" t="s">
        <v>531</v>
      </c>
      <c r="L113" s="261"/>
      <c r="M113" s="261"/>
      <c r="N113" s="261"/>
    </row>
    <row r="114" s="204" customFormat="true" ht="9" hidden="false" customHeight="true" outlineLevel="0" collapsed="false">
      <c r="A114" s="205" t="s">
        <v>4727</v>
      </c>
      <c r="B114" s="203" t="s">
        <v>531</v>
      </c>
      <c r="C114" s="203" t="s">
        <v>531</v>
      </c>
      <c r="D114" s="203" t="s">
        <v>604</v>
      </c>
      <c r="E114" s="203" t="s">
        <v>531</v>
      </c>
      <c r="F114" s="203" t="s">
        <v>531</v>
      </c>
      <c r="G114" s="203" t="s">
        <v>531</v>
      </c>
      <c r="H114" s="203" t="s">
        <v>531</v>
      </c>
      <c r="I114" s="203" t="s">
        <v>623</v>
      </c>
      <c r="J114" s="203" t="s">
        <v>531</v>
      </c>
      <c r="K114" s="203" t="s">
        <v>531</v>
      </c>
      <c r="L114" s="261"/>
      <c r="M114" s="261"/>
      <c r="N114" s="261"/>
    </row>
    <row r="115" s="259" customFormat="true" ht="14.1" hidden="false" customHeight="true" outlineLevel="0" collapsed="false">
      <c r="A115" s="262" t="s">
        <v>4562</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03</v>
      </c>
      <c r="B116" s="203" t="s">
        <v>650</v>
      </c>
      <c r="C116" s="203" t="s">
        <v>4852</v>
      </c>
      <c r="D116" s="203" t="s">
        <v>2477</v>
      </c>
      <c r="E116" s="203" t="s">
        <v>863</v>
      </c>
      <c r="F116" s="203" t="s">
        <v>533</v>
      </c>
      <c r="G116" s="203" t="s">
        <v>883</v>
      </c>
      <c r="H116" s="203" t="s">
        <v>539</v>
      </c>
      <c r="I116" s="203" t="s">
        <v>3439</v>
      </c>
      <c r="J116" s="203" t="s">
        <v>81</v>
      </c>
      <c r="K116" s="203" t="s">
        <v>81</v>
      </c>
      <c r="L116" s="261"/>
      <c r="M116" s="261"/>
      <c r="N116" s="261"/>
    </row>
    <row r="117" s="204" customFormat="true" ht="9" hidden="false" customHeight="true" outlineLevel="0" collapsed="false">
      <c r="A117" s="205" t="s">
        <v>4704</v>
      </c>
      <c r="B117" s="203" t="s">
        <v>4853</v>
      </c>
      <c r="C117" s="203" t="s">
        <v>2625</v>
      </c>
      <c r="D117" s="203" t="s">
        <v>4572</v>
      </c>
      <c r="E117" s="203" t="s">
        <v>654</v>
      </c>
      <c r="F117" s="203" t="s">
        <v>4167</v>
      </c>
      <c r="G117" s="203" t="s">
        <v>4422</v>
      </c>
      <c r="H117" s="203" t="s">
        <v>2823</v>
      </c>
      <c r="I117" s="203" t="s">
        <v>4297</v>
      </c>
      <c r="J117" s="203" t="s">
        <v>81</v>
      </c>
      <c r="K117" s="203" t="s">
        <v>81</v>
      </c>
      <c r="L117" s="261"/>
      <c r="M117" s="261"/>
      <c r="N117" s="261"/>
    </row>
    <row r="118" s="204" customFormat="true" ht="9" hidden="false" customHeight="true" outlineLevel="0" collapsed="false">
      <c r="A118" s="205" t="s">
        <v>4707</v>
      </c>
      <c r="B118" s="203" t="s">
        <v>4854</v>
      </c>
      <c r="C118" s="203" t="s">
        <v>3151</v>
      </c>
      <c r="D118" s="203" t="s">
        <v>4808</v>
      </c>
      <c r="E118" s="203" t="s">
        <v>813</v>
      </c>
      <c r="F118" s="203" t="s">
        <v>637</v>
      </c>
      <c r="G118" s="203" t="s">
        <v>863</v>
      </c>
      <c r="H118" s="203" t="s">
        <v>935</v>
      </c>
      <c r="I118" s="203" t="s">
        <v>748</v>
      </c>
      <c r="J118" s="203" t="s">
        <v>81</v>
      </c>
      <c r="K118" s="203" t="s">
        <v>81</v>
      </c>
      <c r="L118" s="261"/>
      <c r="M118" s="261"/>
      <c r="N118" s="261"/>
    </row>
    <row r="119" s="204" customFormat="true" ht="9" hidden="false" customHeight="true" outlineLevel="0" collapsed="false">
      <c r="A119" s="205" t="s">
        <v>4708</v>
      </c>
      <c r="B119" s="203" t="s">
        <v>765</v>
      </c>
      <c r="C119" s="203" t="s">
        <v>3680</v>
      </c>
      <c r="D119" s="203" t="s">
        <v>1797</v>
      </c>
      <c r="E119" s="203" t="s">
        <v>81</v>
      </c>
      <c r="F119" s="203" t="s">
        <v>81</v>
      </c>
      <c r="G119" s="203" t="s">
        <v>81</v>
      </c>
      <c r="H119" s="203" t="s">
        <v>81</v>
      </c>
      <c r="I119" s="203" t="s">
        <v>81</v>
      </c>
      <c r="J119" s="203" t="s">
        <v>81</v>
      </c>
      <c r="K119" s="203" t="s">
        <v>81</v>
      </c>
      <c r="L119" s="261"/>
      <c r="M119" s="261"/>
      <c r="N119" s="261"/>
    </row>
    <row r="120" s="204" customFormat="true" ht="9" hidden="false" customHeight="true" outlineLevel="0" collapsed="false">
      <c r="A120" s="205" t="s">
        <v>4709</v>
      </c>
      <c r="B120" s="203" t="s">
        <v>765</v>
      </c>
      <c r="C120" s="203" t="s">
        <v>559</v>
      </c>
      <c r="D120" s="203" t="s">
        <v>560</v>
      </c>
      <c r="E120" s="203" t="s">
        <v>671</v>
      </c>
      <c r="F120" s="203" t="s">
        <v>608</v>
      </c>
      <c r="G120" s="203" t="s">
        <v>642</v>
      </c>
      <c r="H120" s="203" t="s">
        <v>3489</v>
      </c>
      <c r="I120" s="203" t="s">
        <v>2997</v>
      </c>
      <c r="J120" s="203" t="s">
        <v>81</v>
      </c>
      <c r="K120" s="203" t="s">
        <v>81</v>
      </c>
      <c r="L120" s="261"/>
      <c r="M120" s="261"/>
      <c r="N120" s="261"/>
    </row>
    <row r="121" s="204" customFormat="true" ht="9" hidden="false" customHeight="true" outlineLevel="0" collapsed="false">
      <c r="A121" s="205" t="s">
        <v>4710</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11</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5</v>
      </c>
      <c r="B123" s="203" t="s">
        <v>1536</v>
      </c>
      <c r="C123" s="203" t="s">
        <v>4855</v>
      </c>
      <c r="D123" s="203" t="s">
        <v>4856</v>
      </c>
      <c r="E123" s="203" t="s">
        <v>4422</v>
      </c>
      <c r="F123" s="203" t="s">
        <v>4857</v>
      </c>
      <c r="G123" s="203" t="s">
        <v>801</v>
      </c>
      <c r="H123" s="203" t="s">
        <v>3162</v>
      </c>
      <c r="I123" s="203" t="s">
        <v>4858</v>
      </c>
      <c r="J123" s="203" t="s">
        <v>81</v>
      </c>
      <c r="K123" s="203" t="s">
        <v>81</v>
      </c>
      <c r="L123" s="261"/>
      <c r="M123" s="261"/>
      <c r="N123" s="261"/>
    </row>
    <row r="124" s="259" customFormat="true" ht="9" hidden="false" customHeight="true" outlineLevel="0" collapsed="false">
      <c r="A124" s="260" t="s">
        <v>4714</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15</v>
      </c>
      <c r="B125" s="203" t="s">
        <v>531</v>
      </c>
      <c r="C125" s="203" t="s">
        <v>531</v>
      </c>
      <c r="D125" s="203" t="s">
        <v>532</v>
      </c>
      <c r="E125" s="203" t="s">
        <v>531</v>
      </c>
      <c r="F125" s="203" t="s">
        <v>531</v>
      </c>
      <c r="G125" s="203" t="s">
        <v>531</v>
      </c>
      <c r="H125" s="203" t="s">
        <v>531</v>
      </c>
      <c r="I125" s="203" t="s">
        <v>81</v>
      </c>
      <c r="J125" s="203" t="s">
        <v>531</v>
      </c>
      <c r="K125" s="203" t="s">
        <v>531</v>
      </c>
      <c r="L125" s="261"/>
      <c r="M125" s="261"/>
      <c r="N125" s="261"/>
    </row>
    <row r="126" s="204" customFormat="true" ht="9" hidden="false" customHeight="true" outlineLevel="0" collapsed="false">
      <c r="A126" s="205" t="s">
        <v>4716</v>
      </c>
      <c r="B126" s="203" t="s">
        <v>531</v>
      </c>
      <c r="C126" s="203" t="s">
        <v>531</v>
      </c>
      <c r="D126" s="203" t="s">
        <v>81</v>
      </c>
      <c r="E126" s="203" t="s">
        <v>531</v>
      </c>
      <c r="F126" s="203" t="s">
        <v>531</v>
      </c>
      <c r="G126" s="203" t="s">
        <v>531</v>
      </c>
      <c r="H126" s="203" t="s">
        <v>531</v>
      </c>
      <c r="I126" s="203" t="s">
        <v>81</v>
      </c>
      <c r="J126" s="203" t="s">
        <v>531</v>
      </c>
      <c r="K126" s="203" t="s">
        <v>531</v>
      </c>
      <c r="L126" s="261"/>
      <c r="M126" s="261"/>
      <c r="N126" s="261"/>
    </row>
    <row r="127" s="204" customFormat="true" ht="9" hidden="false" customHeight="true" outlineLevel="0" collapsed="false">
      <c r="A127" s="205" t="s">
        <v>4718</v>
      </c>
      <c r="B127" s="203" t="s">
        <v>531</v>
      </c>
      <c r="C127" s="203" t="s">
        <v>531</v>
      </c>
      <c r="D127" s="203" t="s">
        <v>2206</v>
      </c>
      <c r="E127" s="203" t="s">
        <v>531</v>
      </c>
      <c r="F127" s="203" t="s">
        <v>531</v>
      </c>
      <c r="G127" s="203" t="s">
        <v>531</v>
      </c>
      <c r="H127" s="203" t="s">
        <v>531</v>
      </c>
      <c r="I127" s="203" t="s">
        <v>4092</v>
      </c>
      <c r="J127" s="203" t="s">
        <v>531</v>
      </c>
      <c r="K127" s="203" t="s">
        <v>531</v>
      </c>
      <c r="L127" s="261"/>
      <c r="M127" s="261"/>
      <c r="N127" s="261"/>
    </row>
    <row r="128" s="204" customFormat="true" ht="9" hidden="false" customHeight="true" outlineLevel="0" collapsed="false">
      <c r="A128" s="205" t="s">
        <v>4719</v>
      </c>
      <c r="B128" s="203" t="s">
        <v>531</v>
      </c>
      <c r="C128" s="203" t="s">
        <v>531</v>
      </c>
      <c r="D128" s="203" t="s">
        <v>550</v>
      </c>
      <c r="E128" s="203" t="s">
        <v>531</v>
      </c>
      <c r="F128" s="203" t="s">
        <v>531</v>
      </c>
      <c r="G128" s="203" t="s">
        <v>531</v>
      </c>
      <c r="H128" s="203" t="s">
        <v>531</v>
      </c>
      <c r="I128" s="203" t="s">
        <v>81</v>
      </c>
      <c r="J128" s="203" t="s">
        <v>531</v>
      </c>
      <c r="K128" s="203" t="s">
        <v>531</v>
      </c>
      <c r="L128" s="261"/>
      <c r="M128" s="261"/>
      <c r="N128" s="261"/>
    </row>
    <row r="129" s="204" customFormat="true" ht="9" hidden="false" customHeight="true" outlineLevel="0" collapsed="false">
      <c r="A129" s="205" t="s">
        <v>4720</v>
      </c>
      <c r="B129" s="203" t="s">
        <v>531</v>
      </c>
      <c r="C129" s="203" t="s">
        <v>531</v>
      </c>
      <c r="D129" s="203" t="s">
        <v>4092</v>
      </c>
      <c r="E129" s="203" t="s">
        <v>531</v>
      </c>
      <c r="F129" s="203" t="s">
        <v>531</v>
      </c>
      <c r="G129" s="203" t="s">
        <v>531</v>
      </c>
      <c r="H129" s="203" t="s">
        <v>531</v>
      </c>
      <c r="I129" s="203" t="s">
        <v>805</v>
      </c>
      <c r="J129" s="203" t="s">
        <v>531</v>
      </c>
      <c r="K129" s="203" t="s">
        <v>531</v>
      </c>
      <c r="L129" s="261"/>
      <c r="M129" s="261"/>
      <c r="N129" s="261"/>
    </row>
    <row r="130" s="204" customFormat="true" ht="9" hidden="false" customHeight="true" outlineLevel="0" collapsed="false">
      <c r="A130" s="205" t="s">
        <v>4721</v>
      </c>
      <c r="B130" s="203" t="s">
        <v>531</v>
      </c>
      <c r="C130" s="203" t="s">
        <v>531</v>
      </c>
      <c r="D130" s="203" t="s">
        <v>563</v>
      </c>
      <c r="E130" s="203" t="s">
        <v>531</v>
      </c>
      <c r="F130" s="203" t="s">
        <v>531</v>
      </c>
      <c r="G130" s="203" t="s">
        <v>531</v>
      </c>
      <c r="H130" s="203" t="s">
        <v>531</v>
      </c>
      <c r="I130" s="203" t="s">
        <v>81</v>
      </c>
      <c r="J130" s="203" t="s">
        <v>531</v>
      </c>
      <c r="K130" s="203" t="s">
        <v>531</v>
      </c>
      <c r="L130" s="261"/>
      <c r="M130" s="261"/>
      <c r="N130" s="261"/>
    </row>
    <row r="131" s="204" customFormat="true" ht="9" hidden="false" customHeight="true" outlineLevel="0" collapsed="false">
      <c r="A131" s="205" t="s">
        <v>4722</v>
      </c>
      <c r="B131" s="203" t="s">
        <v>531</v>
      </c>
      <c r="C131" s="203" t="s">
        <v>531</v>
      </c>
      <c r="D131" s="203" t="s">
        <v>3680</v>
      </c>
      <c r="E131" s="203" t="s">
        <v>531</v>
      </c>
      <c r="F131" s="203" t="s">
        <v>531</v>
      </c>
      <c r="G131" s="203" t="s">
        <v>531</v>
      </c>
      <c r="H131" s="203" t="s">
        <v>531</v>
      </c>
      <c r="I131" s="203" t="s">
        <v>81</v>
      </c>
      <c r="J131" s="203" t="s">
        <v>531</v>
      </c>
      <c r="K131" s="203" t="s">
        <v>531</v>
      </c>
      <c r="L131" s="261"/>
      <c r="M131" s="261"/>
      <c r="N131" s="261"/>
    </row>
    <row r="132" s="204" customFormat="true" ht="9" hidden="false" customHeight="true" outlineLevel="0" collapsed="false">
      <c r="A132" s="205" t="s">
        <v>4724</v>
      </c>
      <c r="B132" s="203" t="s">
        <v>531</v>
      </c>
      <c r="C132" s="203" t="s">
        <v>531</v>
      </c>
      <c r="D132" s="203" t="s">
        <v>2063</v>
      </c>
      <c r="E132" s="203" t="s">
        <v>531</v>
      </c>
      <c r="F132" s="203" t="s">
        <v>531</v>
      </c>
      <c r="G132" s="203" t="s">
        <v>531</v>
      </c>
      <c r="H132" s="203" t="s">
        <v>531</v>
      </c>
      <c r="I132" s="203" t="s">
        <v>898</v>
      </c>
      <c r="J132" s="203" t="s">
        <v>531</v>
      </c>
      <c r="K132" s="203" t="s">
        <v>531</v>
      </c>
      <c r="L132" s="261"/>
      <c r="M132" s="261"/>
      <c r="N132" s="261"/>
    </row>
    <row r="133" s="204" customFormat="true" ht="9" hidden="false" customHeight="true" outlineLevel="0" collapsed="false">
      <c r="A133" s="205" t="s">
        <v>4726</v>
      </c>
      <c r="B133" s="203" t="s">
        <v>531</v>
      </c>
      <c r="C133" s="203" t="s">
        <v>531</v>
      </c>
      <c r="D133" s="203" t="s">
        <v>2073</v>
      </c>
      <c r="E133" s="203" t="s">
        <v>531</v>
      </c>
      <c r="F133" s="203" t="s">
        <v>531</v>
      </c>
      <c r="G133" s="203" t="s">
        <v>531</v>
      </c>
      <c r="H133" s="203" t="s">
        <v>531</v>
      </c>
      <c r="I133" s="203" t="s">
        <v>81</v>
      </c>
      <c r="J133" s="203" t="s">
        <v>531</v>
      </c>
      <c r="K133" s="203" t="s">
        <v>531</v>
      </c>
      <c r="L133" s="261"/>
      <c r="M133" s="261"/>
      <c r="N133" s="261"/>
    </row>
    <row r="134" s="204" customFormat="true" ht="9" hidden="false" customHeight="true" outlineLevel="0" collapsed="false">
      <c r="A134" s="205" t="s">
        <v>4727</v>
      </c>
      <c r="B134" s="203" t="s">
        <v>531</v>
      </c>
      <c r="C134" s="203" t="s">
        <v>531</v>
      </c>
      <c r="D134" s="203" t="s">
        <v>623</v>
      </c>
      <c r="E134" s="203" t="s">
        <v>531</v>
      </c>
      <c r="F134" s="203" t="s">
        <v>531</v>
      </c>
      <c r="G134" s="203" t="s">
        <v>531</v>
      </c>
      <c r="H134" s="203" t="s">
        <v>531</v>
      </c>
      <c r="I134" s="203" t="s">
        <v>81</v>
      </c>
      <c r="J134" s="203" t="s">
        <v>531</v>
      </c>
      <c r="K134" s="203" t="s">
        <v>531</v>
      </c>
      <c r="L134" s="261"/>
      <c r="M134" s="261"/>
      <c r="N134" s="261"/>
    </row>
    <row r="135" s="263" customFormat="true" ht="11.1" hidden="false" customHeight="true" outlineLevel="0" collapsed="false">
      <c r="A135" s="202" t="s">
        <v>276</v>
      </c>
      <c r="B135" s="203" t="s">
        <v>313</v>
      </c>
      <c r="C135" s="203" t="s">
        <v>4859</v>
      </c>
      <c r="D135" s="203" t="s">
        <v>4860</v>
      </c>
      <c r="E135" s="203" t="s">
        <v>877</v>
      </c>
      <c r="F135" s="203" t="s">
        <v>2087</v>
      </c>
      <c r="G135" s="203" t="s">
        <v>4861</v>
      </c>
      <c r="H135" s="203" t="s">
        <v>4862</v>
      </c>
      <c r="I135" s="203" t="s">
        <v>4863</v>
      </c>
      <c r="J135" s="203" t="s">
        <v>4849</v>
      </c>
      <c r="K135" s="203" t="s">
        <v>4850</v>
      </c>
      <c r="L135" s="258"/>
      <c r="M135" s="258"/>
      <c r="N135" s="258"/>
    </row>
    <row r="136" s="259" customFormat="true" ht="18" hidden="false" customHeight="true" outlineLevel="0" collapsed="false">
      <c r="A136" s="264" t="s">
        <v>4864</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560</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03</v>
      </c>
      <c r="B138" s="203" t="s">
        <v>4865</v>
      </c>
      <c r="C138" s="203" t="s">
        <v>4866</v>
      </c>
      <c r="D138" s="203" t="s">
        <v>4867</v>
      </c>
      <c r="E138" s="203" t="s">
        <v>1070</v>
      </c>
      <c r="F138" s="203" t="s">
        <v>2654</v>
      </c>
      <c r="G138" s="203" t="s">
        <v>692</v>
      </c>
      <c r="H138" s="203" t="s">
        <v>4038</v>
      </c>
      <c r="I138" s="203" t="s">
        <v>4170</v>
      </c>
      <c r="J138" s="203" t="s">
        <v>765</v>
      </c>
      <c r="K138" s="203" t="s">
        <v>2089</v>
      </c>
      <c r="L138" s="261"/>
      <c r="M138" s="261"/>
      <c r="N138" s="261"/>
    </row>
    <row r="139" s="204" customFormat="true" ht="9" hidden="false" customHeight="true" outlineLevel="0" collapsed="false">
      <c r="A139" s="205" t="s">
        <v>4704</v>
      </c>
      <c r="B139" s="203" t="s">
        <v>4868</v>
      </c>
      <c r="C139" s="203" t="s">
        <v>4869</v>
      </c>
      <c r="D139" s="203" t="s">
        <v>4870</v>
      </c>
      <c r="E139" s="203" t="s">
        <v>4871</v>
      </c>
      <c r="F139" s="203" t="s">
        <v>4872</v>
      </c>
      <c r="G139" s="203" t="s">
        <v>774</v>
      </c>
      <c r="H139" s="203" t="s">
        <v>4873</v>
      </c>
      <c r="I139" s="203" t="s">
        <v>4874</v>
      </c>
      <c r="J139" s="203" t="s">
        <v>968</v>
      </c>
      <c r="K139" s="203" t="s">
        <v>2098</v>
      </c>
      <c r="L139" s="261"/>
      <c r="M139" s="261"/>
      <c r="N139" s="261"/>
    </row>
    <row r="140" s="204" customFormat="true" ht="9" hidden="false" customHeight="true" outlineLevel="0" collapsed="false">
      <c r="A140" s="205" t="s">
        <v>4707</v>
      </c>
      <c r="B140" s="203" t="s">
        <v>913</v>
      </c>
      <c r="C140" s="203" t="s">
        <v>4875</v>
      </c>
      <c r="D140" s="203" t="s">
        <v>4157</v>
      </c>
      <c r="E140" s="203" t="s">
        <v>687</v>
      </c>
      <c r="F140" s="203" t="s">
        <v>4876</v>
      </c>
      <c r="G140" s="203" t="s">
        <v>671</v>
      </c>
      <c r="H140" s="203" t="s">
        <v>803</v>
      </c>
      <c r="I140" s="203" t="s">
        <v>803</v>
      </c>
      <c r="J140" s="203" t="s">
        <v>671</v>
      </c>
      <c r="K140" s="203" t="s">
        <v>560</v>
      </c>
      <c r="L140" s="261"/>
      <c r="M140" s="261"/>
      <c r="N140" s="261"/>
    </row>
    <row r="141" s="204" customFormat="true" ht="9" hidden="false" customHeight="true" outlineLevel="0" collapsed="false">
      <c r="A141" s="205" t="s">
        <v>4709</v>
      </c>
      <c r="B141" s="203" t="s">
        <v>863</v>
      </c>
      <c r="C141" s="203" t="s">
        <v>2949</v>
      </c>
      <c r="D141" s="203" t="s">
        <v>529</v>
      </c>
      <c r="E141" s="203" t="s">
        <v>671</v>
      </c>
      <c r="F141" s="203" t="s">
        <v>608</v>
      </c>
      <c r="G141" s="203" t="s">
        <v>81</v>
      </c>
      <c r="H141" s="203" t="s">
        <v>81</v>
      </c>
      <c r="I141" s="203" t="s">
        <v>81</v>
      </c>
      <c r="J141" s="203" t="s">
        <v>81</v>
      </c>
      <c r="K141" s="203" t="s">
        <v>81</v>
      </c>
      <c r="L141" s="261"/>
      <c r="M141" s="261"/>
      <c r="N141" s="261"/>
    </row>
    <row r="142" s="204" customFormat="true" ht="9" hidden="false" customHeight="true" outlineLevel="0" collapsed="false">
      <c r="A142" s="205" t="s">
        <v>4710</v>
      </c>
      <c r="B142" s="203" t="s">
        <v>680</v>
      </c>
      <c r="C142" s="203" t="s">
        <v>3829</v>
      </c>
      <c r="D142" s="203" t="s">
        <v>542</v>
      </c>
      <c r="E142" s="203" t="s">
        <v>710</v>
      </c>
      <c r="F142" s="203" t="s">
        <v>3676</v>
      </c>
      <c r="G142" s="203" t="s">
        <v>863</v>
      </c>
      <c r="H142" s="203" t="s">
        <v>3180</v>
      </c>
      <c r="I142" s="203" t="s">
        <v>552</v>
      </c>
      <c r="J142" s="203" t="s">
        <v>81</v>
      </c>
      <c r="K142" s="203" t="s">
        <v>81</v>
      </c>
      <c r="L142" s="261"/>
      <c r="M142" s="261"/>
      <c r="N142" s="261"/>
    </row>
    <row r="143" s="204" customFormat="true" ht="9" hidden="false" customHeight="true" outlineLevel="0" collapsed="false">
      <c r="A143" s="205" t="s">
        <v>487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11</v>
      </c>
      <c r="B144" s="203" t="s">
        <v>70</v>
      </c>
      <c r="C144" s="203" t="s">
        <v>527</v>
      </c>
      <c r="D144" s="203" t="s">
        <v>559</v>
      </c>
      <c r="E144" s="203" t="s">
        <v>813</v>
      </c>
      <c r="F144" s="203" t="s">
        <v>3053</v>
      </c>
      <c r="G144" s="203" t="s">
        <v>81</v>
      </c>
      <c r="H144" s="203" t="s">
        <v>81</v>
      </c>
      <c r="I144" s="203" t="s">
        <v>81</v>
      </c>
      <c r="J144" s="203" t="s">
        <v>81</v>
      </c>
      <c r="K144" s="203" t="s">
        <v>81</v>
      </c>
      <c r="L144" s="261"/>
      <c r="M144" s="261"/>
      <c r="N144" s="261"/>
    </row>
    <row r="145" s="204" customFormat="true" ht="9" hidden="false" customHeight="true" outlineLevel="0" collapsed="false">
      <c r="A145" s="202" t="s">
        <v>345</v>
      </c>
      <c r="B145" s="203" t="s">
        <v>4878</v>
      </c>
      <c r="C145" s="203" t="s">
        <v>4879</v>
      </c>
      <c r="D145" s="203" t="s">
        <v>4880</v>
      </c>
      <c r="E145" s="203" t="s">
        <v>4790</v>
      </c>
      <c r="F145" s="203" t="s">
        <v>4881</v>
      </c>
      <c r="G145" s="203" t="s">
        <v>890</v>
      </c>
      <c r="H145" s="203" t="s">
        <v>4882</v>
      </c>
      <c r="I145" s="203" t="s">
        <v>4883</v>
      </c>
      <c r="J145" s="203" t="s">
        <v>645</v>
      </c>
      <c r="K145" s="203" t="s">
        <v>3270</v>
      </c>
      <c r="L145" s="261"/>
      <c r="M145" s="261"/>
      <c r="N145" s="261"/>
    </row>
    <row r="146" s="259" customFormat="true" ht="9" hidden="false" customHeight="true" outlineLevel="0" collapsed="false">
      <c r="A146" s="260" t="s">
        <v>4714</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15</v>
      </c>
      <c r="B147" s="203" t="s">
        <v>531</v>
      </c>
      <c r="C147" s="203" t="s">
        <v>531</v>
      </c>
      <c r="D147" s="203" t="s">
        <v>4884</v>
      </c>
      <c r="E147" s="203" t="s">
        <v>531</v>
      </c>
      <c r="F147" s="203" t="s">
        <v>531</v>
      </c>
      <c r="G147" s="203" t="s">
        <v>531</v>
      </c>
      <c r="H147" s="203" t="s">
        <v>531</v>
      </c>
      <c r="I147" s="203" t="s">
        <v>81</v>
      </c>
      <c r="J147" s="203" t="s">
        <v>531</v>
      </c>
      <c r="K147" s="203" t="s">
        <v>531</v>
      </c>
      <c r="L147" s="261"/>
      <c r="M147" s="261"/>
      <c r="N147" s="261"/>
    </row>
    <row r="148" s="204" customFormat="true" ht="9" hidden="false" customHeight="true" outlineLevel="0" collapsed="false">
      <c r="A148" s="205" t="s">
        <v>4716</v>
      </c>
      <c r="B148" s="203" t="s">
        <v>531</v>
      </c>
      <c r="C148" s="203" t="s">
        <v>531</v>
      </c>
      <c r="D148" s="203" t="s">
        <v>4885</v>
      </c>
      <c r="E148" s="203" t="s">
        <v>531</v>
      </c>
      <c r="F148" s="203" t="s">
        <v>531</v>
      </c>
      <c r="G148" s="203" t="s">
        <v>531</v>
      </c>
      <c r="H148" s="203" t="s">
        <v>531</v>
      </c>
      <c r="I148" s="203" t="s">
        <v>81</v>
      </c>
      <c r="J148" s="203" t="s">
        <v>531</v>
      </c>
      <c r="K148" s="203" t="s">
        <v>531</v>
      </c>
      <c r="L148" s="261"/>
      <c r="M148" s="261"/>
      <c r="N148" s="261"/>
    </row>
    <row r="149" s="204" customFormat="true" ht="9" hidden="false" customHeight="true" outlineLevel="0" collapsed="false">
      <c r="A149" s="205" t="s">
        <v>4718</v>
      </c>
      <c r="B149" s="203" t="s">
        <v>531</v>
      </c>
      <c r="C149" s="203" t="s">
        <v>531</v>
      </c>
      <c r="D149" s="203" t="s">
        <v>940</v>
      </c>
      <c r="E149" s="203" t="s">
        <v>531</v>
      </c>
      <c r="F149" s="203" t="s">
        <v>531</v>
      </c>
      <c r="G149" s="203" t="s">
        <v>531</v>
      </c>
      <c r="H149" s="203" t="s">
        <v>531</v>
      </c>
      <c r="I149" s="203" t="s">
        <v>81</v>
      </c>
      <c r="J149" s="203" t="s">
        <v>531</v>
      </c>
      <c r="K149" s="203" t="s">
        <v>531</v>
      </c>
      <c r="L149" s="261"/>
      <c r="M149" s="261"/>
      <c r="N149" s="261"/>
    </row>
    <row r="150" s="204" customFormat="true" ht="9" hidden="false" customHeight="true" outlineLevel="0" collapsed="false">
      <c r="A150" s="205" t="s">
        <v>4719</v>
      </c>
      <c r="B150" s="203" t="s">
        <v>531</v>
      </c>
      <c r="C150" s="203" t="s">
        <v>531</v>
      </c>
      <c r="D150" s="203" t="s">
        <v>4886</v>
      </c>
      <c r="E150" s="203" t="s">
        <v>531</v>
      </c>
      <c r="F150" s="203" t="s">
        <v>531</v>
      </c>
      <c r="G150" s="203" t="s">
        <v>531</v>
      </c>
      <c r="H150" s="203" t="s">
        <v>531</v>
      </c>
      <c r="I150" s="203" t="s">
        <v>81</v>
      </c>
      <c r="J150" s="203" t="s">
        <v>531</v>
      </c>
      <c r="K150" s="203" t="s">
        <v>531</v>
      </c>
      <c r="L150" s="261"/>
      <c r="M150" s="261"/>
      <c r="N150" s="261"/>
    </row>
    <row r="151" s="204" customFormat="true" ht="9" hidden="false" customHeight="true" outlineLevel="0" collapsed="false">
      <c r="A151" s="205" t="s">
        <v>4720</v>
      </c>
      <c r="B151" s="203" t="s">
        <v>531</v>
      </c>
      <c r="C151" s="203" t="s">
        <v>531</v>
      </c>
      <c r="D151" s="203" t="s">
        <v>685</v>
      </c>
      <c r="E151" s="203" t="s">
        <v>531</v>
      </c>
      <c r="F151" s="203" t="s">
        <v>531</v>
      </c>
      <c r="G151" s="203" t="s">
        <v>531</v>
      </c>
      <c r="H151" s="203" t="s">
        <v>531</v>
      </c>
      <c r="I151" s="203" t="s">
        <v>81</v>
      </c>
      <c r="J151" s="203" t="s">
        <v>531</v>
      </c>
      <c r="K151" s="203" t="s">
        <v>531</v>
      </c>
      <c r="L151" s="261"/>
      <c r="M151" s="261"/>
      <c r="N151" s="261"/>
    </row>
    <row r="152" s="204" customFormat="true" ht="9" hidden="false" customHeight="true" outlineLevel="0" collapsed="false">
      <c r="A152" s="205" t="s">
        <v>4721</v>
      </c>
      <c r="B152" s="203" t="s">
        <v>531</v>
      </c>
      <c r="C152" s="203" t="s">
        <v>531</v>
      </c>
      <c r="D152" s="203" t="s">
        <v>3930</v>
      </c>
      <c r="E152" s="203" t="s">
        <v>531</v>
      </c>
      <c r="F152" s="203" t="s">
        <v>531</v>
      </c>
      <c r="G152" s="203" t="s">
        <v>531</v>
      </c>
      <c r="H152" s="203" t="s">
        <v>531</v>
      </c>
      <c r="I152" s="203" t="s">
        <v>81</v>
      </c>
      <c r="J152" s="203" t="s">
        <v>531</v>
      </c>
      <c r="K152" s="203" t="s">
        <v>531</v>
      </c>
      <c r="L152" s="261"/>
      <c r="M152" s="261"/>
      <c r="N152" s="261"/>
    </row>
    <row r="153" s="204" customFormat="true" ht="9" hidden="false" customHeight="true" outlineLevel="0" collapsed="false">
      <c r="A153" s="205" t="s">
        <v>4722</v>
      </c>
      <c r="B153" s="203" t="s">
        <v>531</v>
      </c>
      <c r="C153" s="203" t="s">
        <v>531</v>
      </c>
      <c r="D153" s="203" t="s">
        <v>4887</v>
      </c>
      <c r="E153" s="203" t="s">
        <v>531</v>
      </c>
      <c r="F153" s="203" t="s">
        <v>531</v>
      </c>
      <c r="G153" s="203" t="s">
        <v>531</v>
      </c>
      <c r="H153" s="203" t="s">
        <v>531</v>
      </c>
      <c r="I153" s="203" t="s">
        <v>4888</v>
      </c>
      <c r="J153" s="203" t="s">
        <v>531</v>
      </c>
      <c r="K153" s="203" t="s">
        <v>531</v>
      </c>
      <c r="L153" s="261"/>
      <c r="M153" s="261"/>
      <c r="N153" s="261"/>
    </row>
    <row r="154" s="204" customFormat="true" ht="9" hidden="false" customHeight="true" outlineLevel="0" collapsed="false">
      <c r="A154" s="205" t="s">
        <v>4724</v>
      </c>
      <c r="B154" s="203" t="s">
        <v>531</v>
      </c>
      <c r="C154" s="203" t="s">
        <v>531</v>
      </c>
      <c r="D154" s="203" t="s">
        <v>803</v>
      </c>
      <c r="E154" s="203" t="s">
        <v>531</v>
      </c>
      <c r="F154" s="203" t="s">
        <v>531</v>
      </c>
      <c r="G154" s="203" t="s">
        <v>531</v>
      </c>
      <c r="H154" s="203" t="s">
        <v>531</v>
      </c>
      <c r="I154" s="203" t="s">
        <v>81</v>
      </c>
      <c r="J154" s="203" t="s">
        <v>531</v>
      </c>
      <c r="K154" s="203" t="s">
        <v>531</v>
      </c>
      <c r="L154" s="261"/>
      <c r="M154" s="261"/>
      <c r="N154" s="261"/>
    </row>
    <row r="155" s="204" customFormat="true" ht="9" hidden="false" customHeight="true" outlineLevel="0" collapsed="false">
      <c r="A155" s="205" t="s">
        <v>4726</v>
      </c>
      <c r="B155" s="203" t="s">
        <v>531</v>
      </c>
      <c r="C155" s="203" t="s">
        <v>531</v>
      </c>
      <c r="D155" s="203" t="s">
        <v>2569</v>
      </c>
      <c r="E155" s="203" t="s">
        <v>531</v>
      </c>
      <c r="F155" s="203" t="s">
        <v>531</v>
      </c>
      <c r="G155" s="203" t="s">
        <v>531</v>
      </c>
      <c r="H155" s="203" t="s">
        <v>531</v>
      </c>
      <c r="I155" s="203" t="s">
        <v>81</v>
      </c>
      <c r="J155" s="203" t="s">
        <v>531</v>
      </c>
      <c r="K155" s="203" t="s">
        <v>531</v>
      </c>
      <c r="L155" s="261"/>
      <c r="M155" s="261"/>
      <c r="N155" s="261"/>
    </row>
    <row r="156" s="204" customFormat="true" ht="9" hidden="false" customHeight="true" outlineLevel="0" collapsed="false">
      <c r="A156" s="205" t="s">
        <v>4727</v>
      </c>
      <c r="B156" s="203" t="s">
        <v>531</v>
      </c>
      <c r="C156" s="203" t="s">
        <v>531</v>
      </c>
      <c r="D156" s="203" t="s">
        <v>4889</v>
      </c>
      <c r="E156" s="203" t="s">
        <v>531</v>
      </c>
      <c r="F156" s="203" t="s">
        <v>531</v>
      </c>
      <c r="G156" s="203" t="s">
        <v>531</v>
      </c>
      <c r="H156" s="203" t="s">
        <v>531</v>
      </c>
      <c r="I156" s="203" t="s">
        <v>936</v>
      </c>
      <c r="J156" s="203" t="s">
        <v>531</v>
      </c>
      <c r="K156" s="203" t="s">
        <v>531</v>
      </c>
      <c r="L156" s="261"/>
      <c r="M156" s="261"/>
      <c r="N156" s="261"/>
    </row>
    <row r="157" s="259" customFormat="true" ht="14.1" hidden="false" customHeight="true" outlineLevel="0" collapsed="false">
      <c r="A157" s="262" t="s">
        <v>4562</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03</v>
      </c>
      <c r="B158" s="203" t="s">
        <v>4890</v>
      </c>
      <c r="C158" s="203" t="s">
        <v>3782</v>
      </c>
      <c r="D158" s="203" t="s">
        <v>4891</v>
      </c>
      <c r="E158" s="203" t="s">
        <v>4892</v>
      </c>
      <c r="F158" s="203" t="s">
        <v>3372</v>
      </c>
      <c r="G158" s="203" t="s">
        <v>863</v>
      </c>
      <c r="H158" s="203" t="s">
        <v>2158</v>
      </c>
      <c r="I158" s="203" t="s">
        <v>903</v>
      </c>
      <c r="J158" s="203" t="s">
        <v>645</v>
      </c>
      <c r="K158" s="203" t="s">
        <v>3353</v>
      </c>
      <c r="L158" s="261"/>
      <c r="M158" s="261"/>
      <c r="N158" s="261"/>
    </row>
    <row r="159" s="204" customFormat="true" ht="9" hidden="false" customHeight="true" outlineLevel="0" collapsed="false">
      <c r="A159" s="205" t="s">
        <v>4704</v>
      </c>
      <c r="B159" s="203" t="s">
        <v>4893</v>
      </c>
      <c r="C159" s="203" t="s">
        <v>4894</v>
      </c>
      <c r="D159" s="203" t="s">
        <v>4895</v>
      </c>
      <c r="E159" s="203" t="s">
        <v>4896</v>
      </c>
      <c r="F159" s="203" t="s">
        <v>4017</v>
      </c>
      <c r="G159" s="203" t="s">
        <v>837</v>
      </c>
      <c r="H159" s="203" t="s">
        <v>4897</v>
      </c>
      <c r="I159" s="203" t="s">
        <v>921</v>
      </c>
      <c r="J159" s="203" t="s">
        <v>863</v>
      </c>
      <c r="K159" s="203" t="s">
        <v>538</v>
      </c>
      <c r="L159" s="261"/>
      <c r="M159" s="261"/>
      <c r="N159" s="261"/>
    </row>
    <row r="160" s="204" customFormat="true" ht="9" hidden="false" customHeight="true" outlineLevel="0" collapsed="false">
      <c r="A160" s="205" t="s">
        <v>4707</v>
      </c>
      <c r="B160" s="203" t="s">
        <v>941</v>
      </c>
      <c r="C160" s="203" t="s">
        <v>4898</v>
      </c>
      <c r="D160" s="203" t="s">
        <v>4899</v>
      </c>
      <c r="E160" s="203" t="s">
        <v>710</v>
      </c>
      <c r="F160" s="203" t="s">
        <v>4900</v>
      </c>
      <c r="G160" s="203" t="s">
        <v>70</v>
      </c>
      <c r="H160" s="203" t="s">
        <v>551</v>
      </c>
      <c r="I160" s="203" t="s">
        <v>1895</v>
      </c>
      <c r="J160" s="203" t="s">
        <v>81</v>
      </c>
      <c r="K160" s="203" t="s">
        <v>81</v>
      </c>
      <c r="L160" s="261"/>
      <c r="M160" s="261"/>
      <c r="N160" s="261"/>
    </row>
    <row r="161" s="204" customFormat="true" ht="9" hidden="false" customHeight="true" outlineLevel="0" collapsed="false">
      <c r="A161" s="205" t="s">
        <v>4709</v>
      </c>
      <c r="B161" s="203" t="s">
        <v>765</v>
      </c>
      <c r="C161" s="203" t="s">
        <v>1797</v>
      </c>
      <c r="D161" s="203" t="s">
        <v>3681</v>
      </c>
      <c r="E161" s="203" t="s">
        <v>925</v>
      </c>
      <c r="F161" s="203" t="s">
        <v>701</v>
      </c>
      <c r="G161" s="203" t="s">
        <v>81</v>
      </c>
      <c r="H161" s="203" t="s">
        <v>81</v>
      </c>
      <c r="I161" s="203" t="s">
        <v>81</v>
      </c>
      <c r="J161" s="203" t="s">
        <v>81</v>
      </c>
      <c r="K161" s="203" t="s">
        <v>81</v>
      </c>
      <c r="L161" s="261"/>
      <c r="M161" s="261"/>
      <c r="N161" s="261"/>
    </row>
    <row r="162" s="204" customFormat="true" ht="9" hidden="false" customHeight="true" outlineLevel="0" collapsed="false">
      <c r="A162" s="205" t="s">
        <v>4710</v>
      </c>
      <c r="B162" s="203" t="s">
        <v>4901</v>
      </c>
      <c r="C162" s="203" t="s">
        <v>4902</v>
      </c>
      <c r="D162" s="203" t="s">
        <v>4903</v>
      </c>
      <c r="E162" s="203" t="s">
        <v>81</v>
      </c>
      <c r="F162" s="203" t="s">
        <v>81</v>
      </c>
      <c r="G162" s="203" t="s">
        <v>813</v>
      </c>
      <c r="H162" s="203" t="s">
        <v>637</v>
      </c>
      <c r="I162" s="203" t="s">
        <v>776</v>
      </c>
      <c r="J162" s="203" t="s">
        <v>81</v>
      </c>
      <c r="K162" s="203" t="s">
        <v>81</v>
      </c>
      <c r="L162" s="261"/>
      <c r="M162" s="261"/>
      <c r="N162" s="261"/>
    </row>
    <row r="163" s="204" customFormat="true" ht="9" hidden="false" customHeight="true" outlineLevel="0" collapsed="false">
      <c r="A163" s="205" t="s">
        <v>4877</v>
      </c>
      <c r="B163" s="203" t="s">
        <v>671</v>
      </c>
      <c r="C163" s="203" t="s">
        <v>652</v>
      </c>
      <c r="D163" s="203" t="s">
        <v>558</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11</v>
      </c>
      <c r="B164" s="203" t="s">
        <v>765</v>
      </c>
      <c r="C164" s="203" t="s">
        <v>2450</v>
      </c>
      <c r="D164" s="203" t="s">
        <v>2113</v>
      </c>
      <c r="E164" s="203" t="s">
        <v>671</v>
      </c>
      <c r="F164" s="203" t="s">
        <v>617</v>
      </c>
      <c r="G164" s="203" t="s">
        <v>81</v>
      </c>
      <c r="H164" s="203" t="s">
        <v>81</v>
      </c>
      <c r="I164" s="203" t="s">
        <v>81</v>
      </c>
      <c r="J164" s="203" t="s">
        <v>81</v>
      </c>
      <c r="K164" s="203" t="s">
        <v>81</v>
      </c>
      <c r="L164" s="261"/>
      <c r="M164" s="261"/>
      <c r="N164" s="261"/>
    </row>
    <row r="165" s="204" customFormat="true" ht="9" hidden="false" customHeight="true" outlineLevel="0" collapsed="false">
      <c r="A165" s="202" t="s">
        <v>345</v>
      </c>
      <c r="B165" s="203" t="s">
        <v>4904</v>
      </c>
      <c r="C165" s="203" t="s">
        <v>4905</v>
      </c>
      <c r="D165" s="203" t="s">
        <v>4906</v>
      </c>
      <c r="E165" s="203" t="s">
        <v>4907</v>
      </c>
      <c r="F165" s="203" t="s">
        <v>4908</v>
      </c>
      <c r="G165" s="203" t="s">
        <v>4909</v>
      </c>
      <c r="H165" s="203" t="s">
        <v>4910</v>
      </c>
      <c r="I165" s="203" t="s">
        <v>4911</v>
      </c>
      <c r="J165" s="203" t="s">
        <v>1787</v>
      </c>
      <c r="K165" s="203" t="s">
        <v>4912</v>
      </c>
      <c r="L165" s="261"/>
      <c r="M165" s="261"/>
      <c r="N165" s="261"/>
    </row>
    <row r="166" s="259" customFormat="true" ht="9" hidden="false" customHeight="true" outlineLevel="0" collapsed="false">
      <c r="A166" s="260" t="s">
        <v>4714</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15</v>
      </c>
      <c r="B167" s="203" t="s">
        <v>531</v>
      </c>
      <c r="C167" s="203" t="s">
        <v>531</v>
      </c>
      <c r="D167" s="203" t="s">
        <v>4070</v>
      </c>
      <c r="E167" s="203" t="s">
        <v>531</v>
      </c>
      <c r="F167" s="203" t="s">
        <v>531</v>
      </c>
      <c r="G167" s="203" t="s">
        <v>531</v>
      </c>
      <c r="H167" s="203" t="s">
        <v>531</v>
      </c>
      <c r="I167" s="203" t="s">
        <v>81</v>
      </c>
      <c r="J167" s="203" t="s">
        <v>531</v>
      </c>
      <c r="K167" s="203" t="s">
        <v>531</v>
      </c>
      <c r="L167" s="261"/>
      <c r="M167" s="261"/>
      <c r="N167" s="261"/>
    </row>
    <row r="168" s="204" customFormat="true" ht="9" hidden="false" customHeight="true" outlineLevel="0" collapsed="false">
      <c r="A168" s="205" t="s">
        <v>4716</v>
      </c>
      <c r="B168" s="203" t="s">
        <v>531</v>
      </c>
      <c r="C168" s="203" t="s">
        <v>531</v>
      </c>
      <c r="D168" s="203" t="s">
        <v>4913</v>
      </c>
      <c r="E168" s="203" t="s">
        <v>531</v>
      </c>
      <c r="F168" s="203" t="s">
        <v>531</v>
      </c>
      <c r="G168" s="203" t="s">
        <v>531</v>
      </c>
      <c r="H168" s="203" t="s">
        <v>531</v>
      </c>
      <c r="I168" s="203" t="s">
        <v>567</v>
      </c>
      <c r="J168" s="203" t="s">
        <v>531</v>
      </c>
      <c r="K168" s="203" t="s">
        <v>531</v>
      </c>
      <c r="L168" s="261"/>
      <c r="M168" s="261"/>
      <c r="N168" s="261"/>
    </row>
    <row r="169" s="204" customFormat="true" ht="9" hidden="false" customHeight="true" outlineLevel="0" collapsed="false">
      <c r="A169" s="205" t="s">
        <v>4718</v>
      </c>
      <c r="B169" s="203" t="s">
        <v>531</v>
      </c>
      <c r="C169" s="203" t="s">
        <v>531</v>
      </c>
      <c r="D169" s="203" t="s">
        <v>3852</v>
      </c>
      <c r="E169" s="203" t="s">
        <v>531</v>
      </c>
      <c r="F169" s="203" t="s">
        <v>531</v>
      </c>
      <c r="G169" s="203" t="s">
        <v>531</v>
      </c>
      <c r="H169" s="203" t="s">
        <v>531</v>
      </c>
      <c r="I169" s="203" t="s">
        <v>803</v>
      </c>
      <c r="J169" s="203" t="s">
        <v>531</v>
      </c>
      <c r="K169" s="203" t="s">
        <v>531</v>
      </c>
      <c r="L169" s="261"/>
      <c r="M169" s="261"/>
      <c r="N169" s="261"/>
    </row>
    <row r="170" s="204" customFormat="true" ht="9" hidden="false" customHeight="true" outlineLevel="0" collapsed="false">
      <c r="A170" s="205" t="s">
        <v>4719</v>
      </c>
      <c r="B170" s="203" t="s">
        <v>531</v>
      </c>
      <c r="C170" s="203" t="s">
        <v>531</v>
      </c>
      <c r="D170" s="203" t="s">
        <v>2668</v>
      </c>
      <c r="E170" s="203" t="s">
        <v>531</v>
      </c>
      <c r="F170" s="203" t="s">
        <v>531</v>
      </c>
      <c r="G170" s="203" t="s">
        <v>531</v>
      </c>
      <c r="H170" s="203" t="s">
        <v>531</v>
      </c>
      <c r="I170" s="203" t="s">
        <v>804</v>
      </c>
      <c r="J170" s="203" t="s">
        <v>531</v>
      </c>
      <c r="K170" s="203" t="s">
        <v>531</v>
      </c>
      <c r="L170" s="261"/>
      <c r="M170" s="261"/>
      <c r="N170" s="261"/>
    </row>
    <row r="171" s="204" customFormat="true" ht="9" hidden="false" customHeight="true" outlineLevel="0" collapsed="false">
      <c r="A171" s="205" t="s">
        <v>4720</v>
      </c>
      <c r="B171" s="203" t="s">
        <v>531</v>
      </c>
      <c r="C171" s="203" t="s">
        <v>531</v>
      </c>
      <c r="D171" s="203" t="s">
        <v>4467</v>
      </c>
      <c r="E171" s="203" t="s">
        <v>531</v>
      </c>
      <c r="F171" s="203" t="s">
        <v>531</v>
      </c>
      <c r="G171" s="203" t="s">
        <v>531</v>
      </c>
      <c r="H171" s="203" t="s">
        <v>531</v>
      </c>
      <c r="I171" s="203" t="s">
        <v>530</v>
      </c>
      <c r="J171" s="203" t="s">
        <v>531</v>
      </c>
      <c r="K171" s="203" t="s">
        <v>531</v>
      </c>
      <c r="L171" s="261"/>
      <c r="M171" s="261"/>
      <c r="N171" s="261"/>
    </row>
    <row r="172" s="204" customFormat="true" ht="9" hidden="false" customHeight="true" outlineLevel="0" collapsed="false">
      <c r="A172" s="205" t="s">
        <v>4721</v>
      </c>
      <c r="B172" s="203" t="s">
        <v>531</v>
      </c>
      <c r="C172" s="203" t="s">
        <v>531</v>
      </c>
      <c r="D172" s="203" t="s">
        <v>2112</v>
      </c>
      <c r="E172" s="203" t="s">
        <v>531</v>
      </c>
      <c r="F172" s="203" t="s">
        <v>531</v>
      </c>
      <c r="G172" s="203" t="s">
        <v>531</v>
      </c>
      <c r="H172" s="203" t="s">
        <v>531</v>
      </c>
      <c r="I172" s="203" t="s">
        <v>529</v>
      </c>
      <c r="J172" s="203" t="s">
        <v>531</v>
      </c>
      <c r="K172" s="203" t="s">
        <v>531</v>
      </c>
      <c r="L172" s="261"/>
      <c r="M172" s="261"/>
      <c r="N172" s="261"/>
    </row>
    <row r="173" s="204" customFormat="true" ht="9" hidden="false" customHeight="true" outlineLevel="0" collapsed="false">
      <c r="A173" s="205" t="s">
        <v>4722</v>
      </c>
      <c r="B173" s="203" t="s">
        <v>531</v>
      </c>
      <c r="C173" s="203" t="s">
        <v>531</v>
      </c>
      <c r="D173" s="203" t="s">
        <v>4778</v>
      </c>
      <c r="E173" s="203" t="s">
        <v>531</v>
      </c>
      <c r="F173" s="203" t="s">
        <v>531</v>
      </c>
      <c r="G173" s="203" t="s">
        <v>531</v>
      </c>
      <c r="H173" s="203" t="s">
        <v>531</v>
      </c>
      <c r="I173" s="203" t="s">
        <v>617</v>
      </c>
      <c r="J173" s="203" t="s">
        <v>531</v>
      </c>
      <c r="K173" s="203" t="s">
        <v>531</v>
      </c>
      <c r="L173" s="261"/>
      <c r="M173" s="261"/>
      <c r="N173" s="261"/>
    </row>
    <row r="174" s="204" customFormat="true" ht="9" hidden="false" customHeight="true" outlineLevel="0" collapsed="false">
      <c r="A174" s="205" t="s">
        <v>4724</v>
      </c>
      <c r="B174" s="203" t="s">
        <v>531</v>
      </c>
      <c r="C174" s="203" t="s">
        <v>531</v>
      </c>
      <c r="D174" s="203" t="s">
        <v>4914</v>
      </c>
      <c r="E174" s="203" t="s">
        <v>531</v>
      </c>
      <c r="F174" s="203" t="s">
        <v>531</v>
      </c>
      <c r="G174" s="203" t="s">
        <v>531</v>
      </c>
      <c r="H174" s="203" t="s">
        <v>531</v>
      </c>
      <c r="I174" s="203" t="s">
        <v>81</v>
      </c>
      <c r="J174" s="203" t="s">
        <v>531</v>
      </c>
      <c r="K174" s="203" t="s">
        <v>531</v>
      </c>
      <c r="L174" s="261"/>
      <c r="M174" s="261"/>
      <c r="N174" s="261"/>
    </row>
    <row r="175" s="204" customFormat="true" ht="9" hidden="false" customHeight="true" outlineLevel="0" collapsed="false">
      <c r="A175" s="205" t="s">
        <v>4726</v>
      </c>
      <c r="B175" s="203" t="s">
        <v>531</v>
      </c>
      <c r="C175" s="203" t="s">
        <v>531</v>
      </c>
      <c r="D175" s="203" t="s">
        <v>4915</v>
      </c>
      <c r="E175" s="203" t="s">
        <v>531</v>
      </c>
      <c r="F175" s="203" t="s">
        <v>531</v>
      </c>
      <c r="G175" s="203" t="s">
        <v>531</v>
      </c>
      <c r="H175" s="203" t="s">
        <v>531</v>
      </c>
      <c r="I175" s="203" t="s">
        <v>746</v>
      </c>
      <c r="J175" s="203" t="s">
        <v>531</v>
      </c>
      <c r="K175" s="203" t="s">
        <v>531</v>
      </c>
      <c r="L175" s="261"/>
      <c r="M175" s="261"/>
      <c r="N175" s="261"/>
    </row>
    <row r="176" s="204" customFormat="true" ht="9" hidden="false" customHeight="true" outlineLevel="0" collapsed="false">
      <c r="A176" s="205" t="s">
        <v>4727</v>
      </c>
      <c r="B176" s="203" t="s">
        <v>531</v>
      </c>
      <c r="C176" s="203" t="s">
        <v>531</v>
      </c>
      <c r="D176" s="203" t="s">
        <v>3167</v>
      </c>
      <c r="E176" s="203" t="s">
        <v>531</v>
      </c>
      <c r="F176" s="203" t="s">
        <v>531</v>
      </c>
      <c r="G176" s="203" t="s">
        <v>531</v>
      </c>
      <c r="H176" s="203" t="s">
        <v>531</v>
      </c>
      <c r="I176" s="203" t="s">
        <v>4809</v>
      </c>
      <c r="J176" s="203" t="s">
        <v>531</v>
      </c>
      <c r="K176" s="203" t="s">
        <v>531</v>
      </c>
      <c r="L176" s="261"/>
      <c r="M176" s="261"/>
      <c r="N176" s="261"/>
    </row>
    <row r="177" s="263" customFormat="true" ht="11.1" hidden="false" customHeight="true" outlineLevel="0" collapsed="false">
      <c r="A177" s="202" t="s">
        <v>276</v>
      </c>
      <c r="B177" s="203" t="s">
        <v>4916</v>
      </c>
      <c r="C177" s="203" t="s">
        <v>4917</v>
      </c>
      <c r="D177" s="203" t="s">
        <v>4918</v>
      </c>
      <c r="E177" s="203" t="s">
        <v>4919</v>
      </c>
      <c r="F177" s="203" t="s">
        <v>4920</v>
      </c>
      <c r="G177" s="203" t="s">
        <v>4921</v>
      </c>
      <c r="H177" s="203" t="s">
        <v>4922</v>
      </c>
      <c r="I177" s="203" t="s">
        <v>4667</v>
      </c>
      <c r="J177" s="203" t="s">
        <v>727</v>
      </c>
      <c r="K177" s="203" t="s">
        <v>2751</v>
      </c>
      <c r="L177" s="258"/>
      <c r="M177" s="258"/>
      <c r="N177" s="258"/>
    </row>
    <row r="180" customFormat="false" ht="19.5" hidden="false" customHeight="true" outlineLevel="0" collapsed="false">
      <c r="A180" s="12" t="s">
        <v>76</v>
      </c>
      <c r="K180" s="25" t="s">
        <v>4923</v>
      </c>
    </row>
    <row r="181" s="259" customFormat="true" ht="18" hidden="false" customHeight="true" outlineLevel="0" collapsed="false">
      <c r="A181" s="257" t="s">
        <v>4924</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560</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03</v>
      </c>
      <c r="B183" s="203" t="s">
        <v>765</v>
      </c>
      <c r="C183" s="203" t="s">
        <v>776</v>
      </c>
      <c r="D183" s="203" t="s">
        <v>558</v>
      </c>
      <c r="E183" s="203" t="s">
        <v>671</v>
      </c>
      <c r="F183" s="203" t="s">
        <v>608</v>
      </c>
      <c r="G183" s="203" t="s">
        <v>1787</v>
      </c>
      <c r="H183" s="203" t="s">
        <v>695</v>
      </c>
      <c r="I183" s="203" t="s">
        <v>2073</v>
      </c>
      <c r="J183" s="203" t="s">
        <v>81</v>
      </c>
      <c r="K183" s="203" t="s">
        <v>81</v>
      </c>
      <c r="L183" s="261"/>
      <c r="M183" s="261"/>
      <c r="N183" s="261"/>
    </row>
    <row r="184" s="204" customFormat="true" ht="9" hidden="false" customHeight="true" outlineLevel="0" collapsed="false">
      <c r="A184" s="205" t="s">
        <v>4925</v>
      </c>
      <c r="B184" s="203" t="s">
        <v>671</v>
      </c>
      <c r="C184" s="203" t="s">
        <v>628</v>
      </c>
      <c r="D184" s="203" t="s">
        <v>617</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04</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10</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26</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877</v>
      </c>
      <c r="B188" s="203" t="s">
        <v>4927</v>
      </c>
      <c r="C188" s="203" t="s">
        <v>4679</v>
      </c>
      <c r="D188" s="203" t="s">
        <v>3547</v>
      </c>
      <c r="E188" s="203" t="s">
        <v>70</v>
      </c>
      <c r="F188" s="203" t="s">
        <v>617</v>
      </c>
      <c r="G188" s="203" t="s">
        <v>4928</v>
      </c>
      <c r="H188" s="203" t="s">
        <v>4312</v>
      </c>
      <c r="I188" s="203" t="s">
        <v>4903</v>
      </c>
      <c r="J188" s="203" t="s">
        <v>642</v>
      </c>
      <c r="K188" s="203" t="s">
        <v>535</v>
      </c>
      <c r="L188" s="261"/>
      <c r="M188" s="261"/>
      <c r="N188" s="261"/>
    </row>
    <row r="189" s="204" customFormat="true" ht="9" hidden="false" customHeight="true" outlineLevel="0" collapsed="false">
      <c r="A189" s="205" t="s">
        <v>4711</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5</v>
      </c>
      <c r="B190" s="203" t="s">
        <v>794</v>
      </c>
      <c r="C190" s="203" t="s">
        <v>4852</v>
      </c>
      <c r="D190" s="203" t="s">
        <v>3347</v>
      </c>
      <c r="E190" s="203" t="s">
        <v>765</v>
      </c>
      <c r="F190" s="203" t="s">
        <v>562</v>
      </c>
      <c r="G190" s="203" t="s">
        <v>4423</v>
      </c>
      <c r="H190" s="203" t="s">
        <v>3506</v>
      </c>
      <c r="I190" s="203" t="s">
        <v>4929</v>
      </c>
      <c r="J190" s="203" t="s">
        <v>642</v>
      </c>
      <c r="K190" s="203" t="s">
        <v>535</v>
      </c>
      <c r="L190" s="261"/>
      <c r="M190" s="261"/>
      <c r="N190" s="261"/>
    </row>
    <row r="191" s="259" customFormat="true" ht="9" hidden="false" customHeight="true" outlineLevel="0" collapsed="false">
      <c r="A191" s="260" t="s">
        <v>4714</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15</v>
      </c>
      <c r="B192" s="203" t="s">
        <v>531</v>
      </c>
      <c r="C192" s="203" t="s">
        <v>531</v>
      </c>
      <c r="D192" s="203" t="s">
        <v>652</v>
      </c>
      <c r="E192" s="203" t="s">
        <v>531</v>
      </c>
      <c r="F192" s="203" t="s">
        <v>531</v>
      </c>
      <c r="G192" s="203" t="s">
        <v>531</v>
      </c>
      <c r="H192" s="203" t="s">
        <v>531</v>
      </c>
      <c r="I192" s="203" t="s">
        <v>81</v>
      </c>
      <c r="J192" s="203" t="s">
        <v>531</v>
      </c>
      <c r="K192" s="203" t="s">
        <v>531</v>
      </c>
      <c r="L192" s="261"/>
      <c r="M192" s="261"/>
      <c r="N192" s="261"/>
    </row>
    <row r="193" s="204" customFormat="true" ht="9" hidden="false" customHeight="true" outlineLevel="0" collapsed="false">
      <c r="A193" s="205" t="s">
        <v>4716</v>
      </c>
      <c r="B193" s="203" t="s">
        <v>531</v>
      </c>
      <c r="C193" s="203" t="s">
        <v>531</v>
      </c>
      <c r="D193" s="203" t="s">
        <v>609</v>
      </c>
      <c r="E193" s="203" t="s">
        <v>531</v>
      </c>
      <c r="F193" s="203" t="s">
        <v>531</v>
      </c>
      <c r="G193" s="203" t="s">
        <v>531</v>
      </c>
      <c r="H193" s="203" t="s">
        <v>531</v>
      </c>
      <c r="I193" s="203" t="s">
        <v>81</v>
      </c>
      <c r="J193" s="203" t="s">
        <v>531</v>
      </c>
      <c r="K193" s="203" t="s">
        <v>531</v>
      </c>
      <c r="L193" s="261"/>
      <c r="M193" s="261"/>
      <c r="N193" s="261"/>
    </row>
    <row r="194" s="204" customFormat="true" ht="9" hidden="false" customHeight="true" outlineLevel="0" collapsed="false">
      <c r="A194" s="205" t="s">
        <v>4718</v>
      </c>
      <c r="B194" s="203" t="s">
        <v>531</v>
      </c>
      <c r="C194" s="203" t="s">
        <v>531</v>
      </c>
      <c r="D194" s="203" t="s">
        <v>530</v>
      </c>
      <c r="E194" s="203" t="s">
        <v>531</v>
      </c>
      <c r="F194" s="203" t="s">
        <v>531</v>
      </c>
      <c r="G194" s="203" t="s">
        <v>531</v>
      </c>
      <c r="H194" s="203" t="s">
        <v>531</v>
      </c>
      <c r="I194" s="203" t="s">
        <v>3199</v>
      </c>
      <c r="J194" s="203" t="s">
        <v>531</v>
      </c>
      <c r="K194" s="203" t="s">
        <v>531</v>
      </c>
      <c r="L194" s="261"/>
      <c r="M194" s="261"/>
      <c r="N194" s="261"/>
    </row>
    <row r="195" s="204" customFormat="true" ht="9" hidden="false" customHeight="true" outlineLevel="0" collapsed="false">
      <c r="A195" s="205" t="s">
        <v>4719</v>
      </c>
      <c r="B195" s="203" t="s">
        <v>531</v>
      </c>
      <c r="C195" s="203" t="s">
        <v>531</v>
      </c>
      <c r="D195" s="203" t="s">
        <v>81</v>
      </c>
      <c r="E195" s="203" t="s">
        <v>531</v>
      </c>
      <c r="F195" s="203" t="s">
        <v>531</v>
      </c>
      <c r="G195" s="203" t="s">
        <v>531</v>
      </c>
      <c r="H195" s="203" t="s">
        <v>531</v>
      </c>
      <c r="I195" s="203" t="s">
        <v>81</v>
      </c>
      <c r="J195" s="203" t="s">
        <v>531</v>
      </c>
      <c r="K195" s="203" t="s">
        <v>531</v>
      </c>
      <c r="L195" s="261"/>
      <c r="M195" s="261"/>
      <c r="N195" s="261"/>
    </row>
    <row r="196" s="204" customFormat="true" ht="9" hidden="false" customHeight="true" outlineLevel="0" collapsed="false">
      <c r="A196" s="205" t="s">
        <v>4720</v>
      </c>
      <c r="B196" s="203" t="s">
        <v>531</v>
      </c>
      <c r="C196" s="203" t="s">
        <v>531</v>
      </c>
      <c r="D196" s="203" t="s">
        <v>1895</v>
      </c>
      <c r="E196" s="203" t="s">
        <v>531</v>
      </c>
      <c r="F196" s="203" t="s">
        <v>531</v>
      </c>
      <c r="G196" s="203" t="s">
        <v>531</v>
      </c>
      <c r="H196" s="203" t="s">
        <v>531</v>
      </c>
      <c r="I196" s="203" t="s">
        <v>2044</v>
      </c>
      <c r="J196" s="203" t="s">
        <v>531</v>
      </c>
      <c r="K196" s="203" t="s">
        <v>531</v>
      </c>
      <c r="L196" s="261"/>
      <c r="M196" s="261"/>
      <c r="N196" s="261"/>
    </row>
    <row r="197" s="204" customFormat="true" ht="9" hidden="false" customHeight="true" outlineLevel="0" collapsed="false">
      <c r="A197" s="205" t="s">
        <v>4721</v>
      </c>
      <c r="B197" s="203" t="s">
        <v>531</v>
      </c>
      <c r="C197" s="203" t="s">
        <v>531</v>
      </c>
      <c r="D197" s="203" t="s">
        <v>644</v>
      </c>
      <c r="E197" s="203" t="s">
        <v>531</v>
      </c>
      <c r="F197" s="203" t="s">
        <v>531</v>
      </c>
      <c r="G197" s="203" t="s">
        <v>531</v>
      </c>
      <c r="H197" s="203" t="s">
        <v>531</v>
      </c>
      <c r="I197" s="203" t="s">
        <v>527</v>
      </c>
      <c r="J197" s="203" t="s">
        <v>531</v>
      </c>
      <c r="K197" s="203" t="s">
        <v>531</v>
      </c>
      <c r="L197" s="261"/>
      <c r="M197" s="261"/>
      <c r="N197" s="261"/>
    </row>
    <row r="198" s="204" customFormat="true" ht="9" hidden="false" customHeight="true" outlineLevel="0" collapsed="false">
      <c r="A198" s="205" t="s">
        <v>4722</v>
      </c>
      <c r="B198" s="203" t="s">
        <v>531</v>
      </c>
      <c r="C198" s="203" t="s">
        <v>531</v>
      </c>
      <c r="D198" s="203" t="s">
        <v>625</v>
      </c>
      <c r="E198" s="203" t="s">
        <v>531</v>
      </c>
      <c r="F198" s="203" t="s">
        <v>531</v>
      </c>
      <c r="G198" s="203" t="s">
        <v>531</v>
      </c>
      <c r="H198" s="203" t="s">
        <v>531</v>
      </c>
      <c r="I198" s="203" t="s">
        <v>612</v>
      </c>
      <c r="J198" s="203" t="s">
        <v>531</v>
      </c>
      <c r="K198" s="203" t="s">
        <v>531</v>
      </c>
      <c r="L198" s="261"/>
      <c r="M198" s="261"/>
      <c r="N198" s="261"/>
    </row>
    <row r="199" s="204" customFormat="true" ht="9" hidden="false" customHeight="true" outlineLevel="0" collapsed="false">
      <c r="A199" s="205" t="s">
        <v>4724</v>
      </c>
      <c r="B199" s="203" t="s">
        <v>531</v>
      </c>
      <c r="C199" s="203" t="s">
        <v>531</v>
      </c>
      <c r="D199" s="203" t="s">
        <v>3084</v>
      </c>
      <c r="E199" s="203" t="s">
        <v>531</v>
      </c>
      <c r="F199" s="203" t="s">
        <v>531</v>
      </c>
      <c r="G199" s="203" t="s">
        <v>531</v>
      </c>
      <c r="H199" s="203" t="s">
        <v>531</v>
      </c>
      <c r="I199" s="203" t="s">
        <v>2132</v>
      </c>
      <c r="J199" s="203" t="s">
        <v>531</v>
      </c>
      <c r="K199" s="203" t="s">
        <v>531</v>
      </c>
      <c r="L199" s="261"/>
      <c r="M199" s="261"/>
      <c r="N199" s="261"/>
    </row>
    <row r="200" s="204" customFormat="true" ht="9" hidden="false" customHeight="true" outlineLevel="0" collapsed="false">
      <c r="A200" s="205" t="s">
        <v>4726</v>
      </c>
      <c r="B200" s="203" t="s">
        <v>531</v>
      </c>
      <c r="C200" s="203" t="s">
        <v>531</v>
      </c>
      <c r="D200" s="203" t="s">
        <v>81</v>
      </c>
      <c r="E200" s="203" t="s">
        <v>531</v>
      </c>
      <c r="F200" s="203" t="s">
        <v>531</v>
      </c>
      <c r="G200" s="203" t="s">
        <v>531</v>
      </c>
      <c r="H200" s="203" t="s">
        <v>531</v>
      </c>
      <c r="I200" s="203" t="s">
        <v>81</v>
      </c>
      <c r="J200" s="203" t="s">
        <v>531</v>
      </c>
      <c r="K200" s="203" t="s">
        <v>531</v>
      </c>
      <c r="L200" s="261"/>
      <c r="M200" s="261"/>
      <c r="N200" s="261"/>
    </row>
    <row r="201" s="204" customFormat="true" ht="9" hidden="false" customHeight="true" outlineLevel="0" collapsed="false">
      <c r="A201" s="205" t="s">
        <v>4727</v>
      </c>
      <c r="B201" s="203" t="s">
        <v>531</v>
      </c>
      <c r="C201" s="203" t="s">
        <v>531</v>
      </c>
      <c r="D201" s="203" t="s">
        <v>81</v>
      </c>
      <c r="E201" s="203" t="s">
        <v>531</v>
      </c>
      <c r="F201" s="203" t="s">
        <v>531</v>
      </c>
      <c r="G201" s="203" t="s">
        <v>531</v>
      </c>
      <c r="H201" s="203" t="s">
        <v>531</v>
      </c>
      <c r="I201" s="203" t="s">
        <v>552</v>
      </c>
      <c r="J201" s="203" t="s">
        <v>531</v>
      </c>
      <c r="K201" s="203" t="s">
        <v>531</v>
      </c>
      <c r="L201" s="261"/>
      <c r="M201" s="261"/>
      <c r="N201" s="261"/>
    </row>
    <row r="202" s="259" customFormat="true" ht="14.1" hidden="false" customHeight="true" outlineLevel="0" collapsed="false">
      <c r="A202" s="262" t="s">
        <v>4562</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03</v>
      </c>
      <c r="B203" s="203" t="s">
        <v>671</v>
      </c>
      <c r="C203" s="203" t="s">
        <v>624</v>
      </c>
      <c r="D203" s="203" t="s">
        <v>699</v>
      </c>
      <c r="E203" s="203" t="s">
        <v>81</v>
      </c>
      <c r="F203" s="203" t="s">
        <v>81</v>
      </c>
      <c r="G203" s="203" t="s">
        <v>81</v>
      </c>
      <c r="H203" s="203" t="s">
        <v>81</v>
      </c>
      <c r="I203" s="203" t="s">
        <v>81</v>
      </c>
      <c r="J203" s="203" t="s">
        <v>765</v>
      </c>
      <c r="K203" s="203" t="s">
        <v>776</v>
      </c>
      <c r="L203" s="261"/>
      <c r="M203" s="261"/>
      <c r="N203" s="261"/>
    </row>
    <row r="204" s="204" customFormat="true" ht="9" hidden="false" customHeight="true" outlineLevel="0" collapsed="false">
      <c r="A204" s="205" t="s">
        <v>492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04</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10</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26</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877</v>
      </c>
      <c r="B208" s="203" t="s">
        <v>639</v>
      </c>
      <c r="C208" s="203" t="s">
        <v>812</v>
      </c>
      <c r="D208" s="203" t="s">
        <v>644</v>
      </c>
      <c r="E208" s="203" t="s">
        <v>4761</v>
      </c>
      <c r="F208" s="203" t="s">
        <v>2148</v>
      </c>
      <c r="G208" s="203" t="s">
        <v>650</v>
      </c>
      <c r="H208" s="203" t="s">
        <v>385</v>
      </c>
      <c r="I208" s="203" t="s">
        <v>533</v>
      </c>
      <c r="J208" s="203" t="s">
        <v>4930</v>
      </c>
      <c r="K208" s="203" t="s">
        <v>4931</v>
      </c>
      <c r="L208" s="261"/>
      <c r="M208" s="261"/>
      <c r="N208" s="261"/>
    </row>
    <row r="209" s="204" customFormat="true" ht="9" hidden="false" customHeight="true" outlineLevel="0" collapsed="false">
      <c r="A209" s="205" t="s">
        <v>4711</v>
      </c>
      <c r="B209" s="203" t="s">
        <v>81</v>
      </c>
      <c r="C209" s="203" t="s">
        <v>81</v>
      </c>
      <c r="D209" s="203" t="s">
        <v>81</v>
      </c>
      <c r="E209" s="203" t="s">
        <v>81</v>
      </c>
      <c r="F209" s="203" t="s">
        <v>81</v>
      </c>
      <c r="G209" s="203" t="s">
        <v>81</v>
      </c>
      <c r="H209" s="203" t="s">
        <v>81</v>
      </c>
      <c r="I209" s="203" t="s">
        <v>81</v>
      </c>
      <c r="J209" s="203" t="s">
        <v>81</v>
      </c>
      <c r="K209" s="203" t="s">
        <v>81</v>
      </c>
      <c r="L209" s="261"/>
      <c r="M209" s="261"/>
      <c r="N209" s="261"/>
    </row>
    <row r="210" s="204" customFormat="true" ht="9" hidden="false" customHeight="true" outlineLevel="0" collapsed="false">
      <c r="A210" s="202" t="s">
        <v>345</v>
      </c>
      <c r="B210" s="203" t="s">
        <v>642</v>
      </c>
      <c r="C210" s="203" t="s">
        <v>535</v>
      </c>
      <c r="D210" s="203" t="s">
        <v>3295</v>
      </c>
      <c r="E210" s="203" t="s">
        <v>4761</v>
      </c>
      <c r="F210" s="203" t="s">
        <v>2148</v>
      </c>
      <c r="G210" s="203" t="s">
        <v>650</v>
      </c>
      <c r="H210" s="203" t="s">
        <v>385</v>
      </c>
      <c r="I210" s="203" t="s">
        <v>533</v>
      </c>
      <c r="J210" s="203" t="s">
        <v>4932</v>
      </c>
      <c r="K210" s="203" t="s">
        <v>2595</v>
      </c>
      <c r="L210" s="261"/>
      <c r="M210" s="261"/>
      <c r="N210" s="261"/>
    </row>
    <row r="211" s="259" customFormat="true" ht="9" hidden="false" customHeight="true" outlineLevel="0" collapsed="false">
      <c r="A211" s="260" t="s">
        <v>4714</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15</v>
      </c>
      <c r="B212" s="203" t="s">
        <v>531</v>
      </c>
      <c r="C212" s="203" t="s">
        <v>531</v>
      </c>
      <c r="D212" s="203" t="s">
        <v>81</v>
      </c>
      <c r="E212" s="203" t="s">
        <v>531</v>
      </c>
      <c r="F212" s="203" t="s">
        <v>531</v>
      </c>
      <c r="G212" s="203" t="s">
        <v>531</v>
      </c>
      <c r="H212" s="203" t="s">
        <v>531</v>
      </c>
      <c r="I212" s="203" t="s">
        <v>81</v>
      </c>
      <c r="J212" s="203" t="s">
        <v>531</v>
      </c>
      <c r="K212" s="203" t="s">
        <v>531</v>
      </c>
      <c r="L212" s="261"/>
      <c r="M212" s="261"/>
      <c r="N212" s="261"/>
    </row>
    <row r="213" s="204" customFormat="true" ht="9" hidden="false" customHeight="true" outlineLevel="0" collapsed="false">
      <c r="A213" s="205" t="s">
        <v>4716</v>
      </c>
      <c r="B213" s="203" t="s">
        <v>531</v>
      </c>
      <c r="C213" s="203" t="s">
        <v>531</v>
      </c>
      <c r="D213" s="203" t="s">
        <v>561</v>
      </c>
      <c r="E213" s="203" t="s">
        <v>531</v>
      </c>
      <c r="F213" s="203" t="s">
        <v>531</v>
      </c>
      <c r="G213" s="203" t="s">
        <v>531</v>
      </c>
      <c r="H213" s="203" t="s">
        <v>531</v>
      </c>
      <c r="I213" s="203" t="s">
        <v>699</v>
      </c>
      <c r="J213" s="203" t="s">
        <v>531</v>
      </c>
      <c r="K213" s="203" t="s">
        <v>531</v>
      </c>
      <c r="L213" s="261"/>
      <c r="M213" s="261"/>
      <c r="N213" s="261"/>
    </row>
    <row r="214" s="204" customFormat="true" ht="9" hidden="false" customHeight="true" outlineLevel="0" collapsed="false">
      <c r="A214" s="205" t="s">
        <v>4718</v>
      </c>
      <c r="B214" s="203" t="s">
        <v>531</v>
      </c>
      <c r="C214" s="203" t="s">
        <v>531</v>
      </c>
      <c r="D214" s="203" t="s">
        <v>81</v>
      </c>
      <c r="E214" s="203" t="s">
        <v>531</v>
      </c>
      <c r="F214" s="203" t="s">
        <v>531</v>
      </c>
      <c r="G214" s="203" t="s">
        <v>531</v>
      </c>
      <c r="H214" s="203" t="s">
        <v>531</v>
      </c>
      <c r="I214" s="203" t="s">
        <v>81</v>
      </c>
      <c r="J214" s="203" t="s">
        <v>531</v>
      </c>
      <c r="K214" s="203" t="s">
        <v>531</v>
      </c>
      <c r="L214" s="261"/>
      <c r="M214" s="261"/>
      <c r="N214" s="261"/>
    </row>
    <row r="215" s="204" customFormat="true" ht="9" hidden="false" customHeight="true" outlineLevel="0" collapsed="false">
      <c r="A215" s="205" t="s">
        <v>4719</v>
      </c>
      <c r="B215" s="203" t="s">
        <v>531</v>
      </c>
      <c r="C215" s="203" t="s">
        <v>531</v>
      </c>
      <c r="D215" s="203" t="s">
        <v>81</v>
      </c>
      <c r="E215" s="203" t="s">
        <v>531</v>
      </c>
      <c r="F215" s="203" t="s">
        <v>531</v>
      </c>
      <c r="G215" s="203" t="s">
        <v>531</v>
      </c>
      <c r="H215" s="203" t="s">
        <v>531</v>
      </c>
      <c r="I215" s="203" t="s">
        <v>81</v>
      </c>
      <c r="J215" s="203" t="s">
        <v>531</v>
      </c>
      <c r="K215" s="203" t="s">
        <v>531</v>
      </c>
      <c r="L215" s="261"/>
      <c r="M215" s="261"/>
      <c r="N215" s="261"/>
    </row>
    <row r="216" s="204" customFormat="true" ht="9" hidden="false" customHeight="true" outlineLevel="0" collapsed="false">
      <c r="A216" s="205" t="s">
        <v>4720</v>
      </c>
      <c r="B216" s="203" t="s">
        <v>531</v>
      </c>
      <c r="C216" s="203" t="s">
        <v>531</v>
      </c>
      <c r="D216" s="203" t="s">
        <v>81</v>
      </c>
      <c r="E216" s="203" t="s">
        <v>531</v>
      </c>
      <c r="F216" s="203" t="s">
        <v>531</v>
      </c>
      <c r="G216" s="203" t="s">
        <v>531</v>
      </c>
      <c r="H216" s="203" t="s">
        <v>531</v>
      </c>
      <c r="I216" s="203" t="s">
        <v>747</v>
      </c>
      <c r="J216" s="203" t="s">
        <v>531</v>
      </c>
      <c r="K216" s="203" t="s">
        <v>531</v>
      </c>
      <c r="L216" s="261"/>
      <c r="M216" s="261"/>
      <c r="N216" s="261"/>
    </row>
    <row r="217" s="204" customFormat="true" ht="9" hidden="false" customHeight="true" outlineLevel="0" collapsed="false">
      <c r="A217" s="205" t="s">
        <v>4721</v>
      </c>
      <c r="B217" s="203" t="s">
        <v>531</v>
      </c>
      <c r="C217" s="203" t="s">
        <v>531</v>
      </c>
      <c r="D217" s="203" t="s">
        <v>604</v>
      </c>
      <c r="E217" s="203" t="s">
        <v>531</v>
      </c>
      <c r="F217" s="203" t="s">
        <v>531</v>
      </c>
      <c r="G217" s="203" t="s">
        <v>531</v>
      </c>
      <c r="H217" s="203" t="s">
        <v>531</v>
      </c>
      <c r="I217" s="203" t="s">
        <v>1797</v>
      </c>
      <c r="J217" s="203" t="s">
        <v>531</v>
      </c>
      <c r="K217" s="203" t="s">
        <v>531</v>
      </c>
      <c r="L217" s="261"/>
      <c r="M217" s="261"/>
      <c r="N217" s="261"/>
    </row>
    <row r="218" s="204" customFormat="true" ht="9" hidden="false" customHeight="true" outlineLevel="0" collapsed="false">
      <c r="A218" s="205" t="s">
        <v>4722</v>
      </c>
      <c r="B218" s="203" t="s">
        <v>531</v>
      </c>
      <c r="C218" s="203" t="s">
        <v>531</v>
      </c>
      <c r="D218" s="203" t="s">
        <v>699</v>
      </c>
      <c r="E218" s="203" t="s">
        <v>531</v>
      </c>
      <c r="F218" s="203" t="s">
        <v>531</v>
      </c>
      <c r="G218" s="203" t="s">
        <v>531</v>
      </c>
      <c r="H218" s="203" t="s">
        <v>531</v>
      </c>
      <c r="I218" s="203" t="s">
        <v>81</v>
      </c>
      <c r="J218" s="203" t="s">
        <v>531</v>
      </c>
      <c r="K218" s="203" t="s">
        <v>531</v>
      </c>
      <c r="L218" s="261"/>
      <c r="M218" s="261"/>
      <c r="N218" s="261"/>
    </row>
    <row r="219" s="204" customFormat="true" ht="9" hidden="false" customHeight="true" outlineLevel="0" collapsed="false">
      <c r="A219" s="205" t="s">
        <v>4724</v>
      </c>
      <c r="B219" s="203" t="s">
        <v>531</v>
      </c>
      <c r="C219" s="203" t="s">
        <v>531</v>
      </c>
      <c r="D219" s="203" t="s">
        <v>898</v>
      </c>
      <c r="E219" s="203" t="s">
        <v>531</v>
      </c>
      <c r="F219" s="203" t="s">
        <v>531</v>
      </c>
      <c r="G219" s="203" t="s">
        <v>531</v>
      </c>
      <c r="H219" s="203" t="s">
        <v>531</v>
      </c>
      <c r="I219" s="203" t="s">
        <v>636</v>
      </c>
      <c r="J219" s="203" t="s">
        <v>531</v>
      </c>
      <c r="K219" s="203" t="s">
        <v>531</v>
      </c>
      <c r="L219" s="261"/>
      <c r="M219" s="261"/>
      <c r="N219" s="261"/>
    </row>
    <row r="220" s="204" customFormat="true" ht="9" hidden="false" customHeight="true" outlineLevel="0" collapsed="false">
      <c r="A220" s="205" t="s">
        <v>4726</v>
      </c>
      <c r="B220" s="203" t="s">
        <v>531</v>
      </c>
      <c r="C220" s="203" t="s">
        <v>531</v>
      </c>
      <c r="D220" s="203" t="s">
        <v>81</v>
      </c>
      <c r="E220" s="203" t="s">
        <v>531</v>
      </c>
      <c r="F220" s="203" t="s">
        <v>531</v>
      </c>
      <c r="G220" s="203" t="s">
        <v>531</v>
      </c>
      <c r="H220" s="203" t="s">
        <v>531</v>
      </c>
      <c r="I220" s="203" t="s">
        <v>81</v>
      </c>
      <c r="J220" s="203" t="s">
        <v>531</v>
      </c>
      <c r="K220" s="203" t="s">
        <v>531</v>
      </c>
      <c r="L220" s="261"/>
      <c r="M220" s="261"/>
      <c r="N220" s="261"/>
    </row>
    <row r="221" s="204" customFormat="true" ht="9" hidden="false" customHeight="true" outlineLevel="0" collapsed="false">
      <c r="A221" s="205" t="s">
        <v>4727</v>
      </c>
      <c r="B221" s="203" t="s">
        <v>531</v>
      </c>
      <c r="C221" s="203" t="s">
        <v>531</v>
      </c>
      <c r="D221" s="203" t="s">
        <v>81</v>
      </c>
      <c r="E221" s="203" t="s">
        <v>531</v>
      </c>
      <c r="F221" s="203" t="s">
        <v>531</v>
      </c>
      <c r="G221" s="203" t="s">
        <v>531</v>
      </c>
      <c r="H221" s="203" t="s">
        <v>531</v>
      </c>
      <c r="I221" s="203" t="s">
        <v>623</v>
      </c>
      <c r="J221" s="203" t="s">
        <v>531</v>
      </c>
      <c r="K221" s="203" t="s">
        <v>531</v>
      </c>
      <c r="L221" s="261"/>
      <c r="M221" s="261"/>
      <c r="N221" s="261"/>
    </row>
    <row r="222" s="263" customFormat="true" ht="11.1" hidden="false" customHeight="true" outlineLevel="0" collapsed="false">
      <c r="A222" s="202" t="s">
        <v>276</v>
      </c>
      <c r="B222" s="203" t="s">
        <v>1788</v>
      </c>
      <c r="C222" s="203" t="s">
        <v>3675</v>
      </c>
      <c r="D222" s="203" t="s">
        <v>4437</v>
      </c>
      <c r="E222" s="203" t="s">
        <v>1575</v>
      </c>
      <c r="F222" s="203" t="s">
        <v>804</v>
      </c>
      <c r="G222" s="203" t="s">
        <v>4933</v>
      </c>
      <c r="H222" s="203" t="s">
        <v>3075</v>
      </c>
      <c r="I222" s="203" t="s">
        <v>4468</v>
      </c>
      <c r="J222" s="203" t="s">
        <v>4934</v>
      </c>
      <c r="K222" s="203" t="s">
        <v>2189</v>
      </c>
      <c r="L222" s="258"/>
      <c r="M222" s="258"/>
      <c r="N222" s="258"/>
    </row>
    <row r="223" s="259" customFormat="true" ht="18" hidden="false" customHeight="true" outlineLevel="0" collapsed="false">
      <c r="A223" s="264" t="s">
        <v>4935</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560</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03</v>
      </c>
      <c r="B225" s="203" t="s">
        <v>81</v>
      </c>
      <c r="C225" s="203" t="s">
        <v>81</v>
      </c>
      <c r="D225" s="203" t="s">
        <v>81</v>
      </c>
      <c r="E225" s="203" t="s">
        <v>671</v>
      </c>
      <c r="F225" s="203" t="s">
        <v>636</v>
      </c>
      <c r="G225" s="203" t="s">
        <v>67</v>
      </c>
      <c r="H225" s="203" t="s">
        <v>898</v>
      </c>
      <c r="I225" s="203" t="s">
        <v>699</v>
      </c>
      <c r="J225" s="203" t="s">
        <v>671</v>
      </c>
      <c r="K225" s="203" t="s">
        <v>636</v>
      </c>
      <c r="L225" s="261"/>
      <c r="M225" s="261"/>
      <c r="N225" s="261"/>
    </row>
    <row r="226" s="204" customFormat="true" ht="9" hidden="false" customHeight="true" outlineLevel="0" collapsed="false">
      <c r="A226" s="205" t="s">
        <v>4704</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10</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60</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36</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968</v>
      </c>
      <c r="C230" s="203" t="s">
        <v>3681</v>
      </c>
      <c r="D230" s="203" t="s">
        <v>1796</v>
      </c>
      <c r="E230" s="203" t="s">
        <v>1573</v>
      </c>
      <c r="F230" s="203" t="s">
        <v>657</v>
      </c>
      <c r="G230" s="203" t="s">
        <v>831</v>
      </c>
      <c r="H230" s="203" t="s">
        <v>4938</v>
      </c>
      <c r="I230" s="203" t="s">
        <v>858</v>
      </c>
      <c r="J230" s="203" t="s">
        <v>67</v>
      </c>
      <c r="K230" s="203" t="s">
        <v>566</v>
      </c>
      <c r="L230" s="261"/>
      <c r="M230" s="261"/>
      <c r="N230" s="261"/>
    </row>
    <row r="231" s="204" customFormat="true" ht="9" hidden="false" customHeight="true" outlineLevel="0" collapsed="false">
      <c r="A231" s="205" t="s">
        <v>4711</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5</v>
      </c>
      <c r="B232" s="203" t="s">
        <v>968</v>
      </c>
      <c r="C232" s="203" t="s">
        <v>3681</v>
      </c>
      <c r="D232" s="203" t="s">
        <v>1796</v>
      </c>
      <c r="E232" s="203" t="s">
        <v>634</v>
      </c>
      <c r="F232" s="203" t="s">
        <v>551</v>
      </c>
      <c r="G232" s="203" t="s">
        <v>845</v>
      </c>
      <c r="H232" s="203" t="s">
        <v>2051</v>
      </c>
      <c r="I232" s="203" t="s">
        <v>1793</v>
      </c>
      <c r="J232" s="203" t="s">
        <v>70</v>
      </c>
      <c r="K232" s="203" t="s">
        <v>730</v>
      </c>
      <c r="L232" s="261"/>
      <c r="M232" s="261"/>
      <c r="N232" s="261"/>
    </row>
    <row r="233" s="259" customFormat="true" ht="9" hidden="false" customHeight="true" outlineLevel="0" collapsed="false">
      <c r="A233" s="260" t="s">
        <v>4714</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15</v>
      </c>
      <c r="B234" s="203" t="s">
        <v>531</v>
      </c>
      <c r="C234" s="203" t="s">
        <v>531</v>
      </c>
      <c r="D234" s="203" t="s">
        <v>604</v>
      </c>
      <c r="E234" s="203" t="s">
        <v>531</v>
      </c>
      <c r="F234" s="203" t="s">
        <v>531</v>
      </c>
      <c r="G234" s="203" t="s">
        <v>531</v>
      </c>
      <c r="H234" s="203" t="s">
        <v>531</v>
      </c>
      <c r="I234" s="203" t="s">
        <v>604</v>
      </c>
      <c r="J234" s="203" t="s">
        <v>531</v>
      </c>
      <c r="K234" s="203" t="s">
        <v>531</v>
      </c>
      <c r="L234" s="261"/>
      <c r="M234" s="261"/>
      <c r="N234" s="261"/>
    </row>
    <row r="235" s="204" customFormat="true" ht="9" hidden="false" customHeight="true" outlineLevel="0" collapsed="false">
      <c r="A235" s="205" t="s">
        <v>4716</v>
      </c>
      <c r="B235" s="203" t="s">
        <v>531</v>
      </c>
      <c r="C235" s="203" t="s">
        <v>531</v>
      </c>
      <c r="D235" s="203" t="s">
        <v>81</v>
      </c>
      <c r="E235" s="203" t="s">
        <v>531</v>
      </c>
      <c r="F235" s="203" t="s">
        <v>531</v>
      </c>
      <c r="G235" s="203" t="s">
        <v>531</v>
      </c>
      <c r="H235" s="203" t="s">
        <v>531</v>
      </c>
      <c r="I235" s="203" t="s">
        <v>81</v>
      </c>
      <c r="J235" s="203" t="s">
        <v>531</v>
      </c>
      <c r="K235" s="203" t="s">
        <v>531</v>
      </c>
      <c r="L235" s="261"/>
      <c r="M235" s="261"/>
      <c r="N235" s="261"/>
    </row>
    <row r="236" s="204" customFormat="true" ht="9" hidden="false" customHeight="true" outlineLevel="0" collapsed="false">
      <c r="A236" s="205" t="s">
        <v>4718</v>
      </c>
      <c r="B236" s="203" t="s">
        <v>531</v>
      </c>
      <c r="C236" s="203" t="s">
        <v>531</v>
      </c>
      <c r="D236" s="203" t="s">
        <v>898</v>
      </c>
      <c r="E236" s="203" t="s">
        <v>531</v>
      </c>
      <c r="F236" s="203" t="s">
        <v>531</v>
      </c>
      <c r="G236" s="203" t="s">
        <v>531</v>
      </c>
      <c r="H236" s="203" t="s">
        <v>531</v>
      </c>
      <c r="I236" s="203" t="s">
        <v>4067</v>
      </c>
      <c r="J236" s="203" t="s">
        <v>531</v>
      </c>
      <c r="K236" s="203" t="s">
        <v>531</v>
      </c>
      <c r="L236" s="261"/>
      <c r="M236" s="261"/>
      <c r="N236" s="261"/>
    </row>
    <row r="237" s="204" customFormat="true" ht="9" hidden="false" customHeight="true" outlineLevel="0" collapsed="false">
      <c r="A237" s="205" t="s">
        <v>4719</v>
      </c>
      <c r="B237" s="203" t="s">
        <v>531</v>
      </c>
      <c r="C237" s="203" t="s">
        <v>531</v>
      </c>
      <c r="D237" s="203" t="s">
        <v>81</v>
      </c>
      <c r="E237" s="203" t="s">
        <v>531</v>
      </c>
      <c r="F237" s="203" t="s">
        <v>531</v>
      </c>
      <c r="G237" s="203" t="s">
        <v>531</v>
      </c>
      <c r="H237" s="203" t="s">
        <v>531</v>
      </c>
      <c r="I237" s="203" t="s">
        <v>81</v>
      </c>
      <c r="J237" s="203" t="s">
        <v>531</v>
      </c>
      <c r="K237" s="203" t="s">
        <v>531</v>
      </c>
      <c r="L237" s="261"/>
      <c r="M237" s="261"/>
      <c r="N237" s="261"/>
    </row>
    <row r="238" s="204" customFormat="true" ht="9" hidden="false" customHeight="true" outlineLevel="0" collapsed="false">
      <c r="A238" s="205" t="s">
        <v>4720</v>
      </c>
      <c r="B238" s="203" t="s">
        <v>531</v>
      </c>
      <c r="C238" s="203" t="s">
        <v>531</v>
      </c>
      <c r="D238" s="203" t="s">
        <v>567</v>
      </c>
      <c r="E238" s="203" t="s">
        <v>531</v>
      </c>
      <c r="F238" s="203" t="s">
        <v>531</v>
      </c>
      <c r="G238" s="203" t="s">
        <v>531</v>
      </c>
      <c r="H238" s="203" t="s">
        <v>531</v>
      </c>
      <c r="I238" s="203" t="s">
        <v>81</v>
      </c>
      <c r="J238" s="203" t="s">
        <v>531</v>
      </c>
      <c r="K238" s="203" t="s">
        <v>531</v>
      </c>
      <c r="L238" s="261"/>
      <c r="M238" s="261"/>
      <c r="N238" s="261"/>
    </row>
    <row r="239" s="204" customFormat="true" ht="9" hidden="false" customHeight="true" outlineLevel="0" collapsed="false">
      <c r="A239" s="205" t="s">
        <v>4721</v>
      </c>
      <c r="B239" s="203" t="s">
        <v>531</v>
      </c>
      <c r="C239" s="203" t="s">
        <v>531</v>
      </c>
      <c r="D239" s="203" t="s">
        <v>81</v>
      </c>
      <c r="E239" s="203" t="s">
        <v>531</v>
      </c>
      <c r="F239" s="203" t="s">
        <v>531</v>
      </c>
      <c r="G239" s="203" t="s">
        <v>531</v>
      </c>
      <c r="H239" s="203" t="s">
        <v>531</v>
      </c>
      <c r="I239" s="203" t="s">
        <v>528</v>
      </c>
      <c r="J239" s="203" t="s">
        <v>531</v>
      </c>
      <c r="K239" s="203" t="s">
        <v>531</v>
      </c>
      <c r="L239" s="261"/>
      <c r="M239" s="261"/>
      <c r="N239" s="261"/>
    </row>
    <row r="240" s="204" customFormat="true" ht="9" hidden="false" customHeight="true" outlineLevel="0" collapsed="false">
      <c r="A240" s="205" t="s">
        <v>4722</v>
      </c>
      <c r="B240" s="203" t="s">
        <v>531</v>
      </c>
      <c r="C240" s="203" t="s">
        <v>531</v>
      </c>
      <c r="D240" s="203" t="s">
        <v>81</v>
      </c>
      <c r="E240" s="203" t="s">
        <v>531</v>
      </c>
      <c r="F240" s="203" t="s">
        <v>531</v>
      </c>
      <c r="G240" s="203" t="s">
        <v>531</v>
      </c>
      <c r="H240" s="203" t="s">
        <v>531</v>
      </c>
      <c r="I240" s="203" t="s">
        <v>81</v>
      </c>
      <c r="J240" s="203" t="s">
        <v>531</v>
      </c>
      <c r="K240" s="203" t="s">
        <v>531</v>
      </c>
      <c r="L240" s="261"/>
      <c r="M240" s="261"/>
      <c r="N240" s="261"/>
    </row>
    <row r="241" s="204" customFormat="true" ht="9" hidden="false" customHeight="true" outlineLevel="0" collapsed="false">
      <c r="A241" s="205" t="s">
        <v>4724</v>
      </c>
      <c r="B241" s="203" t="s">
        <v>531</v>
      </c>
      <c r="C241" s="203" t="s">
        <v>531</v>
      </c>
      <c r="D241" s="203" t="s">
        <v>624</v>
      </c>
      <c r="E241" s="203" t="s">
        <v>531</v>
      </c>
      <c r="F241" s="203" t="s">
        <v>531</v>
      </c>
      <c r="G241" s="203" t="s">
        <v>531</v>
      </c>
      <c r="H241" s="203" t="s">
        <v>531</v>
      </c>
      <c r="I241" s="203" t="s">
        <v>81</v>
      </c>
      <c r="J241" s="203" t="s">
        <v>531</v>
      </c>
      <c r="K241" s="203" t="s">
        <v>531</v>
      </c>
      <c r="L241" s="261"/>
      <c r="M241" s="261"/>
      <c r="N241" s="261"/>
    </row>
    <row r="242" s="204" customFormat="true" ht="9" hidden="false" customHeight="true" outlineLevel="0" collapsed="false">
      <c r="A242" s="205" t="s">
        <v>4726</v>
      </c>
      <c r="B242" s="203" t="s">
        <v>531</v>
      </c>
      <c r="C242" s="203" t="s">
        <v>531</v>
      </c>
      <c r="D242" s="203" t="s">
        <v>81</v>
      </c>
      <c r="E242" s="203" t="s">
        <v>531</v>
      </c>
      <c r="F242" s="203" t="s">
        <v>531</v>
      </c>
      <c r="G242" s="203" t="s">
        <v>531</v>
      </c>
      <c r="H242" s="203" t="s">
        <v>531</v>
      </c>
      <c r="I242" s="203" t="s">
        <v>81</v>
      </c>
      <c r="J242" s="203" t="s">
        <v>531</v>
      </c>
      <c r="K242" s="203" t="s">
        <v>531</v>
      </c>
      <c r="L242" s="261"/>
      <c r="M242" s="261"/>
      <c r="N242" s="261"/>
    </row>
    <row r="243" s="204" customFormat="true" ht="9" hidden="false" customHeight="true" outlineLevel="0" collapsed="false">
      <c r="A243" s="205" t="s">
        <v>4727</v>
      </c>
      <c r="B243" s="203" t="s">
        <v>531</v>
      </c>
      <c r="C243" s="203" t="s">
        <v>531</v>
      </c>
      <c r="D243" s="203" t="s">
        <v>81</v>
      </c>
      <c r="E243" s="203" t="s">
        <v>531</v>
      </c>
      <c r="F243" s="203" t="s">
        <v>531</v>
      </c>
      <c r="G243" s="203" t="s">
        <v>531</v>
      </c>
      <c r="H243" s="203" t="s">
        <v>531</v>
      </c>
      <c r="I243" s="203" t="s">
        <v>81</v>
      </c>
      <c r="J243" s="203" t="s">
        <v>531</v>
      </c>
      <c r="K243" s="203" t="s">
        <v>531</v>
      </c>
      <c r="L243" s="261"/>
      <c r="M243" s="261"/>
      <c r="N243" s="261"/>
    </row>
    <row r="244" s="259" customFormat="true" ht="14.1" hidden="false" customHeight="true" outlineLevel="0" collapsed="false">
      <c r="A244" s="262" t="s">
        <v>4562</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03</v>
      </c>
      <c r="B245" s="203" t="s">
        <v>67</v>
      </c>
      <c r="C245" s="203" t="s">
        <v>567</v>
      </c>
      <c r="D245" s="203" t="s">
        <v>609</v>
      </c>
      <c r="E245" s="203" t="s">
        <v>70</v>
      </c>
      <c r="F245" s="203" t="s">
        <v>559</v>
      </c>
      <c r="G245" s="203" t="s">
        <v>671</v>
      </c>
      <c r="H245" s="203" t="s">
        <v>636</v>
      </c>
      <c r="I245" s="203" t="s">
        <v>636</v>
      </c>
      <c r="J245" s="203" t="s">
        <v>925</v>
      </c>
      <c r="K245" s="203" t="s">
        <v>641</v>
      </c>
      <c r="L245" s="261"/>
      <c r="M245" s="261"/>
      <c r="N245" s="261"/>
    </row>
    <row r="246" s="204" customFormat="true" ht="9" hidden="false" customHeight="true" outlineLevel="0" collapsed="false">
      <c r="A246" s="205" t="s">
        <v>4704</v>
      </c>
      <c r="B246" s="203" t="s">
        <v>81</v>
      </c>
      <c r="C246" s="203" t="s">
        <v>81</v>
      </c>
      <c r="D246" s="203" t="s">
        <v>81</v>
      </c>
      <c r="E246" s="203" t="s">
        <v>81</v>
      </c>
      <c r="F246" s="203" t="s">
        <v>81</v>
      </c>
      <c r="G246" s="203" t="s">
        <v>81</v>
      </c>
      <c r="H246" s="203" t="s">
        <v>81</v>
      </c>
      <c r="I246" s="203" t="s">
        <v>81</v>
      </c>
      <c r="J246" s="203" t="s">
        <v>81</v>
      </c>
      <c r="K246" s="203" t="s">
        <v>81</v>
      </c>
      <c r="L246" s="261"/>
      <c r="M246" s="261"/>
      <c r="N246" s="261"/>
    </row>
    <row r="247" s="204" customFormat="true" ht="9" hidden="false" customHeight="true" outlineLevel="0" collapsed="false">
      <c r="A247" s="205" t="s">
        <v>4710</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60</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36</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2</v>
      </c>
      <c r="C250" s="203" t="s">
        <v>2078</v>
      </c>
      <c r="D250" s="203" t="s">
        <v>383</v>
      </c>
      <c r="E250" s="203" t="s">
        <v>4363</v>
      </c>
      <c r="F250" s="203" t="s">
        <v>670</v>
      </c>
      <c r="G250" s="203" t="s">
        <v>765</v>
      </c>
      <c r="H250" s="203" t="s">
        <v>781</v>
      </c>
      <c r="I250" s="203" t="s">
        <v>559</v>
      </c>
      <c r="J250" s="203" t="s">
        <v>4415</v>
      </c>
      <c r="K250" s="203" t="s">
        <v>4914</v>
      </c>
      <c r="L250" s="261"/>
      <c r="M250" s="261"/>
      <c r="N250" s="261"/>
    </row>
    <row r="251" s="204" customFormat="true" ht="9" hidden="false" customHeight="true" outlineLevel="0" collapsed="false">
      <c r="A251" s="205" t="s">
        <v>4711</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5</v>
      </c>
      <c r="B252" s="203" t="s">
        <v>1787</v>
      </c>
      <c r="C252" s="203" t="s">
        <v>649</v>
      </c>
      <c r="D252" s="203" t="s">
        <v>2078</v>
      </c>
      <c r="E252" s="203" t="s">
        <v>687</v>
      </c>
      <c r="F252" s="203" t="s">
        <v>935</v>
      </c>
      <c r="G252" s="203" t="s">
        <v>813</v>
      </c>
      <c r="H252" s="203" t="s">
        <v>1796</v>
      </c>
      <c r="I252" s="203" t="s">
        <v>561</v>
      </c>
      <c r="J252" s="203" t="s">
        <v>913</v>
      </c>
      <c r="K252" s="203" t="s">
        <v>876</v>
      </c>
      <c r="L252" s="261"/>
      <c r="M252" s="261"/>
      <c r="N252" s="261"/>
    </row>
    <row r="253" s="259" customFormat="true" ht="9" hidden="false" customHeight="true" outlineLevel="0" collapsed="false">
      <c r="A253" s="260" t="s">
        <v>4714</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15</v>
      </c>
      <c r="B254" s="203" t="s">
        <v>531</v>
      </c>
      <c r="C254" s="203" t="s">
        <v>531</v>
      </c>
      <c r="D254" s="203" t="s">
        <v>81</v>
      </c>
      <c r="E254" s="203" t="s">
        <v>531</v>
      </c>
      <c r="F254" s="203" t="s">
        <v>531</v>
      </c>
      <c r="G254" s="203" t="s">
        <v>531</v>
      </c>
      <c r="H254" s="203" t="s">
        <v>531</v>
      </c>
      <c r="I254" s="203" t="s">
        <v>647</v>
      </c>
      <c r="J254" s="203" t="s">
        <v>531</v>
      </c>
      <c r="K254" s="203" t="s">
        <v>531</v>
      </c>
      <c r="L254" s="261"/>
      <c r="M254" s="261"/>
      <c r="N254" s="261"/>
    </row>
    <row r="255" s="204" customFormat="true" ht="9" hidden="false" customHeight="true" outlineLevel="0" collapsed="false">
      <c r="A255" s="205" t="s">
        <v>4716</v>
      </c>
      <c r="B255" s="203" t="s">
        <v>531</v>
      </c>
      <c r="C255" s="203" t="s">
        <v>531</v>
      </c>
      <c r="D255" s="203" t="s">
        <v>81</v>
      </c>
      <c r="E255" s="203" t="s">
        <v>531</v>
      </c>
      <c r="F255" s="203" t="s">
        <v>531</v>
      </c>
      <c r="G255" s="203" t="s">
        <v>531</v>
      </c>
      <c r="H255" s="203" t="s">
        <v>531</v>
      </c>
      <c r="I255" s="203" t="s">
        <v>81</v>
      </c>
      <c r="J255" s="203" t="s">
        <v>531</v>
      </c>
      <c r="K255" s="203" t="s">
        <v>531</v>
      </c>
      <c r="L255" s="261"/>
      <c r="M255" s="261"/>
      <c r="N255" s="261"/>
    </row>
    <row r="256" s="204" customFormat="true" ht="9" hidden="false" customHeight="true" outlineLevel="0" collapsed="false">
      <c r="A256" s="205" t="s">
        <v>4718</v>
      </c>
      <c r="B256" s="203" t="s">
        <v>531</v>
      </c>
      <c r="C256" s="203" t="s">
        <v>531</v>
      </c>
      <c r="D256" s="203" t="s">
        <v>81</v>
      </c>
      <c r="E256" s="203" t="s">
        <v>531</v>
      </c>
      <c r="F256" s="203" t="s">
        <v>531</v>
      </c>
      <c r="G256" s="203" t="s">
        <v>531</v>
      </c>
      <c r="H256" s="203" t="s">
        <v>531</v>
      </c>
      <c r="I256" s="203" t="s">
        <v>81</v>
      </c>
      <c r="J256" s="203" t="s">
        <v>531</v>
      </c>
      <c r="K256" s="203" t="s">
        <v>531</v>
      </c>
      <c r="L256" s="261"/>
      <c r="M256" s="261"/>
      <c r="N256" s="261"/>
    </row>
    <row r="257" s="204" customFormat="true" ht="9" hidden="false" customHeight="true" outlineLevel="0" collapsed="false">
      <c r="A257" s="205" t="s">
        <v>4719</v>
      </c>
      <c r="B257" s="203" t="s">
        <v>531</v>
      </c>
      <c r="C257" s="203" t="s">
        <v>531</v>
      </c>
      <c r="D257" s="203" t="s">
        <v>81</v>
      </c>
      <c r="E257" s="203" t="s">
        <v>531</v>
      </c>
      <c r="F257" s="203" t="s">
        <v>531</v>
      </c>
      <c r="G257" s="203" t="s">
        <v>531</v>
      </c>
      <c r="H257" s="203" t="s">
        <v>531</v>
      </c>
      <c r="I257" s="203" t="s">
        <v>81</v>
      </c>
      <c r="J257" s="203" t="s">
        <v>531</v>
      </c>
      <c r="K257" s="203" t="s">
        <v>531</v>
      </c>
      <c r="L257" s="261"/>
      <c r="M257" s="261"/>
      <c r="N257" s="261"/>
    </row>
    <row r="258" s="204" customFormat="true" ht="9" hidden="false" customHeight="true" outlineLevel="0" collapsed="false">
      <c r="A258" s="205" t="s">
        <v>4720</v>
      </c>
      <c r="B258" s="203" t="s">
        <v>531</v>
      </c>
      <c r="C258" s="203" t="s">
        <v>531</v>
      </c>
      <c r="D258" s="203" t="s">
        <v>81</v>
      </c>
      <c r="E258" s="203" t="s">
        <v>531</v>
      </c>
      <c r="F258" s="203" t="s">
        <v>531</v>
      </c>
      <c r="G258" s="203" t="s">
        <v>531</v>
      </c>
      <c r="H258" s="203" t="s">
        <v>531</v>
      </c>
      <c r="I258" s="203" t="s">
        <v>81</v>
      </c>
      <c r="J258" s="203" t="s">
        <v>531</v>
      </c>
      <c r="K258" s="203" t="s">
        <v>531</v>
      </c>
      <c r="L258" s="261"/>
      <c r="M258" s="261"/>
      <c r="N258" s="261"/>
    </row>
    <row r="259" s="204" customFormat="true" ht="9" hidden="false" customHeight="true" outlineLevel="0" collapsed="false">
      <c r="A259" s="205" t="s">
        <v>4721</v>
      </c>
      <c r="B259" s="203" t="s">
        <v>531</v>
      </c>
      <c r="C259" s="203" t="s">
        <v>531</v>
      </c>
      <c r="D259" s="203" t="s">
        <v>81</v>
      </c>
      <c r="E259" s="203" t="s">
        <v>531</v>
      </c>
      <c r="F259" s="203" t="s">
        <v>531</v>
      </c>
      <c r="G259" s="203" t="s">
        <v>531</v>
      </c>
      <c r="H259" s="203" t="s">
        <v>531</v>
      </c>
      <c r="I259" s="203" t="s">
        <v>81</v>
      </c>
      <c r="J259" s="203" t="s">
        <v>531</v>
      </c>
      <c r="K259" s="203" t="s">
        <v>531</v>
      </c>
      <c r="L259" s="261"/>
      <c r="M259" s="261"/>
      <c r="N259" s="261"/>
    </row>
    <row r="260" s="204" customFormat="true" ht="9" hidden="false" customHeight="true" outlineLevel="0" collapsed="false">
      <c r="A260" s="205" t="s">
        <v>4722</v>
      </c>
      <c r="B260" s="203" t="s">
        <v>531</v>
      </c>
      <c r="C260" s="203" t="s">
        <v>531</v>
      </c>
      <c r="D260" s="203" t="s">
        <v>532</v>
      </c>
      <c r="E260" s="203" t="s">
        <v>531</v>
      </c>
      <c r="F260" s="203" t="s">
        <v>531</v>
      </c>
      <c r="G260" s="203" t="s">
        <v>531</v>
      </c>
      <c r="H260" s="203" t="s">
        <v>531</v>
      </c>
      <c r="I260" s="203" t="s">
        <v>947</v>
      </c>
      <c r="J260" s="203" t="s">
        <v>531</v>
      </c>
      <c r="K260" s="203" t="s">
        <v>531</v>
      </c>
      <c r="L260" s="261"/>
      <c r="M260" s="261"/>
      <c r="N260" s="261"/>
    </row>
    <row r="261" s="204" customFormat="true" ht="9" hidden="false" customHeight="true" outlineLevel="0" collapsed="false">
      <c r="A261" s="205" t="s">
        <v>4724</v>
      </c>
      <c r="B261" s="203" t="s">
        <v>531</v>
      </c>
      <c r="C261" s="203" t="s">
        <v>531</v>
      </c>
      <c r="D261" s="203" t="s">
        <v>2061</v>
      </c>
      <c r="E261" s="203" t="s">
        <v>531</v>
      </c>
      <c r="F261" s="203" t="s">
        <v>531</v>
      </c>
      <c r="G261" s="203" t="s">
        <v>531</v>
      </c>
      <c r="H261" s="203" t="s">
        <v>531</v>
      </c>
      <c r="I261" s="203" t="s">
        <v>636</v>
      </c>
      <c r="J261" s="203" t="s">
        <v>531</v>
      </c>
      <c r="K261" s="203" t="s">
        <v>531</v>
      </c>
      <c r="L261" s="261"/>
      <c r="M261" s="261"/>
      <c r="N261" s="261"/>
    </row>
    <row r="262" s="204" customFormat="true" ht="9" hidden="false" customHeight="true" outlineLevel="0" collapsed="false">
      <c r="A262" s="205" t="s">
        <v>4726</v>
      </c>
      <c r="B262" s="203" t="s">
        <v>531</v>
      </c>
      <c r="C262" s="203" t="s">
        <v>531</v>
      </c>
      <c r="D262" s="203" t="s">
        <v>730</v>
      </c>
      <c r="E262" s="203" t="s">
        <v>531</v>
      </c>
      <c r="F262" s="203" t="s">
        <v>531</v>
      </c>
      <c r="G262" s="203" t="s">
        <v>531</v>
      </c>
      <c r="H262" s="203" t="s">
        <v>531</v>
      </c>
      <c r="I262" s="203" t="s">
        <v>81</v>
      </c>
      <c r="J262" s="203" t="s">
        <v>531</v>
      </c>
      <c r="K262" s="203" t="s">
        <v>531</v>
      </c>
      <c r="L262" s="261"/>
      <c r="M262" s="261"/>
      <c r="N262" s="261"/>
    </row>
    <row r="263" s="204" customFormat="true" ht="9" hidden="false" customHeight="true" outlineLevel="0" collapsed="false">
      <c r="A263" s="205" t="s">
        <v>4727</v>
      </c>
      <c r="B263" s="203" t="s">
        <v>531</v>
      </c>
      <c r="C263" s="203" t="s">
        <v>531</v>
      </c>
      <c r="D263" s="203" t="s">
        <v>81</v>
      </c>
      <c r="E263" s="203" t="s">
        <v>531</v>
      </c>
      <c r="F263" s="203" t="s">
        <v>531</v>
      </c>
      <c r="G263" s="203" t="s">
        <v>531</v>
      </c>
      <c r="H263" s="203" t="s">
        <v>531</v>
      </c>
      <c r="I263" s="203" t="s">
        <v>81</v>
      </c>
      <c r="J263" s="203" t="s">
        <v>531</v>
      </c>
      <c r="K263" s="203" t="s">
        <v>531</v>
      </c>
      <c r="L263" s="261"/>
      <c r="M263" s="261"/>
      <c r="N263" s="261"/>
    </row>
    <row r="264" s="263" customFormat="true" ht="11.1" hidden="false" customHeight="true" outlineLevel="0" collapsed="false">
      <c r="A264" s="202" t="s">
        <v>276</v>
      </c>
      <c r="B264" s="203" t="s">
        <v>4422</v>
      </c>
      <c r="C264" s="203" t="s">
        <v>542</v>
      </c>
      <c r="D264" s="203" t="s">
        <v>792</v>
      </c>
      <c r="E264" s="203" t="s">
        <v>718</v>
      </c>
      <c r="F264" s="203" t="s">
        <v>4939</v>
      </c>
      <c r="G264" s="203" t="s">
        <v>855</v>
      </c>
      <c r="H264" s="203" t="s">
        <v>4178</v>
      </c>
      <c r="I264" s="203" t="s">
        <v>4940</v>
      </c>
      <c r="J264" s="203" t="s">
        <v>4941</v>
      </c>
      <c r="K264" s="203" t="s">
        <v>3941</v>
      </c>
      <c r="L264" s="258"/>
      <c r="M264" s="258"/>
      <c r="N264" s="258"/>
    </row>
    <row r="267" customFormat="false" ht="20.25" hidden="false" customHeight="true" outlineLevel="0" collapsed="false">
      <c r="A267" s="12" t="s">
        <v>76</v>
      </c>
      <c r="K267" s="25" t="s">
        <v>4942</v>
      </c>
    </row>
    <row r="268" s="259" customFormat="true" ht="18" hidden="false" customHeight="true" outlineLevel="0" collapsed="false">
      <c r="A268" s="264" t="s">
        <v>4943</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560</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03</v>
      </c>
      <c r="B270" s="203" t="s">
        <v>4401</v>
      </c>
      <c r="C270" s="203" t="s">
        <v>4944</v>
      </c>
      <c r="D270" s="203" t="s">
        <v>4945</v>
      </c>
      <c r="E270" s="203" t="s">
        <v>1387</v>
      </c>
      <c r="F270" s="203" t="s">
        <v>3554</v>
      </c>
      <c r="G270" s="203" t="s">
        <v>4946</v>
      </c>
      <c r="H270" s="203" t="s">
        <v>2478</v>
      </c>
      <c r="I270" s="203" t="s">
        <v>4947</v>
      </c>
      <c r="J270" s="203" t="s">
        <v>67</v>
      </c>
      <c r="K270" s="203" t="s">
        <v>730</v>
      </c>
      <c r="L270" s="261"/>
      <c r="M270" s="261"/>
      <c r="N270" s="261"/>
    </row>
    <row r="271" s="204" customFormat="true" ht="9" hidden="false" customHeight="true" outlineLevel="0" collapsed="false">
      <c r="A271" s="205" t="s">
        <v>4704</v>
      </c>
      <c r="B271" s="203" t="s">
        <v>4948</v>
      </c>
      <c r="C271" s="203" t="s">
        <v>3155</v>
      </c>
      <c r="D271" s="203" t="s">
        <v>3060</v>
      </c>
      <c r="E271" s="203" t="s">
        <v>650</v>
      </c>
      <c r="F271" s="203" t="s">
        <v>3916</v>
      </c>
      <c r="G271" s="203" t="s">
        <v>634</v>
      </c>
      <c r="H271" s="203" t="s">
        <v>2060</v>
      </c>
      <c r="I271" s="203" t="s">
        <v>2098</v>
      </c>
      <c r="J271" s="203" t="s">
        <v>81</v>
      </c>
      <c r="K271" s="203" t="s">
        <v>81</v>
      </c>
      <c r="L271" s="261"/>
      <c r="M271" s="261"/>
      <c r="N271" s="261"/>
    </row>
    <row r="272" s="204" customFormat="true" ht="9" hidden="false" customHeight="true" outlineLevel="0" collapsed="false">
      <c r="A272" s="205" t="s">
        <v>4710</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760</v>
      </c>
      <c r="B273" s="203" t="s">
        <v>81</v>
      </c>
      <c r="C273" s="203" t="s">
        <v>81</v>
      </c>
      <c r="D273" s="203" t="s">
        <v>81</v>
      </c>
      <c r="E273" s="203" t="s">
        <v>671</v>
      </c>
      <c r="F273" s="203" t="s">
        <v>560</v>
      </c>
      <c r="G273" s="203" t="s">
        <v>1787</v>
      </c>
      <c r="H273" s="203" t="s">
        <v>4809</v>
      </c>
      <c r="I273" s="203" t="s">
        <v>4070</v>
      </c>
      <c r="J273" s="203" t="s">
        <v>925</v>
      </c>
      <c r="K273" s="203" t="s">
        <v>956</v>
      </c>
      <c r="L273" s="261"/>
      <c r="M273" s="261"/>
      <c r="N273" s="261"/>
    </row>
    <row r="274" s="204" customFormat="true" ht="9" hidden="false" customHeight="true" outlineLevel="0" collapsed="false">
      <c r="A274" s="205" t="s">
        <v>4936</v>
      </c>
      <c r="B274" s="203" t="s">
        <v>642</v>
      </c>
      <c r="C274" s="203" t="s">
        <v>4096</v>
      </c>
      <c r="D274" s="203" t="s">
        <v>385</v>
      </c>
      <c r="E274" s="203" t="s">
        <v>671</v>
      </c>
      <c r="F274" s="203" t="s">
        <v>624</v>
      </c>
      <c r="G274" s="203" t="s">
        <v>1787</v>
      </c>
      <c r="H274" s="203" t="s">
        <v>4949</v>
      </c>
      <c r="I274" s="203" t="s">
        <v>955</v>
      </c>
      <c r="J274" s="203" t="s">
        <v>813</v>
      </c>
      <c r="K274" s="203" t="s">
        <v>2119</v>
      </c>
      <c r="L274" s="261"/>
      <c r="M274" s="261"/>
      <c r="N274" s="261"/>
    </row>
    <row r="275" s="204" customFormat="true" ht="9" hidden="false" customHeight="true" outlineLevel="0" collapsed="false">
      <c r="A275" s="205" t="s">
        <v>4937</v>
      </c>
      <c r="B275" s="203" t="s">
        <v>1573</v>
      </c>
      <c r="C275" s="203" t="s">
        <v>3987</v>
      </c>
      <c r="D275" s="203" t="s">
        <v>384</v>
      </c>
      <c r="E275" s="203" t="s">
        <v>81</v>
      </c>
      <c r="F275" s="203" t="s">
        <v>81</v>
      </c>
      <c r="G275" s="203" t="s">
        <v>1573</v>
      </c>
      <c r="H275" s="203" t="s">
        <v>685</v>
      </c>
      <c r="I275" s="203" t="s">
        <v>529</v>
      </c>
      <c r="J275" s="203" t="s">
        <v>671</v>
      </c>
      <c r="K275" s="203" t="s">
        <v>947</v>
      </c>
      <c r="L275" s="261"/>
      <c r="M275" s="261"/>
      <c r="N275" s="261"/>
    </row>
    <row r="276" s="204" customFormat="true" ht="9" hidden="false" customHeight="true" outlineLevel="0" collapsed="false">
      <c r="A276" s="205" t="s">
        <v>4711</v>
      </c>
      <c r="B276" s="203" t="s">
        <v>662</v>
      </c>
      <c r="C276" s="203" t="s">
        <v>3920</v>
      </c>
      <c r="D276" s="203" t="s">
        <v>804</v>
      </c>
      <c r="E276" s="203" t="s">
        <v>968</v>
      </c>
      <c r="F276" s="203" t="s">
        <v>4089</v>
      </c>
      <c r="G276" s="203" t="s">
        <v>4812</v>
      </c>
      <c r="H276" s="203" t="s">
        <v>4023</v>
      </c>
      <c r="I276" s="203" t="s">
        <v>4950</v>
      </c>
      <c r="J276" s="203" t="s">
        <v>813</v>
      </c>
      <c r="K276" s="203" t="s">
        <v>1791</v>
      </c>
      <c r="L276" s="261"/>
      <c r="M276" s="261"/>
      <c r="N276" s="261"/>
    </row>
    <row r="277" s="204" customFormat="true" ht="9" hidden="false" customHeight="true" outlineLevel="0" collapsed="false">
      <c r="A277" s="202" t="s">
        <v>345</v>
      </c>
      <c r="B277" s="203" t="s">
        <v>4951</v>
      </c>
      <c r="C277" s="203" t="s">
        <v>4952</v>
      </c>
      <c r="D277" s="203" t="s">
        <v>4953</v>
      </c>
      <c r="E277" s="203" t="s">
        <v>4954</v>
      </c>
      <c r="F277" s="203" t="s">
        <v>4955</v>
      </c>
      <c r="G277" s="203" t="s">
        <v>1242</v>
      </c>
      <c r="H277" s="203" t="s">
        <v>3784</v>
      </c>
      <c r="I277" s="203" t="s">
        <v>4806</v>
      </c>
      <c r="J277" s="203" t="s">
        <v>680</v>
      </c>
      <c r="K277" s="203" t="s">
        <v>1892</v>
      </c>
      <c r="L277" s="261"/>
      <c r="M277" s="261"/>
      <c r="N277" s="261"/>
    </row>
    <row r="278" s="259" customFormat="true" ht="9" hidden="false" customHeight="true" outlineLevel="0" collapsed="false">
      <c r="A278" s="260" t="s">
        <v>4714</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15</v>
      </c>
      <c r="B279" s="203" t="s">
        <v>531</v>
      </c>
      <c r="C279" s="203" t="s">
        <v>531</v>
      </c>
      <c r="D279" s="203" t="s">
        <v>4956</v>
      </c>
      <c r="E279" s="203" t="s">
        <v>531</v>
      </c>
      <c r="F279" s="203" t="s">
        <v>531</v>
      </c>
      <c r="G279" s="203" t="s">
        <v>531</v>
      </c>
      <c r="H279" s="203" t="s">
        <v>531</v>
      </c>
      <c r="I279" s="203" t="s">
        <v>2104</v>
      </c>
      <c r="J279" s="203" t="s">
        <v>531</v>
      </c>
      <c r="K279" s="203" t="s">
        <v>531</v>
      </c>
      <c r="L279" s="261"/>
      <c r="M279" s="261"/>
      <c r="N279" s="261"/>
    </row>
    <row r="280" s="204" customFormat="true" ht="9" hidden="false" customHeight="true" outlineLevel="0" collapsed="false">
      <c r="A280" s="205" t="s">
        <v>4716</v>
      </c>
      <c r="B280" s="203" t="s">
        <v>531</v>
      </c>
      <c r="C280" s="203" t="s">
        <v>531</v>
      </c>
      <c r="D280" s="203" t="s">
        <v>2388</v>
      </c>
      <c r="E280" s="203" t="s">
        <v>531</v>
      </c>
      <c r="F280" s="203" t="s">
        <v>531</v>
      </c>
      <c r="G280" s="203" t="s">
        <v>531</v>
      </c>
      <c r="H280" s="203" t="s">
        <v>531</v>
      </c>
      <c r="I280" s="203" t="s">
        <v>809</v>
      </c>
      <c r="J280" s="203" t="s">
        <v>531</v>
      </c>
      <c r="K280" s="203" t="s">
        <v>531</v>
      </c>
      <c r="L280" s="261"/>
      <c r="M280" s="261"/>
      <c r="N280" s="261"/>
    </row>
    <row r="281" s="204" customFormat="true" ht="9" hidden="false" customHeight="true" outlineLevel="0" collapsed="false">
      <c r="A281" s="205" t="s">
        <v>4718</v>
      </c>
      <c r="B281" s="203" t="s">
        <v>531</v>
      </c>
      <c r="C281" s="203" t="s">
        <v>531</v>
      </c>
      <c r="D281" s="203" t="s">
        <v>81</v>
      </c>
      <c r="E281" s="203" t="s">
        <v>531</v>
      </c>
      <c r="F281" s="203" t="s">
        <v>531</v>
      </c>
      <c r="G281" s="203" t="s">
        <v>531</v>
      </c>
      <c r="H281" s="203" t="s">
        <v>531</v>
      </c>
      <c r="I281" s="203" t="s">
        <v>1895</v>
      </c>
      <c r="J281" s="203" t="s">
        <v>531</v>
      </c>
      <c r="K281" s="203" t="s">
        <v>531</v>
      </c>
      <c r="L281" s="261"/>
      <c r="M281" s="261"/>
      <c r="N281" s="261"/>
    </row>
    <row r="282" s="204" customFormat="true" ht="9" hidden="false" customHeight="true" outlineLevel="0" collapsed="false">
      <c r="A282" s="205" t="s">
        <v>4719</v>
      </c>
      <c r="B282" s="203" t="s">
        <v>531</v>
      </c>
      <c r="C282" s="203" t="s">
        <v>531</v>
      </c>
      <c r="D282" s="203" t="s">
        <v>697</v>
      </c>
      <c r="E282" s="203" t="s">
        <v>531</v>
      </c>
      <c r="F282" s="203" t="s">
        <v>531</v>
      </c>
      <c r="G282" s="203" t="s">
        <v>531</v>
      </c>
      <c r="H282" s="203" t="s">
        <v>531</v>
      </c>
      <c r="I282" s="203" t="s">
        <v>385</v>
      </c>
      <c r="J282" s="203" t="s">
        <v>531</v>
      </c>
      <c r="K282" s="203" t="s">
        <v>531</v>
      </c>
      <c r="L282" s="261"/>
      <c r="M282" s="261"/>
      <c r="N282" s="261"/>
    </row>
    <row r="283" s="204" customFormat="true" ht="9" hidden="false" customHeight="true" outlineLevel="0" collapsed="false">
      <c r="A283" s="205" t="s">
        <v>4720</v>
      </c>
      <c r="B283" s="203" t="s">
        <v>531</v>
      </c>
      <c r="C283" s="203" t="s">
        <v>531</v>
      </c>
      <c r="D283" s="203" t="s">
        <v>1797</v>
      </c>
      <c r="E283" s="203" t="s">
        <v>531</v>
      </c>
      <c r="F283" s="203" t="s">
        <v>531</v>
      </c>
      <c r="G283" s="203" t="s">
        <v>531</v>
      </c>
      <c r="H283" s="203" t="s">
        <v>531</v>
      </c>
      <c r="I283" s="203" t="s">
        <v>567</v>
      </c>
      <c r="J283" s="203" t="s">
        <v>531</v>
      </c>
      <c r="K283" s="203" t="s">
        <v>531</v>
      </c>
      <c r="L283" s="261"/>
      <c r="M283" s="261"/>
      <c r="N283" s="261"/>
    </row>
    <row r="284" s="204" customFormat="true" ht="9" hidden="false" customHeight="true" outlineLevel="0" collapsed="false">
      <c r="A284" s="205" t="s">
        <v>4721</v>
      </c>
      <c r="B284" s="203" t="s">
        <v>531</v>
      </c>
      <c r="C284" s="203" t="s">
        <v>531</v>
      </c>
      <c r="D284" s="203" t="s">
        <v>4038</v>
      </c>
      <c r="E284" s="203" t="s">
        <v>531</v>
      </c>
      <c r="F284" s="203" t="s">
        <v>531</v>
      </c>
      <c r="G284" s="203" t="s">
        <v>531</v>
      </c>
      <c r="H284" s="203" t="s">
        <v>531</v>
      </c>
      <c r="I284" s="203" t="s">
        <v>976</v>
      </c>
      <c r="J284" s="203" t="s">
        <v>531</v>
      </c>
      <c r="K284" s="203" t="s">
        <v>531</v>
      </c>
      <c r="L284" s="261"/>
      <c r="M284" s="261"/>
      <c r="N284" s="261"/>
    </row>
    <row r="285" s="204" customFormat="true" ht="9" hidden="false" customHeight="true" outlineLevel="0" collapsed="false">
      <c r="A285" s="205" t="s">
        <v>4722</v>
      </c>
      <c r="B285" s="203" t="s">
        <v>531</v>
      </c>
      <c r="C285" s="203" t="s">
        <v>531</v>
      </c>
      <c r="D285" s="203" t="s">
        <v>3987</v>
      </c>
      <c r="E285" s="203" t="s">
        <v>531</v>
      </c>
      <c r="F285" s="203" t="s">
        <v>531</v>
      </c>
      <c r="G285" s="203" t="s">
        <v>531</v>
      </c>
      <c r="H285" s="203" t="s">
        <v>531</v>
      </c>
      <c r="I285" s="203" t="s">
        <v>3295</v>
      </c>
      <c r="J285" s="203" t="s">
        <v>531</v>
      </c>
      <c r="K285" s="203" t="s">
        <v>531</v>
      </c>
      <c r="L285" s="261"/>
      <c r="M285" s="261"/>
      <c r="N285" s="261"/>
    </row>
    <row r="286" s="204" customFormat="true" ht="9" hidden="false" customHeight="true" outlineLevel="0" collapsed="false">
      <c r="A286" s="205" t="s">
        <v>4724</v>
      </c>
      <c r="B286" s="203" t="s">
        <v>531</v>
      </c>
      <c r="C286" s="203" t="s">
        <v>531</v>
      </c>
      <c r="D286" s="203" t="s">
        <v>4957</v>
      </c>
      <c r="E286" s="203" t="s">
        <v>531</v>
      </c>
      <c r="F286" s="203" t="s">
        <v>531</v>
      </c>
      <c r="G286" s="203" t="s">
        <v>531</v>
      </c>
      <c r="H286" s="203" t="s">
        <v>531</v>
      </c>
      <c r="I286" s="203" t="s">
        <v>701</v>
      </c>
      <c r="J286" s="203" t="s">
        <v>531</v>
      </c>
      <c r="K286" s="203" t="s">
        <v>531</v>
      </c>
      <c r="L286" s="261"/>
      <c r="M286" s="261"/>
      <c r="N286" s="261"/>
    </row>
    <row r="287" s="204" customFormat="true" ht="9" hidden="false" customHeight="true" outlineLevel="0" collapsed="false">
      <c r="A287" s="205" t="s">
        <v>4726</v>
      </c>
      <c r="B287" s="203" t="s">
        <v>531</v>
      </c>
      <c r="C287" s="203" t="s">
        <v>531</v>
      </c>
      <c r="D287" s="203" t="s">
        <v>652</v>
      </c>
      <c r="E287" s="203" t="s">
        <v>531</v>
      </c>
      <c r="F287" s="203" t="s">
        <v>531</v>
      </c>
      <c r="G287" s="203" t="s">
        <v>531</v>
      </c>
      <c r="H287" s="203" t="s">
        <v>531</v>
      </c>
      <c r="I287" s="203" t="s">
        <v>947</v>
      </c>
      <c r="J287" s="203" t="s">
        <v>531</v>
      </c>
      <c r="K287" s="203" t="s">
        <v>531</v>
      </c>
      <c r="L287" s="261"/>
      <c r="M287" s="261"/>
      <c r="N287" s="261"/>
    </row>
    <row r="288" s="204" customFormat="true" ht="9" hidden="false" customHeight="true" outlineLevel="0" collapsed="false">
      <c r="A288" s="205" t="s">
        <v>4727</v>
      </c>
      <c r="B288" s="203" t="s">
        <v>531</v>
      </c>
      <c r="C288" s="203" t="s">
        <v>531</v>
      </c>
      <c r="D288" s="203" t="s">
        <v>674</v>
      </c>
      <c r="E288" s="203" t="s">
        <v>531</v>
      </c>
      <c r="F288" s="203" t="s">
        <v>531</v>
      </c>
      <c r="G288" s="203" t="s">
        <v>531</v>
      </c>
      <c r="H288" s="203" t="s">
        <v>531</v>
      </c>
      <c r="I288" s="203" t="s">
        <v>562</v>
      </c>
      <c r="J288" s="203" t="s">
        <v>531</v>
      </c>
      <c r="K288" s="203" t="s">
        <v>531</v>
      </c>
      <c r="L288" s="261"/>
      <c r="M288" s="261"/>
      <c r="N288" s="261"/>
    </row>
    <row r="289" s="259" customFormat="true" ht="14.1" hidden="false" customHeight="true" outlineLevel="0" collapsed="false">
      <c r="A289" s="262" t="s">
        <v>4562</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03</v>
      </c>
      <c r="B290" s="203" t="s">
        <v>1071</v>
      </c>
      <c r="C290" s="203" t="s">
        <v>4958</v>
      </c>
      <c r="D290" s="203" t="s">
        <v>4959</v>
      </c>
      <c r="E290" s="203" t="s">
        <v>642</v>
      </c>
      <c r="F290" s="203" t="s">
        <v>1897</v>
      </c>
      <c r="G290" s="203" t="s">
        <v>710</v>
      </c>
      <c r="H290" s="203" t="s">
        <v>921</v>
      </c>
      <c r="I290" s="203" t="s">
        <v>4960</v>
      </c>
      <c r="J290" s="203" t="s">
        <v>70</v>
      </c>
      <c r="K290" s="203" t="s">
        <v>3680</v>
      </c>
      <c r="L290" s="261"/>
      <c r="M290" s="261"/>
      <c r="N290" s="261"/>
    </row>
    <row r="291" s="204" customFormat="true" ht="9" hidden="false" customHeight="true" outlineLevel="0" collapsed="false">
      <c r="A291" s="205" t="s">
        <v>4704</v>
      </c>
      <c r="B291" s="203" t="s">
        <v>905</v>
      </c>
      <c r="C291" s="203" t="s">
        <v>4961</v>
      </c>
      <c r="D291" s="203" t="s">
        <v>4962</v>
      </c>
      <c r="E291" s="203" t="s">
        <v>645</v>
      </c>
      <c r="F291" s="203" t="s">
        <v>2125</v>
      </c>
      <c r="G291" s="203" t="s">
        <v>813</v>
      </c>
      <c r="H291" s="203" t="s">
        <v>950</v>
      </c>
      <c r="I291" s="203" t="s">
        <v>641</v>
      </c>
      <c r="J291" s="203" t="s">
        <v>765</v>
      </c>
      <c r="K291" s="203" t="s">
        <v>383</v>
      </c>
      <c r="L291" s="261"/>
      <c r="M291" s="261"/>
      <c r="N291" s="261"/>
    </row>
    <row r="292" s="204" customFormat="true" ht="9" hidden="false" customHeight="true" outlineLevel="0" collapsed="false">
      <c r="A292" s="205" t="s">
        <v>4710</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760</v>
      </c>
      <c r="B293" s="203" t="s">
        <v>813</v>
      </c>
      <c r="C293" s="203" t="s">
        <v>2043</v>
      </c>
      <c r="D293" s="203" t="s">
        <v>3142</v>
      </c>
      <c r="E293" s="203" t="s">
        <v>81</v>
      </c>
      <c r="F293" s="203" t="s">
        <v>81</v>
      </c>
      <c r="G293" s="203" t="s">
        <v>727</v>
      </c>
      <c r="H293" s="203" t="s">
        <v>4406</v>
      </c>
      <c r="I293" s="203" t="s">
        <v>3259</v>
      </c>
      <c r="J293" s="203" t="s">
        <v>81</v>
      </c>
      <c r="K293" s="203" t="s">
        <v>81</v>
      </c>
      <c r="L293" s="261"/>
      <c r="M293" s="261"/>
      <c r="N293" s="261"/>
    </row>
    <row r="294" s="204" customFormat="true" ht="9" hidden="false" customHeight="true" outlineLevel="0" collapsed="false">
      <c r="A294" s="205" t="s">
        <v>4936</v>
      </c>
      <c r="B294" s="203" t="s">
        <v>883</v>
      </c>
      <c r="C294" s="203" t="s">
        <v>872</v>
      </c>
      <c r="D294" s="203" t="s">
        <v>773</v>
      </c>
      <c r="E294" s="203" t="s">
        <v>67</v>
      </c>
      <c r="F294" s="203" t="s">
        <v>558</v>
      </c>
      <c r="G294" s="203" t="s">
        <v>1387</v>
      </c>
      <c r="H294" s="203" t="s">
        <v>2157</v>
      </c>
      <c r="I294" s="203" t="s">
        <v>3680</v>
      </c>
      <c r="J294" s="203" t="s">
        <v>70</v>
      </c>
      <c r="K294" s="203" t="s">
        <v>641</v>
      </c>
      <c r="L294" s="261"/>
      <c r="M294" s="261"/>
      <c r="N294" s="261"/>
    </row>
    <row r="295" s="204" customFormat="true" ht="9" hidden="false" customHeight="true" outlineLevel="0" collapsed="false">
      <c r="A295" s="205" t="s">
        <v>4937</v>
      </c>
      <c r="B295" s="203" t="s">
        <v>70</v>
      </c>
      <c r="C295" s="203" t="s">
        <v>641</v>
      </c>
      <c r="D295" s="203" t="s">
        <v>561</v>
      </c>
      <c r="E295" s="203" t="s">
        <v>70</v>
      </c>
      <c r="F295" s="203" t="s">
        <v>3295</v>
      </c>
      <c r="G295" s="203" t="s">
        <v>639</v>
      </c>
      <c r="H295" s="203" t="s">
        <v>3144</v>
      </c>
      <c r="I295" s="203" t="s">
        <v>872</v>
      </c>
      <c r="J295" s="203" t="s">
        <v>81</v>
      </c>
      <c r="K295" s="203" t="s">
        <v>81</v>
      </c>
      <c r="L295" s="261"/>
      <c r="M295" s="261"/>
      <c r="N295" s="261"/>
    </row>
    <row r="296" s="204" customFormat="true" ht="9" hidden="false" customHeight="true" outlineLevel="0" collapsed="false">
      <c r="A296" s="205" t="s">
        <v>4711</v>
      </c>
      <c r="B296" s="203" t="s">
        <v>692</v>
      </c>
      <c r="C296" s="203" t="s">
        <v>4963</v>
      </c>
      <c r="D296" s="203" t="s">
        <v>2997</v>
      </c>
      <c r="E296" s="203" t="s">
        <v>67</v>
      </c>
      <c r="F296" s="203" t="s">
        <v>530</v>
      </c>
      <c r="G296" s="203" t="s">
        <v>4946</v>
      </c>
      <c r="H296" s="203" t="s">
        <v>2750</v>
      </c>
      <c r="I296" s="203" t="s">
        <v>2579</v>
      </c>
      <c r="J296" s="203" t="s">
        <v>1573</v>
      </c>
      <c r="K296" s="203" t="s">
        <v>3910</v>
      </c>
      <c r="L296" s="261"/>
      <c r="M296" s="261"/>
      <c r="N296" s="261"/>
    </row>
    <row r="297" s="204" customFormat="true" ht="9" hidden="false" customHeight="true" outlineLevel="0" collapsed="false">
      <c r="A297" s="202" t="s">
        <v>345</v>
      </c>
      <c r="B297" s="203" t="s">
        <v>4735</v>
      </c>
      <c r="C297" s="203" t="s">
        <v>2891</v>
      </c>
      <c r="D297" s="203" t="s">
        <v>4964</v>
      </c>
      <c r="E297" s="203" t="s">
        <v>727</v>
      </c>
      <c r="F297" s="203" t="s">
        <v>3394</v>
      </c>
      <c r="G297" s="203" t="s">
        <v>4965</v>
      </c>
      <c r="H297" s="203" t="s">
        <v>3309</v>
      </c>
      <c r="I297" s="203" t="s">
        <v>2441</v>
      </c>
      <c r="J297" s="203" t="s">
        <v>1787</v>
      </c>
      <c r="K297" s="203" t="s">
        <v>3753</v>
      </c>
      <c r="L297" s="261"/>
      <c r="M297" s="261"/>
      <c r="N297" s="261"/>
    </row>
    <row r="298" s="259" customFormat="true" ht="9" hidden="false" customHeight="true" outlineLevel="0" collapsed="false">
      <c r="A298" s="260" t="s">
        <v>4714</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15</v>
      </c>
      <c r="B299" s="203" t="s">
        <v>531</v>
      </c>
      <c r="C299" s="203" t="s">
        <v>531</v>
      </c>
      <c r="D299" s="203" t="s">
        <v>792</v>
      </c>
      <c r="E299" s="203" t="s">
        <v>531</v>
      </c>
      <c r="F299" s="203" t="s">
        <v>531</v>
      </c>
      <c r="G299" s="203" t="s">
        <v>531</v>
      </c>
      <c r="H299" s="203" t="s">
        <v>531</v>
      </c>
      <c r="I299" s="203" t="s">
        <v>3526</v>
      </c>
      <c r="J299" s="203" t="s">
        <v>531</v>
      </c>
      <c r="K299" s="203" t="s">
        <v>531</v>
      </c>
      <c r="L299" s="261"/>
      <c r="M299" s="261"/>
      <c r="N299" s="261"/>
    </row>
    <row r="300" s="204" customFormat="true" ht="9" hidden="false" customHeight="true" outlineLevel="0" collapsed="false">
      <c r="A300" s="205" t="s">
        <v>4716</v>
      </c>
      <c r="B300" s="203" t="s">
        <v>531</v>
      </c>
      <c r="C300" s="203" t="s">
        <v>531</v>
      </c>
      <c r="D300" s="203" t="s">
        <v>4966</v>
      </c>
      <c r="E300" s="203" t="s">
        <v>531</v>
      </c>
      <c r="F300" s="203" t="s">
        <v>531</v>
      </c>
      <c r="G300" s="203" t="s">
        <v>531</v>
      </c>
      <c r="H300" s="203" t="s">
        <v>531</v>
      </c>
      <c r="I300" s="203" t="s">
        <v>3599</v>
      </c>
      <c r="J300" s="203" t="s">
        <v>531</v>
      </c>
      <c r="K300" s="203" t="s">
        <v>531</v>
      </c>
      <c r="L300" s="261"/>
      <c r="M300" s="261"/>
      <c r="N300" s="261"/>
    </row>
    <row r="301" s="204" customFormat="true" ht="9" hidden="false" customHeight="true" outlineLevel="0" collapsed="false">
      <c r="A301" s="205" t="s">
        <v>4718</v>
      </c>
      <c r="B301" s="203" t="s">
        <v>531</v>
      </c>
      <c r="C301" s="203" t="s">
        <v>531</v>
      </c>
      <c r="D301" s="203" t="s">
        <v>637</v>
      </c>
      <c r="E301" s="203" t="s">
        <v>531</v>
      </c>
      <c r="F301" s="203" t="s">
        <v>531</v>
      </c>
      <c r="G301" s="203" t="s">
        <v>531</v>
      </c>
      <c r="H301" s="203" t="s">
        <v>531</v>
      </c>
      <c r="I301" s="203" t="s">
        <v>624</v>
      </c>
      <c r="J301" s="203" t="s">
        <v>531</v>
      </c>
      <c r="K301" s="203" t="s">
        <v>531</v>
      </c>
      <c r="L301" s="261"/>
      <c r="M301" s="261"/>
      <c r="N301" s="261"/>
    </row>
    <row r="302" s="204" customFormat="true" ht="9" hidden="false" customHeight="true" outlineLevel="0" collapsed="false">
      <c r="A302" s="205" t="s">
        <v>4719</v>
      </c>
      <c r="B302" s="203" t="s">
        <v>531</v>
      </c>
      <c r="C302" s="203" t="s">
        <v>531</v>
      </c>
      <c r="D302" s="203" t="s">
        <v>3987</v>
      </c>
      <c r="E302" s="203" t="s">
        <v>531</v>
      </c>
      <c r="F302" s="203" t="s">
        <v>531</v>
      </c>
      <c r="G302" s="203" t="s">
        <v>531</v>
      </c>
      <c r="H302" s="203" t="s">
        <v>531</v>
      </c>
      <c r="I302" s="203" t="s">
        <v>563</v>
      </c>
      <c r="J302" s="203" t="s">
        <v>531</v>
      </c>
      <c r="K302" s="203" t="s">
        <v>531</v>
      </c>
      <c r="L302" s="261"/>
      <c r="M302" s="261"/>
      <c r="N302" s="261"/>
    </row>
    <row r="303" s="204" customFormat="true" ht="9" hidden="false" customHeight="true" outlineLevel="0" collapsed="false">
      <c r="A303" s="205" t="s">
        <v>4720</v>
      </c>
      <c r="B303" s="203" t="s">
        <v>531</v>
      </c>
      <c r="C303" s="203" t="s">
        <v>531</v>
      </c>
      <c r="D303" s="203" t="s">
        <v>4717</v>
      </c>
      <c r="E303" s="203" t="s">
        <v>531</v>
      </c>
      <c r="F303" s="203" t="s">
        <v>531</v>
      </c>
      <c r="G303" s="203" t="s">
        <v>531</v>
      </c>
      <c r="H303" s="203" t="s">
        <v>531</v>
      </c>
      <c r="I303" s="203" t="s">
        <v>3319</v>
      </c>
      <c r="J303" s="203" t="s">
        <v>531</v>
      </c>
      <c r="K303" s="203" t="s">
        <v>531</v>
      </c>
      <c r="L303" s="261"/>
      <c r="M303" s="261"/>
      <c r="N303" s="261"/>
    </row>
    <row r="304" s="204" customFormat="true" ht="9" hidden="false" customHeight="true" outlineLevel="0" collapsed="false">
      <c r="A304" s="205" t="s">
        <v>4721</v>
      </c>
      <c r="B304" s="203" t="s">
        <v>531</v>
      </c>
      <c r="C304" s="203" t="s">
        <v>531</v>
      </c>
      <c r="D304" s="203" t="s">
        <v>947</v>
      </c>
      <c r="E304" s="203" t="s">
        <v>531</v>
      </c>
      <c r="F304" s="203" t="s">
        <v>531</v>
      </c>
      <c r="G304" s="203" t="s">
        <v>531</v>
      </c>
      <c r="H304" s="203" t="s">
        <v>531</v>
      </c>
      <c r="I304" s="203" t="s">
        <v>81</v>
      </c>
      <c r="J304" s="203" t="s">
        <v>531</v>
      </c>
      <c r="K304" s="203" t="s">
        <v>531</v>
      </c>
      <c r="L304" s="261"/>
      <c r="M304" s="261"/>
      <c r="N304" s="261"/>
    </row>
    <row r="305" s="204" customFormat="true" ht="9" hidden="false" customHeight="true" outlineLevel="0" collapsed="false">
      <c r="A305" s="205" t="s">
        <v>4722</v>
      </c>
      <c r="B305" s="203" t="s">
        <v>531</v>
      </c>
      <c r="C305" s="203" t="s">
        <v>531</v>
      </c>
      <c r="D305" s="203" t="s">
        <v>3918</v>
      </c>
      <c r="E305" s="203" t="s">
        <v>531</v>
      </c>
      <c r="F305" s="203" t="s">
        <v>531</v>
      </c>
      <c r="G305" s="203" t="s">
        <v>531</v>
      </c>
      <c r="H305" s="203" t="s">
        <v>531</v>
      </c>
      <c r="I305" s="203" t="s">
        <v>561</v>
      </c>
      <c r="J305" s="203" t="s">
        <v>531</v>
      </c>
      <c r="K305" s="203" t="s">
        <v>531</v>
      </c>
      <c r="L305" s="261"/>
      <c r="M305" s="261"/>
      <c r="N305" s="261"/>
    </row>
    <row r="306" s="204" customFormat="true" ht="9" hidden="false" customHeight="true" outlineLevel="0" collapsed="false">
      <c r="A306" s="205" t="s">
        <v>4724</v>
      </c>
      <c r="B306" s="203" t="s">
        <v>531</v>
      </c>
      <c r="C306" s="203" t="s">
        <v>531</v>
      </c>
      <c r="D306" s="203" t="s">
        <v>2108</v>
      </c>
      <c r="E306" s="203" t="s">
        <v>531</v>
      </c>
      <c r="F306" s="203" t="s">
        <v>531</v>
      </c>
      <c r="G306" s="203" t="s">
        <v>531</v>
      </c>
      <c r="H306" s="203" t="s">
        <v>531</v>
      </c>
      <c r="I306" s="203" t="s">
        <v>81</v>
      </c>
      <c r="J306" s="203" t="s">
        <v>531</v>
      </c>
      <c r="K306" s="203" t="s">
        <v>531</v>
      </c>
      <c r="L306" s="261"/>
      <c r="M306" s="261"/>
      <c r="N306" s="261"/>
    </row>
    <row r="307" s="204" customFormat="true" ht="9" hidden="false" customHeight="true" outlineLevel="0" collapsed="false">
      <c r="A307" s="205" t="s">
        <v>4726</v>
      </c>
      <c r="B307" s="203" t="s">
        <v>531</v>
      </c>
      <c r="C307" s="203" t="s">
        <v>531</v>
      </c>
      <c r="D307" s="203" t="s">
        <v>625</v>
      </c>
      <c r="E307" s="203" t="s">
        <v>531</v>
      </c>
      <c r="F307" s="203" t="s">
        <v>531</v>
      </c>
      <c r="G307" s="203" t="s">
        <v>531</v>
      </c>
      <c r="H307" s="203" t="s">
        <v>531</v>
      </c>
      <c r="I307" s="203" t="s">
        <v>940</v>
      </c>
      <c r="J307" s="203" t="s">
        <v>531</v>
      </c>
      <c r="K307" s="203" t="s">
        <v>531</v>
      </c>
      <c r="L307" s="261"/>
      <c r="M307" s="261"/>
      <c r="N307" s="261"/>
    </row>
    <row r="308" s="204" customFormat="true" ht="9" hidden="false" customHeight="true" outlineLevel="0" collapsed="false">
      <c r="A308" s="205" t="s">
        <v>4727</v>
      </c>
      <c r="B308" s="203" t="s">
        <v>531</v>
      </c>
      <c r="C308" s="203" t="s">
        <v>531</v>
      </c>
      <c r="D308" s="203" t="s">
        <v>532</v>
      </c>
      <c r="E308" s="203" t="s">
        <v>531</v>
      </c>
      <c r="F308" s="203" t="s">
        <v>531</v>
      </c>
      <c r="G308" s="203" t="s">
        <v>531</v>
      </c>
      <c r="H308" s="203" t="s">
        <v>531</v>
      </c>
      <c r="I308" s="203" t="s">
        <v>1796</v>
      </c>
      <c r="J308" s="203" t="s">
        <v>531</v>
      </c>
      <c r="K308" s="203" t="s">
        <v>531</v>
      </c>
      <c r="L308" s="261"/>
      <c r="M308" s="261"/>
      <c r="N308" s="261"/>
    </row>
    <row r="309" s="263" customFormat="true" ht="11.1" hidden="false" customHeight="true" outlineLevel="0" collapsed="false">
      <c r="A309" s="202" t="s">
        <v>276</v>
      </c>
      <c r="B309" s="203" t="s">
        <v>497</v>
      </c>
      <c r="C309" s="203" t="s">
        <v>4967</v>
      </c>
      <c r="D309" s="203" t="s">
        <v>4968</v>
      </c>
      <c r="E309" s="203" t="s">
        <v>4415</v>
      </c>
      <c r="F309" s="203" t="s">
        <v>3785</v>
      </c>
      <c r="G309" s="203" t="s">
        <v>1240</v>
      </c>
      <c r="H309" s="203" t="s">
        <v>4969</v>
      </c>
      <c r="I309" s="203" t="s">
        <v>4970</v>
      </c>
      <c r="J309" s="203" t="s">
        <v>69</v>
      </c>
      <c r="K309" s="203" t="s">
        <v>3503</v>
      </c>
      <c r="L309" s="258"/>
      <c r="M309" s="258"/>
      <c r="N309" s="258"/>
    </row>
    <row r="310" s="263" customFormat="true" ht="18" hidden="false" customHeight="true" outlineLevel="0" collapsed="false">
      <c r="A310" s="264" t="s">
        <v>4971</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560</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03</v>
      </c>
      <c r="B312" s="203" t="s">
        <v>70</v>
      </c>
      <c r="C312" s="203" t="s">
        <v>735</v>
      </c>
      <c r="D312" s="203" t="s">
        <v>617</v>
      </c>
      <c r="E312" s="203" t="s">
        <v>81</v>
      </c>
      <c r="F312" s="203" t="s">
        <v>81</v>
      </c>
      <c r="G312" s="203" t="s">
        <v>81</v>
      </c>
      <c r="H312" s="203" t="s">
        <v>81</v>
      </c>
      <c r="I312" s="203" t="s">
        <v>81</v>
      </c>
      <c r="J312" s="203" t="s">
        <v>81</v>
      </c>
      <c r="K312" s="203" t="s">
        <v>81</v>
      </c>
    </row>
    <row r="313" customFormat="false" ht="9" hidden="false" customHeight="true" outlineLevel="0" collapsed="false">
      <c r="A313" s="205" t="s">
        <v>4704</v>
      </c>
      <c r="B313" s="203" t="s">
        <v>671</v>
      </c>
      <c r="C313" s="203" t="s">
        <v>699</v>
      </c>
      <c r="D313" s="203" t="s">
        <v>636</v>
      </c>
      <c r="E313" s="203" t="s">
        <v>81</v>
      </c>
      <c r="F313" s="203" t="s">
        <v>81</v>
      </c>
      <c r="G313" s="203" t="s">
        <v>81</v>
      </c>
      <c r="H313" s="203" t="s">
        <v>81</v>
      </c>
      <c r="I313" s="203" t="s">
        <v>81</v>
      </c>
      <c r="J313" s="203" t="s">
        <v>81</v>
      </c>
      <c r="K313" s="203" t="s">
        <v>81</v>
      </c>
    </row>
    <row r="314" customFormat="false" ht="9" hidden="false" customHeight="true" outlineLevel="0" collapsed="false">
      <c r="A314" s="205" t="s">
        <v>4707</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10</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4972</v>
      </c>
      <c r="B316" s="203" t="s">
        <v>72</v>
      </c>
      <c r="C316" s="203" t="s">
        <v>782</v>
      </c>
      <c r="D316" s="203" t="s">
        <v>4073</v>
      </c>
      <c r="E316" s="203" t="s">
        <v>813</v>
      </c>
      <c r="F316" s="203" t="s">
        <v>1797</v>
      </c>
      <c r="G316" s="203" t="s">
        <v>4441</v>
      </c>
      <c r="H316" s="203" t="s">
        <v>4973</v>
      </c>
      <c r="I316" s="203" t="s">
        <v>2519</v>
      </c>
      <c r="J316" s="203" t="s">
        <v>883</v>
      </c>
      <c r="K316" s="203" t="s">
        <v>535</v>
      </c>
    </row>
    <row r="317" s="259" customFormat="true" ht="9" hidden="false" customHeight="true" outlineLevel="0" collapsed="false">
      <c r="A317" s="205" t="s">
        <v>487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11</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5</v>
      </c>
      <c r="B319" s="203" t="s">
        <v>774</v>
      </c>
      <c r="C319" s="203" t="s">
        <v>3326</v>
      </c>
      <c r="D319" s="203" t="s">
        <v>2149</v>
      </c>
      <c r="E319" s="203" t="s">
        <v>813</v>
      </c>
      <c r="F319" s="203" t="s">
        <v>1797</v>
      </c>
      <c r="G319" s="203" t="s">
        <v>4441</v>
      </c>
      <c r="H319" s="203" t="s">
        <v>4973</v>
      </c>
      <c r="I319" s="203" t="s">
        <v>2519</v>
      </c>
      <c r="J319" s="203" t="s">
        <v>883</v>
      </c>
      <c r="K319" s="203" t="s">
        <v>535</v>
      </c>
    </row>
    <row r="320" customFormat="false" ht="9" hidden="false" customHeight="true" outlineLevel="0" collapsed="false">
      <c r="A320" s="260" t="s">
        <v>4714</v>
      </c>
      <c r="B320" s="206"/>
      <c r="C320" s="206"/>
      <c r="D320" s="206"/>
      <c r="E320" s="206"/>
      <c r="F320" s="206"/>
      <c r="G320" s="206"/>
      <c r="H320" s="206"/>
      <c r="I320" s="206"/>
      <c r="J320" s="206"/>
      <c r="K320" s="206"/>
    </row>
    <row r="321" customFormat="false" ht="9" hidden="false" customHeight="true" outlineLevel="0" collapsed="false">
      <c r="A321" s="205" t="s">
        <v>4715</v>
      </c>
      <c r="B321" s="203" t="s">
        <v>531</v>
      </c>
      <c r="C321" s="203" t="s">
        <v>531</v>
      </c>
      <c r="D321" s="203" t="s">
        <v>539</v>
      </c>
      <c r="E321" s="203" t="s">
        <v>531</v>
      </c>
      <c r="F321" s="203" t="s">
        <v>531</v>
      </c>
      <c r="G321" s="203" t="s">
        <v>531</v>
      </c>
      <c r="H321" s="203" t="s">
        <v>531</v>
      </c>
      <c r="I321" s="203" t="s">
        <v>950</v>
      </c>
      <c r="J321" s="203" t="s">
        <v>531</v>
      </c>
      <c r="K321" s="203" t="s">
        <v>531</v>
      </c>
    </row>
    <row r="322" customFormat="false" ht="9" hidden="false" customHeight="true" outlineLevel="0" collapsed="false">
      <c r="A322" s="205" t="s">
        <v>4716</v>
      </c>
      <c r="B322" s="203" t="s">
        <v>531</v>
      </c>
      <c r="C322" s="203" t="s">
        <v>531</v>
      </c>
      <c r="D322" s="203" t="s">
        <v>563</v>
      </c>
      <c r="E322" s="203" t="s">
        <v>531</v>
      </c>
      <c r="F322" s="203" t="s">
        <v>531</v>
      </c>
      <c r="G322" s="203" t="s">
        <v>531</v>
      </c>
      <c r="H322" s="203" t="s">
        <v>531</v>
      </c>
      <c r="I322" s="203" t="s">
        <v>2942</v>
      </c>
      <c r="J322" s="203" t="s">
        <v>531</v>
      </c>
      <c r="K322" s="203" t="s">
        <v>531</v>
      </c>
    </row>
    <row r="323" customFormat="false" ht="9" hidden="false" customHeight="true" outlineLevel="0" collapsed="false">
      <c r="A323" s="205" t="s">
        <v>4718</v>
      </c>
      <c r="B323" s="203" t="s">
        <v>531</v>
      </c>
      <c r="C323" s="203" t="s">
        <v>531</v>
      </c>
      <c r="D323" s="203" t="s">
        <v>625</v>
      </c>
      <c r="E323" s="203" t="s">
        <v>531</v>
      </c>
      <c r="F323" s="203" t="s">
        <v>531</v>
      </c>
      <c r="G323" s="203" t="s">
        <v>531</v>
      </c>
      <c r="H323" s="203" t="s">
        <v>531</v>
      </c>
      <c r="I323" s="203" t="s">
        <v>636</v>
      </c>
      <c r="J323" s="203" t="s">
        <v>531</v>
      </c>
      <c r="K323" s="203" t="s">
        <v>531</v>
      </c>
    </row>
    <row r="324" s="204" customFormat="true" ht="9" hidden="false" customHeight="true" outlineLevel="0" collapsed="false">
      <c r="A324" s="205" t="s">
        <v>4719</v>
      </c>
      <c r="B324" s="203" t="s">
        <v>531</v>
      </c>
      <c r="C324" s="203" t="s">
        <v>531</v>
      </c>
      <c r="D324" s="203" t="s">
        <v>81</v>
      </c>
      <c r="E324" s="203" t="s">
        <v>531</v>
      </c>
      <c r="F324" s="203" t="s">
        <v>531</v>
      </c>
      <c r="G324" s="203" t="s">
        <v>531</v>
      </c>
      <c r="H324" s="203" t="s">
        <v>531</v>
      </c>
      <c r="I324" s="203" t="s">
        <v>81</v>
      </c>
      <c r="J324" s="203" t="s">
        <v>531</v>
      </c>
      <c r="K324" s="203" t="s">
        <v>531</v>
      </c>
      <c r="L324" s="261"/>
      <c r="M324" s="261"/>
      <c r="N324" s="261"/>
    </row>
    <row r="325" s="204" customFormat="true" ht="9" hidden="false" customHeight="true" outlineLevel="0" collapsed="false">
      <c r="A325" s="205" t="s">
        <v>4720</v>
      </c>
      <c r="B325" s="203" t="s">
        <v>531</v>
      </c>
      <c r="C325" s="203" t="s">
        <v>531</v>
      </c>
      <c r="D325" s="203" t="s">
        <v>81</v>
      </c>
      <c r="E325" s="203" t="s">
        <v>531</v>
      </c>
      <c r="F325" s="203" t="s">
        <v>531</v>
      </c>
      <c r="G325" s="203" t="s">
        <v>531</v>
      </c>
      <c r="H325" s="203" t="s">
        <v>531</v>
      </c>
      <c r="I325" s="203" t="s">
        <v>81</v>
      </c>
      <c r="J325" s="203" t="s">
        <v>531</v>
      </c>
      <c r="K325" s="203" t="s">
        <v>531</v>
      </c>
      <c r="L325" s="261"/>
      <c r="M325" s="261"/>
      <c r="N325" s="261"/>
    </row>
    <row r="326" s="204" customFormat="true" ht="9" hidden="false" customHeight="true" outlineLevel="0" collapsed="false">
      <c r="A326" s="205" t="s">
        <v>4721</v>
      </c>
      <c r="B326" s="203" t="s">
        <v>531</v>
      </c>
      <c r="C326" s="203" t="s">
        <v>531</v>
      </c>
      <c r="D326" s="203" t="s">
        <v>625</v>
      </c>
      <c r="E326" s="203" t="s">
        <v>531</v>
      </c>
      <c r="F326" s="203" t="s">
        <v>531</v>
      </c>
      <c r="G326" s="203" t="s">
        <v>531</v>
      </c>
      <c r="H326" s="203" t="s">
        <v>531</v>
      </c>
      <c r="I326" s="203" t="s">
        <v>604</v>
      </c>
      <c r="J326" s="203" t="s">
        <v>531</v>
      </c>
      <c r="K326" s="203" t="s">
        <v>531</v>
      </c>
      <c r="L326" s="261"/>
      <c r="M326" s="261"/>
      <c r="N326" s="261"/>
    </row>
    <row r="327" s="204" customFormat="true" ht="9" hidden="false" customHeight="true" outlineLevel="0" collapsed="false">
      <c r="A327" s="205" t="s">
        <v>4722</v>
      </c>
      <c r="B327" s="203" t="s">
        <v>531</v>
      </c>
      <c r="C327" s="203" t="s">
        <v>531</v>
      </c>
      <c r="D327" s="203" t="s">
        <v>81</v>
      </c>
      <c r="E327" s="203" t="s">
        <v>531</v>
      </c>
      <c r="F327" s="203" t="s">
        <v>531</v>
      </c>
      <c r="G327" s="203" t="s">
        <v>531</v>
      </c>
      <c r="H327" s="203" t="s">
        <v>531</v>
      </c>
      <c r="I327" s="203" t="s">
        <v>609</v>
      </c>
      <c r="J327" s="203" t="s">
        <v>531</v>
      </c>
      <c r="K327" s="203" t="s">
        <v>531</v>
      </c>
      <c r="L327" s="261"/>
      <c r="M327" s="261"/>
      <c r="N327" s="261"/>
    </row>
    <row r="328" s="204" customFormat="true" ht="9" hidden="false" customHeight="true" outlineLevel="0" collapsed="false">
      <c r="A328" s="205" t="s">
        <v>4724</v>
      </c>
      <c r="B328" s="203" t="s">
        <v>531</v>
      </c>
      <c r="C328" s="203" t="s">
        <v>531</v>
      </c>
      <c r="D328" s="203" t="s">
        <v>2096</v>
      </c>
      <c r="E328" s="203" t="s">
        <v>531</v>
      </c>
      <c r="F328" s="203" t="s">
        <v>531</v>
      </c>
      <c r="G328" s="203" t="s">
        <v>531</v>
      </c>
      <c r="H328" s="203" t="s">
        <v>531</v>
      </c>
      <c r="I328" s="203" t="s">
        <v>595</v>
      </c>
      <c r="J328" s="203" t="s">
        <v>531</v>
      </c>
      <c r="K328" s="203" t="s">
        <v>531</v>
      </c>
      <c r="L328" s="261"/>
      <c r="M328" s="261"/>
      <c r="N328" s="261"/>
    </row>
    <row r="329" s="204" customFormat="true" ht="9" hidden="false" customHeight="true" outlineLevel="0" collapsed="false">
      <c r="A329" s="205" t="s">
        <v>4726</v>
      </c>
      <c r="B329" s="203" t="s">
        <v>531</v>
      </c>
      <c r="C329" s="203" t="s">
        <v>531</v>
      </c>
      <c r="D329" s="203" t="s">
        <v>81</v>
      </c>
      <c r="E329" s="203" t="s">
        <v>531</v>
      </c>
      <c r="F329" s="203" t="s">
        <v>531</v>
      </c>
      <c r="G329" s="203" t="s">
        <v>531</v>
      </c>
      <c r="H329" s="203" t="s">
        <v>531</v>
      </c>
      <c r="I329" s="203" t="s">
        <v>81</v>
      </c>
      <c r="J329" s="203" t="s">
        <v>531</v>
      </c>
      <c r="K329" s="203" t="s">
        <v>531</v>
      </c>
      <c r="L329" s="261"/>
      <c r="M329" s="261"/>
      <c r="N329" s="261"/>
    </row>
    <row r="330" s="204" customFormat="true" ht="9" hidden="false" customHeight="true" outlineLevel="0" collapsed="false">
      <c r="A330" s="205" t="s">
        <v>4727</v>
      </c>
      <c r="B330" s="203" t="s">
        <v>531</v>
      </c>
      <c r="C330" s="203" t="s">
        <v>531</v>
      </c>
      <c r="D330" s="203" t="s">
        <v>604</v>
      </c>
      <c r="E330" s="203" t="s">
        <v>531</v>
      </c>
      <c r="F330" s="203" t="s">
        <v>531</v>
      </c>
      <c r="G330" s="203" t="s">
        <v>531</v>
      </c>
      <c r="H330" s="203" t="s">
        <v>531</v>
      </c>
      <c r="I330" s="203" t="s">
        <v>747</v>
      </c>
      <c r="J330" s="203" t="s">
        <v>531</v>
      </c>
      <c r="K330" s="203" t="s">
        <v>531</v>
      </c>
      <c r="L330" s="261"/>
      <c r="M330" s="261"/>
      <c r="N330" s="261"/>
    </row>
    <row r="331" s="259" customFormat="true" ht="13.5" hidden="false" customHeight="true" outlineLevel="0" collapsed="false">
      <c r="A331" s="262" t="s">
        <v>4562</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03</v>
      </c>
      <c r="B332" s="203" t="s">
        <v>81</v>
      </c>
      <c r="C332" s="203" t="s">
        <v>81</v>
      </c>
      <c r="D332" s="203" t="s">
        <v>81</v>
      </c>
      <c r="E332" s="203" t="s">
        <v>813</v>
      </c>
      <c r="F332" s="203" t="s">
        <v>2096</v>
      </c>
      <c r="G332" s="203" t="s">
        <v>81</v>
      </c>
      <c r="H332" s="203" t="s">
        <v>81</v>
      </c>
      <c r="I332" s="203" t="s">
        <v>81</v>
      </c>
      <c r="J332" s="203" t="s">
        <v>81</v>
      </c>
      <c r="K332" s="203" t="s">
        <v>81</v>
      </c>
      <c r="L332" s="261"/>
      <c r="M332" s="261"/>
      <c r="N332" s="261"/>
    </row>
    <row r="333" s="204" customFormat="true" ht="9" hidden="false" customHeight="true" outlineLevel="0" collapsed="false">
      <c r="A333" s="205" t="s">
        <v>4704</v>
      </c>
      <c r="B333" s="203" t="s">
        <v>671</v>
      </c>
      <c r="C333" s="203" t="s">
        <v>624</v>
      </c>
      <c r="D333" s="203" t="s">
        <v>699</v>
      </c>
      <c r="E333" s="203" t="s">
        <v>671</v>
      </c>
      <c r="F333" s="203" t="s">
        <v>699</v>
      </c>
      <c r="G333" s="203" t="s">
        <v>81</v>
      </c>
      <c r="H333" s="203" t="s">
        <v>81</v>
      </c>
      <c r="I333" s="203" t="s">
        <v>81</v>
      </c>
      <c r="J333" s="203" t="s">
        <v>81</v>
      </c>
      <c r="K333" s="203" t="s">
        <v>81</v>
      </c>
      <c r="L333" s="261"/>
      <c r="M333" s="261"/>
      <c r="N333" s="261"/>
    </row>
    <row r="334" s="204" customFormat="true" ht="9" hidden="false" customHeight="true" outlineLevel="0" collapsed="false">
      <c r="A334" s="205" t="s">
        <v>4707</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10</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4972</v>
      </c>
      <c r="B336" s="203" t="s">
        <v>710</v>
      </c>
      <c r="C336" s="203" t="s">
        <v>2150</v>
      </c>
      <c r="D336" s="203" t="s">
        <v>3144</v>
      </c>
      <c r="E336" s="203" t="s">
        <v>4363</v>
      </c>
      <c r="F336" s="203" t="s">
        <v>541</v>
      </c>
      <c r="G336" s="203" t="s">
        <v>718</v>
      </c>
      <c r="H336" s="203" t="s">
        <v>857</v>
      </c>
      <c r="I336" s="203" t="s">
        <v>543</v>
      </c>
      <c r="J336" s="203" t="s">
        <v>4440</v>
      </c>
      <c r="K336" s="203" t="s">
        <v>2278</v>
      </c>
      <c r="L336" s="261"/>
      <c r="M336" s="261"/>
      <c r="N336" s="261"/>
    </row>
    <row r="337" s="204" customFormat="true" ht="9" hidden="false" customHeight="true" outlineLevel="0" collapsed="false">
      <c r="A337" s="205" t="s">
        <v>4877</v>
      </c>
      <c r="B337" s="203" t="s">
        <v>81</v>
      </c>
      <c r="C337" s="203" t="s">
        <v>81</v>
      </c>
      <c r="D337" s="203" t="s">
        <v>81</v>
      </c>
      <c r="E337" s="203" t="s">
        <v>81</v>
      </c>
      <c r="F337" s="203" t="s">
        <v>81</v>
      </c>
      <c r="G337" s="203" t="s">
        <v>81</v>
      </c>
      <c r="H337" s="203" t="s">
        <v>81</v>
      </c>
      <c r="I337" s="203" t="s">
        <v>81</v>
      </c>
      <c r="J337" s="203" t="s">
        <v>81</v>
      </c>
      <c r="K337" s="203" t="s">
        <v>81</v>
      </c>
      <c r="L337" s="261"/>
      <c r="M337" s="261"/>
      <c r="N337" s="261"/>
    </row>
    <row r="338" s="204" customFormat="true" ht="9" hidden="false" customHeight="true" outlineLevel="0" collapsed="false">
      <c r="A338" s="205" t="s">
        <v>4711</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5</v>
      </c>
      <c r="B339" s="203" t="s">
        <v>718</v>
      </c>
      <c r="C339" s="203" t="s">
        <v>4508</v>
      </c>
      <c r="D339" s="203" t="s">
        <v>709</v>
      </c>
      <c r="E339" s="203" t="s">
        <v>4440</v>
      </c>
      <c r="F339" s="203" t="s">
        <v>2125</v>
      </c>
      <c r="G339" s="203" t="s">
        <v>718</v>
      </c>
      <c r="H339" s="203" t="s">
        <v>857</v>
      </c>
      <c r="I339" s="203" t="s">
        <v>543</v>
      </c>
      <c r="J339" s="203" t="s">
        <v>4440</v>
      </c>
      <c r="K339" s="203" t="s">
        <v>2278</v>
      </c>
      <c r="L339" s="261"/>
      <c r="M339" s="261"/>
      <c r="N339" s="261"/>
    </row>
    <row r="340" s="259" customFormat="true" ht="9" hidden="false" customHeight="true" outlineLevel="0" collapsed="false">
      <c r="A340" s="260" t="s">
        <v>4714</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15</v>
      </c>
      <c r="B341" s="203" t="s">
        <v>531</v>
      </c>
      <c r="C341" s="203" t="s">
        <v>531</v>
      </c>
      <c r="D341" s="203" t="s">
        <v>636</v>
      </c>
      <c r="E341" s="203" t="s">
        <v>531</v>
      </c>
      <c r="F341" s="203" t="s">
        <v>531</v>
      </c>
      <c r="G341" s="203" t="s">
        <v>531</v>
      </c>
      <c r="H341" s="203" t="s">
        <v>531</v>
      </c>
      <c r="I341" s="203" t="s">
        <v>607</v>
      </c>
      <c r="J341" s="203" t="s">
        <v>531</v>
      </c>
      <c r="K341" s="203" t="s">
        <v>531</v>
      </c>
      <c r="L341" s="261"/>
      <c r="M341" s="261"/>
      <c r="N341" s="261"/>
    </row>
    <row r="342" s="204" customFormat="true" ht="9" hidden="false" customHeight="true" outlineLevel="0" collapsed="false">
      <c r="A342" s="205" t="s">
        <v>4716</v>
      </c>
      <c r="B342" s="203" t="s">
        <v>531</v>
      </c>
      <c r="C342" s="203" t="s">
        <v>531</v>
      </c>
      <c r="D342" s="203" t="s">
        <v>2113</v>
      </c>
      <c r="E342" s="203" t="s">
        <v>531</v>
      </c>
      <c r="F342" s="203" t="s">
        <v>531</v>
      </c>
      <c r="G342" s="203" t="s">
        <v>531</v>
      </c>
      <c r="H342" s="203" t="s">
        <v>531</v>
      </c>
      <c r="I342" s="203" t="s">
        <v>2148</v>
      </c>
      <c r="J342" s="203" t="s">
        <v>531</v>
      </c>
      <c r="K342" s="203" t="s">
        <v>531</v>
      </c>
      <c r="L342" s="261"/>
      <c r="M342" s="261"/>
      <c r="N342" s="261"/>
    </row>
    <row r="343" s="204" customFormat="true" ht="9" hidden="false" customHeight="true" outlineLevel="0" collapsed="false">
      <c r="A343" s="205" t="s">
        <v>4718</v>
      </c>
      <c r="B343" s="203" t="s">
        <v>531</v>
      </c>
      <c r="C343" s="203" t="s">
        <v>531</v>
      </c>
      <c r="D343" s="203" t="s">
        <v>81</v>
      </c>
      <c r="E343" s="203" t="s">
        <v>531</v>
      </c>
      <c r="F343" s="203" t="s">
        <v>531</v>
      </c>
      <c r="G343" s="203" t="s">
        <v>531</v>
      </c>
      <c r="H343" s="203" t="s">
        <v>531</v>
      </c>
      <c r="I343" s="203" t="s">
        <v>81</v>
      </c>
      <c r="J343" s="203" t="s">
        <v>531</v>
      </c>
      <c r="K343" s="203" t="s">
        <v>531</v>
      </c>
      <c r="L343" s="261"/>
      <c r="M343" s="261"/>
      <c r="N343" s="261"/>
    </row>
    <row r="344" s="204" customFormat="true" ht="9" hidden="false" customHeight="true" outlineLevel="0" collapsed="false">
      <c r="A344" s="205" t="s">
        <v>4719</v>
      </c>
      <c r="B344" s="203" t="s">
        <v>531</v>
      </c>
      <c r="C344" s="203" t="s">
        <v>531</v>
      </c>
      <c r="D344" s="203" t="s">
        <v>81</v>
      </c>
      <c r="E344" s="203" t="s">
        <v>531</v>
      </c>
      <c r="F344" s="203" t="s">
        <v>531</v>
      </c>
      <c r="G344" s="203" t="s">
        <v>531</v>
      </c>
      <c r="H344" s="203" t="s">
        <v>531</v>
      </c>
      <c r="I344" s="203" t="s">
        <v>81</v>
      </c>
      <c r="J344" s="203" t="s">
        <v>531</v>
      </c>
      <c r="K344" s="203" t="s">
        <v>531</v>
      </c>
      <c r="L344" s="261"/>
      <c r="M344" s="261"/>
      <c r="N344" s="261"/>
    </row>
    <row r="345" s="204" customFormat="true" ht="9" hidden="false" customHeight="true" outlineLevel="0" collapsed="false">
      <c r="A345" s="205" t="s">
        <v>4720</v>
      </c>
      <c r="B345" s="203" t="s">
        <v>531</v>
      </c>
      <c r="C345" s="203" t="s">
        <v>531</v>
      </c>
      <c r="D345" s="203" t="s">
        <v>81</v>
      </c>
      <c r="E345" s="203" t="s">
        <v>531</v>
      </c>
      <c r="F345" s="203" t="s">
        <v>531</v>
      </c>
      <c r="G345" s="203" t="s">
        <v>531</v>
      </c>
      <c r="H345" s="203" t="s">
        <v>531</v>
      </c>
      <c r="I345" s="203" t="s">
        <v>81</v>
      </c>
      <c r="J345" s="203" t="s">
        <v>531</v>
      </c>
      <c r="K345" s="203" t="s">
        <v>531</v>
      </c>
      <c r="L345" s="261"/>
      <c r="M345" s="261"/>
      <c r="N345" s="261"/>
    </row>
    <row r="346" s="204" customFormat="true" ht="9" hidden="false" customHeight="true" outlineLevel="0" collapsed="false">
      <c r="A346" s="205" t="s">
        <v>4721</v>
      </c>
      <c r="B346" s="203" t="s">
        <v>531</v>
      </c>
      <c r="C346" s="203" t="s">
        <v>531</v>
      </c>
      <c r="D346" s="203" t="s">
        <v>647</v>
      </c>
      <c r="E346" s="203" t="s">
        <v>531</v>
      </c>
      <c r="F346" s="203" t="s">
        <v>531</v>
      </c>
      <c r="G346" s="203" t="s">
        <v>531</v>
      </c>
      <c r="H346" s="203" t="s">
        <v>531</v>
      </c>
      <c r="I346" s="203" t="s">
        <v>81</v>
      </c>
      <c r="J346" s="203" t="s">
        <v>531</v>
      </c>
      <c r="K346" s="203" t="s">
        <v>531</v>
      </c>
      <c r="L346" s="261"/>
      <c r="M346" s="261"/>
      <c r="N346" s="261"/>
    </row>
    <row r="347" s="204" customFormat="true" ht="9" hidden="false" customHeight="true" outlineLevel="0" collapsed="false">
      <c r="A347" s="205" t="s">
        <v>4722</v>
      </c>
      <c r="B347" s="203" t="s">
        <v>531</v>
      </c>
      <c r="C347" s="203" t="s">
        <v>531</v>
      </c>
      <c r="D347" s="203" t="s">
        <v>533</v>
      </c>
      <c r="E347" s="203" t="s">
        <v>531</v>
      </c>
      <c r="F347" s="203" t="s">
        <v>531</v>
      </c>
      <c r="G347" s="203" t="s">
        <v>531</v>
      </c>
      <c r="H347" s="203" t="s">
        <v>531</v>
      </c>
      <c r="I347" s="203" t="s">
        <v>81</v>
      </c>
      <c r="J347" s="203" t="s">
        <v>531</v>
      </c>
      <c r="K347" s="203" t="s">
        <v>531</v>
      </c>
      <c r="L347" s="261"/>
      <c r="M347" s="261"/>
      <c r="N347" s="261"/>
    </row>
    <row r="348" s="204" customFormat="true" ht="9" hidden="false" customHeight="true" outlineLevel="0" collapsed="false">
      <c r="A348" s="205" t="s">
        <v>4724</v>
      </c>
      <c r="B348" s="203" t="s">
        <v>531</v>
      </c>
      <c r="C348" s="203" t="s">
        <v>531</v>
      </c>
      <c r="D348" s="203" t="s">
        <v>947</v>
      </c>
      <c r="E348" s="203" t="s">
        <v>531</v>
      </c>
      <c r="F348" s="203" t="s">
        <v>531</v>
      </c>
      <c r="G348" s="203" t="s">
        <v>531</v>
      </c>
      <c r="H348" s="203" t="s">
        <v>531</v>
      </c>
      <c r="I348" s="203" t="s">
        <v>617</v>
      </c>
      <c r="J348" s="203" t="s">
        <v>531</v>
      </c>
      <c r="K348" s="203" t="s">
        <v>531</v>
      </c>
      <c r="L348" s="261"/>
      <c r="M348" s="261"/>
      <c r="N348" s="261"/>
    </row>
    <row r="349" s="204" customFormat="true" ht="9" hidden="false" customHeight="true" outlineLevel="0" collapsed="false">
      <c r="A349" s="205" t="s">
        <v>4726</v>
      </c>
      <c r="B349" s="203" t="s">
        <v>531</v>
      </c>
      <c r="C349" s="203" t="s">
        <v>531</v>
      </c>
      <c r="D349" s="203" t="s">
        <v>636</v>
      </c>
      <c r="E349" s="203" t="s">
        <v>531</v>
      </c>
      <c r="F349" s="203" t="s">
        <v>531</v>
      </c>
      <c r="G349" s="203" t="s">
        <v>531</v>
      </c>
      <c r="H349" s="203" t="s">
        <v>531</v>
      </c>
      <c r="I349" s="203" t="s">
        <v>81</v>
      </c>
      <c r="J349" s="203" t="s">
        <v>531</v>
      </c>
      <c r="K349" s="203" t="s">
        <v>531</v>
      </c>
      <c r="L349" s="261"/>
      <c r="M349" s="261"/>
      <c r="N349" s="261"/>
    </row>
    <row r="350" s="204" customFormat="true" ht="9" hidden="false" customHeight="true" outlineLevel="0" collapsed="false">
      <c r="A350" s="205" t="s">
        <v>4727</v>
      </c>
      <c r="B350" s="203" t="s">
        <v>531</v>
      </c>
      <c r="C350" s="203" t="s">
        <v>531</v>
      </c>
      <c r="D350" s="203" t="s">
        <v>81</v>
      </c>
      <c r="E350" s="203" t="s">
        <v>531</v>
      </c>
      <c r="F350" s="203" t="s">
        <v>531</v>
      </c>
      <c r="G350" s="203" t="s">
        <v>531</v>
      </c>
      <c r="H350" s="203" t="s">
        <v>531</v>
      </c>
      <c r="I350" s="203" t="s">
        <v>81</v>
      </c>
      <c r="J350" s="203" t="s">
        <v>531</v>
      </c>
      <c r="K350" s="203" t="s">
        <v>531</v>
      </c>
      <c r="L350" s="261"/>
      <c r="M350" s="261"/>
      <c r="N350" s="261"/>
    </row>
    <row r="351" s="204" customFormat="true" ht="10.5" hidden="false" customHeight="true" outlineLevel="0" collapsed="false">
      <c r="A351" s="202" t="s">
        <v>276</v>
      </c>
      <c r="B351" s="203" t="s">
        <v>913</v>
      </c>
      <c r="C351" s="203" t="s">
        <v>2378</v>
      </c>
      <c r="D351" s="203" t="s">
        <v>2948</v>
      </c>
      <c r="E351" s="203" t="s">
        <v>1575</v>
      </c>
      <c r="F351" s="203" t="s">
        <v>2280</v>
      </c>
      <c r="G351" s="203" t="s">
        <v>890</v>
      </c>
      <c r="H351" s="203" t="s">
        <v>4974</v>
      </c>
      <c r="I351" s="203" t="s">
        <v>2369</v>
      </c>
      <c r="J351" s="203" t="s">
        <v>710</v>
      </c>
      <c r="K351" s="203" t="s">
        <v>3460</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4975</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1" activePane="bottomLeft" state="frozen"/>
      <selection pane="topLeft" activeCell="A1" activeCellId="0" sqref="A1"/>
      <selection pane="bottomLeft" activeCell="R389" activeCellId="0" sqref="A294:R389"/>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287</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4976</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4977</v>
      </c>
      <c r="B3" s="273" t="s">
        <v>329</v>
      </c>
      <c r="C3" s="273" t="s">
        <v>337</v>
      </c>
      <c r="D3" s="272" t="s">
        <v>4977</v>
      </c>
      <c r="E3" s="273" t="s">
        <v>329</v>
      </c>
      <c r="F3" s="273" t="s">
        <v>337</v>
      </c>
      <c r="G3" s="272" t="s">
        <v>4977</v>
      </c>
      <c r="H3" s="273" t="s">
        <v>329</v>
      </c>
      <c r="I3" s="273" t="s">
        <v>337</v>
      </c>
      <c r="J3" s="272" t="s">
        <v>4977</v>
      </c>
      <c r="K3" s="273" t="s">
        <v>329</v>
      </c>
      <c r="L3" s="273" t="s">
        <v>337</v>
      </c>
      <c r="M3" s="272" t="s">
        <v>4977</v>
      </c>
      <c r="N3" s="273" t="s">
        <v>329</v>
      </c>
      <c r="O3" s="273" t="s">
        <v>337</v>
      </c>
      <c r="P3" s="272" t="s">
        <v>4977</v>
      </c>
      <c r="Q3" s="273" t="s">
        <v>329</v>
      </c>
      <c r="R3" s="274" t="s">
        <v>337</v>
      </c>
    </row>
    <row r="4" s="278" customFormat="true" ht="12" hidden="false" customHeight="true" outlineLevel="0" collapsed="false">
      <c r="A4" s="276" t="s">
        <v>593</v>
      </c>
      <c r="B4" s="203"/>
      <c r="C4" s="206"/>
      <c r="D4" s="277" t="s">
        <v>4978</v>
      </c>
      <c r="E4" s="203"/>
      <c r="F4" s="203"/>
      <c r="G4" s="277" t="s">
        <v>4979</v>
      </c>
      <c r="H4" s="203"/>
      <c r="I4" s="203"/>
      <c r="J4" s="277" t="s">
        <v>655</v>
      </c>
      <c r="K4" s="203"/>
      <c r="L4" s="206"/>
      <c r="M4" s="277" t="s">
        <v>4980</v>
      </c>
      <c r="N4" s="203"/>
      <c r="O4" s="203"/>
      <c r="P4" s="277" t="s">
        <v>4981</v>
      </c>
      <c r="Q4" s="203"/>
      <c r="R4" s="203"/>
    </row>
    <row r="5" s="280" customFormat="true" ht="9" hidden="false" customHeight="true" outlineLevel="0" collapsed="false">
      <c r="A5" s="276" t="s">
        <v>4982</v>
      </c>
      <c r="B5" s="203" t="s">
        <v>607</v>
      </c>
      <c r="C5" s="203" t="s">
        <v>81</v>
      </c>
      <c r="D5" s="279" t="s">
        <v>4983</v>
      </c>
      <c r="E5" s="203" t="s">
        <v>562</v>
      </c>
      <c r="F5" s="203" t="s">
        <v>562</v>
      </c>
      <c r="G5" s="279" t="s">
        <v>1854</v>
      </c>
      <c r="H5" s="203" t="s">
        <v>647</v>
      </c>
      <c r="I5" s="203" t="s">
        <v>81</v>
      </c>
      <c r="J5" s="279" t="s">
        <v>513</v>
      </c>
      <c r="K5" s="203" t="s">
        <v>4984</v>
      </c>
      <c r="L5" s="203" t="s">
        <v>1797</v>
      </c>
      <c r="M5" s="279" t="s">
        <v>4985</v>
      </c>
      <c r="N5" s="203" t="s">
        <v>81</v>
      </c>
      <c r="O5" s="203" t="s">
        <v>674</v>
      </c>
      <c r="P5" s="279" t="s">
        <v>4986</v>
      </c>
      <c r="Q5" s="203" t="s">
        <v>4987</v>
      </c>
      <c r="R5" s="203" t="s">
        <v>4988</v>
      </c>
    </row>
    <row r="6" s="280" customFormat="true" ht="9" hidden="false" customHeight="true" outlineLevel="0" collapsed="false">
      <c r="A6" s="276" t="s">
        <v>4989</v>
      </c>
      <c r="B6" s="203" t="s">
        <v>625</v>
      </c>
      <c r="C6" s="203" t="s">
        <v>81</v>
      </c>
      <c r="D6" s="281"/>
      <c r="E6" s="206"/>
      <c r="F6" s="206"/>
      <c r="G6" s="279" t="s">
        <v>1636</v>
      </c>
      <c r="H6" s="203" t="s">
        <v>81</v>
      </c>
      <c r="I6" s="203" t="s">
        <v>558</v>
      </c>
      <c r="J6" s="279" t="s">
        <v>4990</v>
      </c>
      <c r="K6" s="203" t="s">
        <v>636</v>
      </c>
      <c r="L6" s="203" t="s">
        <v>4236</v>
      </c>
      <c r="M6" s="279" t="s">
        <v>1070</v>
      </c>
      <c r="N6" s="203" t="s">
        <v>81</v>
      </c>
      <c r="O6" s="203" t="s">
        <v>3294</v>
      </c>
      <c r="P6" s="279" t="s">
        <v>4991</v>
      </c>
      <c r="Q6" s="203" t="s">
        <v>623</v>
      </c>
      <c r="R6" s="203" t="s">
        <v>2132</v>
      </c>
    </row>
    <row r="7" s="280" customFormat="true" ht="9" hidden="false" customHeight="true" outlineLevel="0" collapsed="false">
      <c r="A7" s="276" t="s">
        <v>4992</v>
      </c>
      <c r="B7" s="203" t="s">
        <v>561</v>
      </c>
      <c r="C7" s="203" t="s">
        <v>81</v>
      </c>
      <c r="D7" s="279" t="s">
        <v>4993</v>
      </c>
      <c r="E7" s="203"/>
      <c r="F7" s="203"/>
      <c r="G7" s="279" t="s">
        <v>4994</v>
      </c>
      <c r="H7" s="203" t="s">
        <v>567</v>
      </c>
      <c r="I7" s="203" t="s">
        <v>81</v>
      </c>
      <c r="J7" s="279" t="s">
        <v>1471</v>
      </c>
      <c r="K7" s="203" t="s">
        <v>566</v>
      </c>
      <c r="L7" s="203" t="s">
        <v>2107</v>
      </c>
      <c r="M7" s="279" t="s">
        <v>4995</v>
      </c>
      <c r="N7" s="203" t="s">
        <v>81</v>
      </c>
      <c r="O7" s="203" t="s">
        <v>647</v>
      </c>
      <c r="P7" s="279" t="s">
        <v>4996</v>
      </c>
      <c r="Q7" s="203" t="s">
        <v>862</v>
      </c>
      <c r="R7" s="203" t="s">
        <v>81</v>
      </c>
    </row>
    <row r="8" s="280" customFormat="true" ht="9" hidden="false" customHeight="true" outlineLevel="0" collapsed="false">
      <c r="A8" s="276" t="s">
        <v>4997</v>
      </c>
      <c r="B8" s="203" t="s">
        <v>665</v>
      </c>
      <c r="C8" s="203" t="s">
        <v>81</v>
      </c>
      <c r="D8" s="281"/>
      <c r="E8" s="206"/>
      <c r="F8" s="206"/>
      <c r="G8" s="279" t="s">
        <v>4998</v>
      </c>
      <c r="H8" s="203" t="s">
        <v>647</v>
      </c>
      <c r="I8" s="203" t="s">
        <v>81</v>
      </c>
      <c r="J8" s="279" t="s">
        <v>4999</v>
      </c>
      <c r="K8" s="203" t="s">
        <v>624</v>
      </c>
      <c r="L8" s="203" t="s">
        <v>760</v>
      </c>
      <c r="M8" s="279" t="s">
        <v>5000</v>
      </c>
      <c r="N8" s="203" t="s">
        <v>81</v>
      </c>
      <c r="O8" s="203" t="s">
        <v>543</v>
      </c>
      <c r="P8" s="279" t="s">
        <v>5001</v>
      </c>
      <c r="Q8" s="203" t="s">
        <v>649</v>
      </c>
      <c r="R8" s="203" t="s">
        <v>608</v>
      </c>
    </row>
    <row r="9" s="280" customFormat="true" ht="9" hidden="false" customHeight="true" outlineLevel="0" collapsed="false">
      <c r="A9" s="276" t="s">
        <v>5002</v>
      </c>
      <c r="B9" s="203" t="s">
        <v>812</v>
      </c>
      <c r="C9" s="203" t="s">
        <v>81</v>
      </c>
      <c r="D9" s="279" t="s">
        <v>5001</v>
      </c>
      <c r="E9" s="203" t="s">
        <v>624</v>
      </c>
      <c r="F9" s="203" t="s">
        <v>81</v>
      </c>
      <c r="G9" s="279" t="s">
        <v>5003</v>
      </c>
      <c r="H9" s="203" t="s">
        <v>81</v>
      </c>
      <c r="I9" s="203" t="s">
        <v>623</v>
      </c>
      <c r="J9" s="279" t="s">
        <v>5004</v>
      </c>
      <c r="K9" s="203" t="s">
        <v>4102</v>
      </c>
      <c r="L9" s="203" t="s">
        <v>644</v>
      </c>
      <c r="M9" s="279" t="s">
        <v>5005</v>
      </c>
      <c r="N9" s="203" t="s">
        <v>81</v>
      </c>
      <c r="O9" s="203" t="s">
        <v>872</v>
      </c>
      <c r="P9" s="279" t="s">
        <v>5006</v>
      </c>
      <c r="Q9" s="203" t="s">
        <v>803</v>
      </c>
      <c r="R9" s="203" t="s">
        <v>862</v>
      </c>
    </row>
    <row r="10" s="280" customFormat="true" ht="9" hidden="false" customHeight="true" outlineLevel="0" collapsed="false">
      <c r="A10" s="276" t="s">
        <v>4986</v>
      </c>
      <c r="B10" s="203" t="s">
        <v>617</v>
      </c>
      <c r="C10" s="203" t="s">
        <v>2225</v>
      </c>
      <c r="D10" s="279" t="s">
        <v>5006</v>
      </c>
      <c r="E10" s="203" t="s">
        <v>567</v>
      </c>
      <c r="F10" s="203" t="s">
        <v>81</v>
      </c>
      <c r="G10" s="279" t="s">
        <v>134</v>
      </c>
      <c r="H10" s="203" t="s">
        <v>559</v>
      </c>
      <c r="I10" s="203" t="s">
        <v>559</v>
      </c>
      <c r="J10" s="279" t="s">
        <v>5007</v>
      </c>
      <c r="K10" s="203" t="s">
        <v>625</v>
      </c>
      <c r="L10" s="203" t="s">
        <v>81</v>
      </c>
      <c r="M10" s="279" t="s">
        <v>4932</v>
      </c>
      <c r="N10" s="203" t="s">
        <v>81</v>
      </c>
      <c r="O10" s="203" t="s">
        <v>530</v>
      </c>
      <c r="P10" s="279" t="s">
        <v>5008</v>
      </c>
      <c r="Q10" s="203" t="s">
        <v>81</v>
      </c>
      <c r="R10" s="203" t="s">
        <v>695</v>
      </c>
    </row>
    <row r="11" s="280" customFormat="true" ht="9" hidden="false" customHeight="true" outlineLevel="0" collapsed="false">
      <c r="A11" s="276" t="s">
        <v>5009</v>
      </c>
      <c r="B11" s="203" t="s">
        <v>2949</v>
      </c>
      <c r="C11" s="203" t="s">
        <v>81</v>
      </c>
      <c r="D11" s="279" t="s">
        <v>5008</v>
      </c>
      <c r="E11" s="203" t="s">
        <v>81</v>
      </c>
      <c r="F11" s="203" t="s">
        <v>636</v>
      </c>
      <c r="G11" s="281"/>
      <c r="H11" s="206"/>
      <c r="I11" s="206"/>
      <c r="J11" s="279" t="s">
        <v>5010</v>
      </c>
      <c r="K11" s="203" t="s">
        <v>81</v>
      </c>
      <c r="L11" s="203" t="s">
        <v>607</v>
      </c>
      <c r="M11" s="279" t="s">
        <v>4414</v>
      </c>
      <c r="N11" s="203" t="s">
        <v>81</v>
      </c>
      <c r="O11" s="203" t="s">
        <v>625</v>
      </c>
      <c r="P11" s="279" t="s">
        <v>5011</v>
      </c>
      <c r="Q11" s="203" t="s">
        <v>5012</v>
      </c>
      <c r="R11" s="203" t="s">
        <v>3865</v>
      </c>
    </row>
    <row r="12" s="280" customFormat="true" ht="9" hidden="false" customHeight="true" outlineLevel="0" collapsed="false">
      <c r="A12" s="276" t="s">
        <v>4996</v>
      </c>
      <c r="B12" s="203" t="s">
        <v>803</v>
      </c>
      <c r="C12" s="203" t="s">
        <v>81</v>
      </c>
      <c r="D12" s="279" t="s">
        <v>5013</v>
      </c>
      <c r="E12" s="203" t="s">
        <v>747</v>
      </c>
      <c r="F12" s="203" t="s">
        <v>81</v>
      </c>
      <c r="G12" s="279" t="s">
        <v>4541</v>
      </c>
      <c r="H12" s="203" t="s">
        <v>3680</v>
      </c>
      <c r="I12" s="203" t="s">
        <v>641</v>
      </c>
      <c r="J12" s="279" t="s">
        <v>497</v>
      </c>
      <c r="K12" s="203" t="s">
        <v>81</v>
      </c>
      <c r="L12" s="203" t="s">
        <v>3053</v>
      </c>
      <c r="M12" s="279" t="s">
        <v>4998</v>
      </c>
      <c r="N12" s="203" t="s">
        <v>81</v>
      </c>
      <c r="O12" s="203" t="s">
        <v>563</v>
      </c>
      <c r="P12" s="279" t="s">
        <v>5013</v>
      </c>
      <c r="Q12" s="203" t="s">
        <v>608</v>
      </c>
      <c r="R12" s="203" t="s">
        <v>704</v>
      </c>
    </row>
    <row r="13" s="280" customFormat="true" ht="9" hidden="false" customHeight="true" outlineLevel="0" collapsed="false">
      <c r="A13" s="276" t="s">
        <v>5001</v>
      </c>
      <c r="B13" s="203" t="s">
        <v>81</v>
      </c>
      <c r="C13" s="203" t="s">
        <v>2061</v>
      </c>
      <c r="D13" s="279" t="s">
        <v>5014</v>
      </c>
      <c r="E13" s="203" t="s">
        <v>560</v>
      </c>
      <c r="F13" s="203" t="s">
        <v>81</v>
      </c>
      <c r="G13" s="279" t="s">
        <v>513</v>
      </c>
      <c r="H13" s="203" t="s">
        <v>530</v>
      </c>
      <c r="I13" s="203" t="s">
        <v>81</v>
      </c>
      <c r="J13" s="279" t="s">
        <v>5015</v>
      </c>
      <c r="K13" s="203" t="s">
        <v>559</v>
      </c>
      <c r="L13" s="203" t="s">
        <v>81</v>
      </c>
      <c r="M13" s="279" t="s">
        <v>4934</v>
      </c>
      <c r="N13" s="203" t="s">
        <v>81</v>
      </c>
      <c r="O13" s="203" t="s">
        <v>529</v>
      </c>
      <c r="P13" s="279" t="s">
        <v>5016</v>
      </c>
      <c r="Q13" s="203" t="s">
        <v>81</v>
      </c>
      <c r="R13" s="203" t="s">
        <v>956</v>
      </c>
    </row>
    <row r="14" s="280" customFormat="true" ht="9" hidden="false" customHeight="true" outlineLevel="0" collapsed="false">
      <c r="A14" s="276" t="s">
        <v>5006</v>
      </c>
      <c r="B14" s="203" t="s">
        <v>81</v>
      </c>
      <c r="C14" s="203" t="s">
        <v>2307</v>
      </c>
      <c r="D14" s="279" t="s">
        <v>5017</v>
      </c>
      <c r="E14" s="203" t="s">
        <v>81</v>
      </c>
      <c r="F14" s="203" t="s">
        <v>624</v>
      </c>
      <c r="G14" s="279" t="s">
        <v>1471</v>
      </c>
      <c r="H14" s="203" t="s">
        <v>699</v>
      </c>
      <c r="I14" s="203" t="s">
        <v>747</v>
      </c>
      <c r="J14" s="279" t="s">
        <v>1139</v>
      </c>
      <c r="K14" s="203" t="s">
        <v>898</v>
      </c>
      <c r="L14" s="203" t="s">
        <v>81</v>
      </c>
      <c r="M14" s="279" t="s">
        <v>5018</v>
      </c>
      <c r="N14" s="203" t="s">
        <v>81</v>
      </c>
      <c r="O14" s="203" t="s">
        <v>3340</v>
      </c>
      <c r="P14" s="279" t="s">
        <v>5014</v>
      </c>
      <c r="Q14" s="203" t="s">
        <v>81</v>
      </c>
      <c r="R14" s="203" t="s">
        <v>3979</v>
      </c>
      <c r="S14" s="282"/>
      <c r="T14" s="282"/>
      <c r="U14" s="282"/>
      <c r="V14" s="282"/>
      <c r="W14" s="282"/>
      <c r="X14" s="282"/>
    </row>
    <row r="15" s="280" customFormat="true" ht="9" hidden="false" customHeight="true" outlineLevel="0" collapsed="false">
      <c r="A15" s="276" t="s">
        <v>5008</v>
      </c>
      <c r="B15" s="203" t="s">
        <v>607</v>
      </c>
      <c r="C15" s="203" t="s">
        <v>872</v>
      </c>
      <c r="D15" s="279" t="s">
        <v>5019</v>
      </c>
      <c r="E15" s="203" t="s">
        <v>607</v>
      </c>
      <c r="F15" s="203" t="s">
        <v>747</v>
      </c>
      <c r="G15" s="279" t="s">
        <v>136</v>
      </c>
      <c r="H15" s="203" t="s">
        <v>385</v>
      </c>
      <c r="I15" s="203" t="s">
        <v>644</v>
      </c>
      <c r="J15" s="279" t="s">
        <v>1578</v>
      </c>
      <c r="K15" s="203" t="s">
        <v>561</v>
      </c>
      <c r="L15" s="203" t="s">
        <v>685</v>
      </c>
      <c r="M15" s="279" t="s">
        <v>4525</v>
      </c>
      <c r="N15" s="203" t="s">
        <v>636</v>
      </c>
      <c r="O15" s="203" t="s">
        <v>81</v>
      </c>
      <c r="P15" s="279" t="s">
        <v>5017</v>
      </c>
      <c r="Q15" s="203" t="s">
        <v>2279</v>
      </c>
      <c r="R15" s="203" t="s">
        <v>3680</v>
      </c>
      <c r="S15" s="282"/>
      <c r="T15" s="282"/>
      <c r="U15" s="282"/>
      <c r="V15" s="282"/>
      <c r="W15" s="282"/>
      <c r="X15" s="282"/>
    </row>
    <row r="16" s="280" customFormat="true" ht="9" hidden="false" customHeight="true" outlineLevel="0" collapsed="false">
      <c r="A16" s="276" t="s">
        <v>5011</v>
      </c>
      <c r="B16" s="203" t="s">
        <v>625</v>
      </c>
      <c r="C16" s="203" t="s">
        <v>2778</v>
      </c>
      <c r="D16" s="279" t="s">
        <v>5020</v>
      </c>
      <c r="E16" s="203" t="s">
        <v>81</v>
      </c>
      <c r="F16" s="203" t="s">
        <v>1797</v>
      </c>
      <c r="G16" s="281"/>
      <c r="H16" s="206"/>
      <c r="I16" s="206"/>
      <c r="J16" s="279" t="s">
        <v>5021</v>
      </c>
      <c r="K16" s="203" t="s">
        <v>617</v>
      </c>
      <c r="L16" s="203" t="s">
        <v>5022</v>
      </c>
      <c r="M16" s="279" t="s">
        <v>134</v>
      </c>
      <c r="N16" s="203" t="s">
        <v>682</v>
      </c>
      <c r="O16" s="203" t="s">
        <v>682</v>
      </c>
      <c r="P16" s="279" t="s">
        <v>5019</v>
      </c>
      <c r="Q16" s="203" t="s">
        <v>560</v>
      </c>
      <c r="R16" s="203" t="s">
        <v>3083</v>
      </c>
      <c r="S16" s="282"/>
      <c r="T16" s="282"/>
      <c r="U16" s="282"/>
      <c r="V16" s="282"/>
      <c r="W16" s="282"/>
      <c r="X16" s="282"/>
    </row>
    <row r="17" s="280" customFormat="true" ht="9" hidden="false" customHeight="true" outlineLevel="0" collapsed="false">
      <c r="A17" s="276" t="s">
        <v>5013</v>
      </c>
      <c r="B17" s="203" t="s">
        <v>685</v>
      </c>
      <c r="C17" s="203" t="s">
        <v>81</v>
      </c>
      <c r="D17" s="279" t="s">
        <v>5023</v>
      </c>
      <c r="E17" s="203" t="s">
        <v>624</v>
      </c>
      <c r="F17" s="203" t="s">
        <v>81</v>
      </c>
      <c r="G17" s="279" t="s">
        <v>138</v>
      </c>
      <c r="H17" s="203" t="s">
        <v>385</v>
      </c>
      <c r="I17" s="203" t="s">
        <v>644</v>
      </c>
      <c r="J17" s="279" t="s">
        <v>4540</v>
      </c>
      <c r="K17" s="203" t="s">
        <v>735</v>
      </c>
      <c r="L17" s="203" t="s">
        <v>625</v>
      </c>
      <c r="M17" s="281"/>
      <c r="N17" s="206"/>
      <c r="O17" s="206"/>
      <c r="P17" s="279" t="s">
        <v>5024</v>
      </c>
      <c r="Q17" s="203" t="s">
        <v>81</v>
      </c>
      <c r="R17" s="203" t="s">
        <v>5025</v>
      </c>
      <c r="S17" s="282"/>
      <c r="T17" s="282"/>
      <c r="U17" s="282"/>
      <c r="V17" s="282"/>
      <c r="W17" s="282"/>
      <c r="X17" s="282"/>
    </row>
    <row r="18" s="280" customFormat="true" ht="9" hidden="false" customHeight="true" outlineLevel="0" collapsed="false">
      <c r="A18" s="276" t="s">
        <v>5016</v>
      </c>
      <c r="B18" s="203" t="s">
        <v>3979</v>
      </c>
      <c r="C18" s="203" t="s">
        <v>81</v>
      </c>
      <c r="D18" s="279" t="s">
        <v>1070</v>
      </c>
      <c r="E18" s="203" t="s">
        <v>81</v>
      </c>
      <c r="F18" s="203" t="s">
        <v>3083</v>
      </c>
      <c r="G18" s="281"/>
      <c r="H18" s="206"/>
      <c r="I18" s="206"/>
      <c r="J18" s="279" t="s">
        <v>5026</v>
      </c>
      <c r="K18" s="203" t="s">
        <v>609</v>
      </c>
      <c r="L18" s="203" t="s">
        <v>595</v>
      </c>
      <c r="M18" s="279" t="s">
        <v>4541</v>
      </c>
      <c r="N18" s="203" t="s">
        <v>5027</v>
      </c>
      <c r="O18" s="203" t="s">
        <v>940</v>
      </c>
      <c r="P18" s="279" t="s">
        <v>5028</v>
      </c>
      <c r="Q18" s="203" t="s">
        <v>2568</v>
      </c>
      <c r="R18" s="203" t="s">
        <v>4165</v>
      </c>
      <c r="S18" s="282"/>
      <c r="T18" s="282"/>
      <c r="U18" s="282"/>
      <c r="V18" s="282"/>
      <c r="W18" s="282"/>
      <c r="X18" s="282"/>
    </row>
    <row r="19" s="280" customFormat="true" ht="9" hidden="false" customHeight="true" outlineLevel="0" collapsed="false">
      <c r="A19" s="276" t="s">
        <v>5014</v>
      </c>
      <c r="B19" s="203" t="s">
        <v>935</v>
      </c>
      <c r="C19" s="203" t="s">
        <v>81</v>
      </c>
      <c r="D19" s="279" t="s">
        <v>1854</v>
      </c>
      <c r="E19" s="203" t="s">
        <v>699</v>
      </c>
      <c r="F19" s="203" t="s">
        <v>81</v>
      </c>
      <c r="G19" s="279" t="s">
        <v>4983</v>
      </c>
      <c r="H19" s="203" t="s">
        <v>746</v>
      </c>
      <c r="I19" s="203" t="s">
        <v>533</v>
      </c>
      <c r="J19" s="279" t="s">
        <v>136</v>
      </c>
      <c r="K19" s="203" t="s">
        <v>659</v>
      </c>
      <c r="L19" s="203" t="s">
        <v>660</v>
      </c>
      <c r="M19" s="279" t="s">
        <v>513</v>
      </c>
      <c r="N19" s="203" t="s">
        <v>5029</v>
      </c>
      <c r="O19" s="203" t="s">
        <v>595</v>
      </c>
      <c r="P19" s="279" t="s">
        <v>5020</v>
      </c>
      <c r="Q19" s="203" t="s">
        <v>1800</v>
      </c>
      <c r="R19" s="203" t="s">
        <v>5030</v>
      </c>
      <c r="S19" s="282"/>
      <c r="T19" s="282"/>
      <c r="U19" s="282"/>
      <c r="V19" s="282"/>
      <c r="W19" s="282"/>
      <c r="X19" s="282"/>
    </row>
    <row r="20" customFormat="false" ht="9" hidden="false" customHeight="true" outlineLevel="0" collapsed="false">
      <c r="A20" s="276" t="s">
        <v>5017</v>
      </c>
      <c r="B20" s="203" t="s">
        <v>755</v>
      </c>
      <c r="C20" s="203" t="s">
        <v>657</v>
      </c>
      <c r="D20" s="279" t="s">
        <v>1636</v>
      </c>
      <c r="E20" s="203" t="s">
        <v>81</v>
      </c>
      <c r="F20" s="203" t="s">
        <v>699</v>
      </c>
      <c r="G20" s="281"/>
      <c r="H20" s="206"/>
      <c r="I20" s="206"/>
      <c r="J20" s="281"/>
      <c r="K20" s="206"/>
      <c r="L20" s="206"/>
      <c r="M20" s="279" t="s">
        <v>5031</v>
      </c>
      <c r="N20" s="203" t="s">
        <v>2108</v>
      </c>
      <c r="O20" s="203" t="s">
        <v>607</v>
      </c>
      <c r="P20" s="279" t="s">
        <v>5023</v>
      </c>
      <c r="Q20" s="203" t="s">
        <v>768</v>
      </c>
      <c r="R20" s="203" t="s">
        <v>4809</v>
      </c>
      <c r="S20" s="282"/>
      <c r="T20" s="282"/>
      <c r="U20" s="282"/>
      <c r="V20" s="282"/>
      <c r="W20" s="282"/>
      <c r="X20" s="282"/>
    </row>
    <row r="21" customFormat="false" ht="9" hidden="false" customHeight="true" outlineLevel="0" collapsed="false">
      <c r="A21" s="276" t="s">
        <v>5019</v>
      </c>
      <c r="B21" s="203" t="s">
        <v>81</v>
      </c>
      <c r="C21" s="203" t="s">
        <v>609</v>
      </c>
      <c r="D21" s="279" t="s">
        <v>5000</v>
      </c>
      <c r="E21" s="203" t="s">
        <v>608</v>
      </c>
      <c r="F21" s="203" t="s">
        <v>81</v>
      </c>
      <c r="G21" s="279" t="s">
        <v>5032</v>
      </c>
      <c r="H21" s="203"/>
      <c r="I21" s="203"/>
      <c r="J21" s="279" t="s">
        <v>138</v>
      </c>
      <c r="K21" s="203" t="s">
        <v>5033</v>
      </c>
      <c r="L21" s="203" t="s">
        <v>5034</v>
      </c>
      <c r="M21" s="279" t="s">
        <v>4990</v>
      </c>
      <c r="N21" s="203" t="s">
        <v>3061</v>
      </c>
      <c r="O21" s="203" t="s">
        <v>625</v>
      </c>
      <c r="P21" s="279" t="s">
        <v>5035</v>
      </c>
      <c r="Q21" s="203" t="s">
        <v>81</v>
      </c>
      <c r="R21" s="203" t="s">
        <v>5036</v>
      </c>
      <c r="S21" s="282"/>
      <c r="T21" s="282"/>
      <c r="U21" s="282"/>
      <c r="V21" s="282"/>
      <c r="W21" s="282"/>
      <c r="X21" s="282"/>
    </row>
    <row r="22" customFormat="false" ht="9" hidden="false" customHeight="true" outlineLevel="0" collapsed="false">
      <c r="A22" s="276" t="s">
        <v>5024</v>
      </c>
      <c r="B22" s="203" t="s">
        <v>567</v>
      </c>
      <c r="C22" s="203" t="s">
        <v>3681</v>
      </c>
      <c r="D22" s="279" t="s">
        <v>4932</v>
      </c>
      <c r="E22" s="203" t="s">
        <v>595</v>
      </c>
      <c r="F22" s="203" t="s">
        <v>81</v>
      </c>
      <c r="G22" s="281"/>
      <c r="H22" s="206"/>
      <c r="I22" s="206"/>
      <c r="J22" s="281"/>
      <c r="K22" s="206"/>
      <c r="L22" s="206"/>
      <c r="M22" s="279" t="s">
        <v>1471</v>
      </c>
      <c r="N22" s="203" t="s">
        <v>5037</v>
      </c>
      <c r="O22" s="203" t="s">
        <v>81</v>
      </c>
      <c r="P22" s="279" t="s">
        <v>5038</v>
      </c>
      <c r="Q22" s="203" t="s">
        <v>81</v>
      </c>
      <c r="R22" s="203" t="s">
        <v>670</v>
      </c>
      <c r="S22" s="282"/>
      <c r="T22" s="282"/>
      <c r="U22" s="282"/>
      <c r="V22" s="282"/>
      <c r="W22" s="282"/>
      <c r="X22" s="282"/>
    </row>
    <row r="23" customFormat="false" ht="9" hidden="false" customHeight="true" outlineLevel="0" collapsed="false">
      <c r="A23" s="276" t="s">
        <v>5028</v>
      </c>
      <c r="B23" s="203" t="s">
        <v>735</v>
      </c>
      <c r="C23" s="203" t="s">
        <v>81</v>
      </c>
      <c r="D23" s="279" t="s">
        <v>4525</v>
      </c>
      <c r="E23" s="203" t="s">
        <v>604</v>
      </c>
      <c r="F23" s="203" t="s">
        <v>559</v>
      </c>
      <c r="G23" s="279" t="s">
        <v>1636</v>
      </c>
      <c r="H23" s="203" t="s">
        <v>81</v>
      </c>
      <c r="I23" s="203" t="s">
        <v>647</v>
      </c>
      <c r="J23" s="279" t="s">
        <v>4983</v>
      </c>
      <c r="K23" s="203" t="s">
        <v>5039</v>
      </c>
      <c r="L23" s="203" t="s">
        <v>5040</v>
      </c>
      <c r="M23" s="279" t="s">
        <v>4999</v>
      </c>
      <c r="N23" s="203" t="s">
        <v>4437</v>
      </c>
      <c r="O23" s="203" t="s">
        <v>533</v>
      </c>
      <c r="P23" s="279" t="s">
        <v>5041</v>
      </c>
      <c r="Q23" s="203" t="s">
        <v>2158</v>
      </c>
      <c r="R23" s="203" t="s">
        <v>809</v>
      </c>
      <c r="S23" s="282"/>
      <c r="T23" s="282"/>
      <c r="U23" s="282"/>
      <c r="V23" s="282"/>
      <c r="W23" s="282"/>
      <c r="X23" s="282"/>
    </row>
    <row r="24" customFormat="false" ht="9" hidden="false" customHeight="true" outlineLevel="0" collapsed="false">
      <c r="A24" s="276" t="s">
        <v>5020</v>
      </c>
      <c r="B24" s="203" t="s">
        <v>562</v>
      </c>
      <c r="C24" s="203" t="s">
        <v>551</v>
      </c>
      <c r="D24" s="279" t="s">
        <v>4735</v>
      </c>
      <c r="E24" s="203" t="s">
        <v>81</v>
      </c>
      <c r="F24" s="203" t="s">
        <v>747</v>
      </c>
      <c r="G24" s="279" t="s">
        <v>4853</v>
      </c>
      <c r="H24" s="203" t="s">
        <v>647</v>
      </c>
      <c r="I24" s="203" t="s">
        <v>81</v>
      </c>
      <c r="J24" s="281"/>
      <c r="K24" s="206"/>
      <c r="L24" s="206"/>
      <c r="M24" s="279" t="s">
        <v>5042</v>
      </c>
      <c r="N24" s="203" t="s">
        <v>81</v>
      </c>
      <c r="O24" s="203" t="s">
        <v>625</v>
      </c>
      <c r="P24" s="279" t="s">
        <v>4985</v>
      </c>
      <c r="Q24" s="203" t="s">
        <v>5043</v>
      </c>
      <c r="R24" s="203" t="s">
        <v>3913</v>
      </c>
      <c r="S24" s="282"/>
      <c r="T24" s="282"/>
      <c r="U24" s="282"/>
      <c r="V24" s="282"/>
      <c r="W24" s="282"/>
      <c r="X24" s="282"/>
    </row>
    <row r="25" customFormat="false" ht="9" hidden="false" customHeight="true" outlineLevel="0" collapsed="false">
      <c r="A25" s="276" t="s">
        <v>5023</v>
      </c>
      <c r="B25" s="203" t="s">
        <v>625</v>
      </c>
      <c r="C25" s="203" t="s">
        <v>3766</v>
      </c>
      <c r="D25" s="279" t="s">
        <v>5044</v>
      </c>
      <c r="E25" s="203" t="s">
        <v>81</v>
      </c>
      <c r="F25" s="203" t="s">
        <v>623</v>
      </c>
      <c r="G25" s="279" t="s">
        <v>134</v>
      </c>
      <c r="H25" s="203" t="s">
        <v>647</v>
      </c>
      <c r="I25" s="203" t="s">
        <v>647</v>
      </c>
      <c r="J25" s="279" t="s">
        <v>5045</v>
      </c>
      <c r="K25" s="203"/>
      <c r="L25" s="203"/>
      <c r="M25" s="279" t="s">
        <v>5007</v>
      </c>
      <c r="N25" s="203" t="s">
        <v>81</v>
      </c>
      <c r="O25" s="203" t="s">
        <v>2061</v>
      </c>
      <c r="P25" s="279" t="s">
        <v>1070</v>
      </c>
      <c r="Q25" s="203" t="s">
        <v>81</v>
      </c>
      <c r="R25" s="203" t="s">
        <v>857</v>
      </c>
      <c r="S25" s="282"/>
      <c r="T25" s="282"/>
      <c r="U25" s="282"/>
      <c r="V25" s="282"/>
      <c r="W25" s="282"/>
      <c r="X25" s="282"/>
    </row>
    <row r="26" customFormat="false" ht="9" hidden="false" customHeight="true" outlineLevel="0" collapsed="false">
      <c r="A26" s="276" t="s">
        <v>5035</v>
      </c>
      <c r="B26" s="203" t="s">
        <v>609</v>
      </c>
      <c r="C26" s="203" t="s">
        <v>773</v>
      </c>
      <c r="D26" s="279" t="s">
        <v>134</v>
      </c>
      <c r="E26" s="203" t="s">
        <v>612</v>
      </c>
      <c r="F26" s="203" t="s">
        <v>612</v>
      </c>
      <c r="G26" s="281"/>
      <c r="H26" s="206"/>
      <c r="I26" s="206"/>
      <c r="J26" s="281"/>
      <c r="K26" s="206"/>
      <c r="L26" s="206"/>
      <c r="M26" s="279" t="s">
        <v>5026</v>
      </c>
      <c r="N26" s="203" t="s">
        <v>2749</v>
      </c>
      <c r="O26" s="203" t="s">
        <v>81</v>
      </c>
      <c r="P26" s="279" t="s">
        <v>1854</v>
      </c>
      <c r="Q26" s="203" t="s">
        <v>2388</v>
      </c>
      <c r="R26" s="203" t="s">
        <v>2872</v>
      </c>
      <c r="S26" s="282"/>
      <c r="T26" s="282"/>
      <c r="U26" s="282"/>
      <c r="V26" s="282"/>
      <c r="W26" s="282"/>
      <c r="X26" s="282"/>
    </row>
    <row r="27" customFormat="false" ht="9" hidden="false" customHeight="true" outlineLevel="0" collapsed="false">
      <c r="A27" s="276" t="s">
        <v>5038</v>
      </c>
      <c r="B27" s="203" t="s">
        <v>81</v>
      </c>
      <c r="C27" s="203" t="s">
        <v>1796</v>
      </c>
      <c r="D27" s="281"/>
      <c r="E27" s="206"/>
      <c r="F27" s="206"/>
      <c r="G27" s="279" t="s">
        <v>4541</v>
      </c>
      <c r="H27" s="203" t="s">
        <v>665</v>
      </c>
      <c r="I27" s="203" t="s">
        <v>558</v>
      </c>
      <c r="J27" s="279" t="s">
        <v>4982</v>
      </c>
      <c r="K27" s="203" t="s">
        <v>566</v>
      </c>
      <c r="L27" s="203" t="s">
        <v>81</v>
      </c>
      <c r="M27" s="279" t="s">
        <v>136</v>
      </c>
      <c r="N27" s="203" t="s">
        <v>5046</v>
      </c>
      <c r="O27" s="203" t="s">
        <v>685</v>
      </c>
      <c r="P27" s="279" t="s">
        <v>5047</v>
      </c>
      <c r="Q27" s="203" t="s">
        <v>560</v>
      </c>
      <c r="R27" s="203" t="s">
        <v>943</v>
      </c>
      <c r="S27" s="282"/>
      <c r="T27" s="282"/>
      <c r="U27" s="282"/>
      <c r="V27" s="282"/>
      <c r="W27" s="282"/>
      <c r="X27" s="282"/>
    </row>
    <row r="28" customFormat="false" ht="9" hidden="false" customHeight="true" outlineLevel="0" collapsed="false">
      <c r="A28" s="276" t="s">
        <v>5041</v>
      </c>
      <c r="B28" s="203" t="s">
        <v>625</v>
      </c>
      <c r="C28" s="203" t="s">
        <v>2149</v>
      </c>
      <c r="D28" s="279" t="s">
        <v>5048</v>
      </c>
      <c r="E28" s="203" t="s">
        <v>81</v>
      </c>
      <c r="F28" s="203" t="s">
        <v>617</v>
      </c>
      <c r="G28" s="279" t="s">
        <v>1471</v>
      </c>
      <c r="H28" s="203" t="s">
        <v>940</v>
      </c>
      <c r="I28" s="203" t="s">
        <v>607</v>
      </c>
      <c r="J28" s="279" t="s">
        <v>4989</v>
      </c>
      <c r="K28" s="203" t="s">
        <v>558</v>
      </c>
      <c r="L28" s="203" t="s">
        <v>81</v>
      </c>
      <c r="M28" s="281"/>
      <c r="N28" s="206"/>
      <c r="O28" s="206"/>
      <c r="P28" s="279" t="s">
        <v>1636</v>
      </c>
      <c r="Q28" s="203" t="s">
        <v>81</v>
      </c>
      <c r="R28" s="203" t="s">
        <v>3419</v>
      </c>
      <c r="S28" s="282"/>
      <c r="T28" s="282"/>
      <c r="U28" s="282"/>
      <c r="V28" s="282"/>
      <c r="W28" s="282"/>
      <c r="X28" s="282"/>
    </row>
    <row r="29" customFormat="false" ht="9" hidden="false" customHeight="true" outlineLevel="0" collapsed="false">
      <c r="A29" s="276" t="s">
        <v>4985</v>
      </c>
      <c r="B29" s="203" t="s">
        <v>81</v>
      </c>
      <c r="C29" s="203" t="s">
        <v>564</v>
      </c>
      <c r="D29" s="279" t="s">
        <v>4541</v>
      </c>
      <c r="E29" s="203" t="s">
        <v>898</v>
      </c>
      <c r="F29" s="203" t="s">
        <v>4134</v>
      </c>
      <c r="G29" s="279" t="s">
        <v>140</v>
      </c>
      <c r="H29" s="203" t="s">
        <v>940</v>
      </c>
      <c r="I29" s="203" t="s">
        <v>81</v>
      </c>
      <c r="J29" s="279" t="s">
        <v>4997</v>
      </c>
      <c r="K29" s="203" t="s">
        <v>549</v>
      </c>
      <c r="L29" s="203" t="s">
        <v>81</v>
      </c>
      <c r="M29" s="279" t="s">
        <v>138</v>
      </c>
      <c r="N29" s="203" t="s">
        <v>5049</v>
      </c>
      <c r="O29" s="203" t="s">
        <v>685</v>
      </c>
      <c r="P29" s="279" t="s">
        <v>4853</v>
      </c>
      <c r="Q29" s="203" t="s">
        <v>81</v>
      </c>
      <c r="R29" s="203" t="s">
        <v>3677</v>
      </c>
      <c r="S29" s="282"/>
      <c r="T29" s="282"/>
      <c r="U29" s="282"/>
      <c r="V29" s="282"/>
      <c r="W29" s="282"/>
      <c r="X29" s="282"/>
    </row>
    <row r="30" customFormat="false" ht="9" hidden="false" customHeight="true" outlineLevel="0" collapsed="false">
      <c r="A30" s="276" t="s">
        <v>1070</v>
      </c>
      <c r="B30" s="203" t="s">
        <v>2266</v>
      </c>
      <c r="C30" s="203" t="s">
        <v>81</v>
      </c>
      <c r="D30" s="279" t="s">
        <v>513</v>
      </c>
      <c r="E30" s="203" t="s">
        <v>384</v>
      </c>
      <c r="F30" s="203" t="s">
        <v>81</v>
      </c>
      <c r="G30" s="279" t="s">
        <v>136</v>
      </c>
      <c r="H30" s="203" t="s">
        <v>648</v>
      </c>
      <c r="I30" s="203" t="s">
        <v>527</v>
      </c>
      <c r="J30" s="279" t="s">
        <v>5002</v>
      </c>
      <c r="K30" s="203" t="s">
        <v>624</v>
      </c>
      <c r="L30" s="203" t="s">
        <v>81</v>
      </c>
      <c r="M30" s="281"/>
      <c r="N30" s="206"/>
      <c r="O30" s="206"/>
      <c r="P30" s="279" t="s">
        <v>5050</v>
      </c>
      <c r="Q30" s="203" t="s">
        <v>81</v>
      </c>
      <c r="R30" s="203" t="s">
        <v>3280</v>
      </c>
      <c r="S30" s="282"/>
      <c r="T30" s="282"/>
      <c r="U30" s="282"/>
      <c r="V30" s="282"/>
      <c r="W30" s="282"/>
      <c r="X30" s="282"/>
    </row>
    <row r="31" customFormat="false" ht="9" hidden="false" customHeight="true" outlineLevel="0" collapsed="false">
      <c r="A31" s="276" t="s">
        <v>1854</v>
      </c>
      <c r="B31" s="203" t="s">
        <v>803</v>
      </c>
      <c r="C31" s="203" t="s">
        <v>625</v>
      </c>
      <c r="D31" s="279" t="s">
        <v>4990</v>
      </c>
      <c r="E31" s="203" t="s">
        <v>967</v>
      </c>
      <c r="F31" s="203" t="s">
        <v>2077</v>
      </c>
      <c r="G31" s="281"/>
      <c r="H31" s="206"/>
      <c r="I31" s="206"/>
      <c r="J31" s="279" t="s">
        <v>4986</v>
      </c>
      <c r="K31" s="203" t="s">
        <v>3302</v>
      </c>
      <c r="L31" s="203" t="s">
        <v>858</v>
      </c>
      <c r="M31" s="279" t="s">
        <v>4983</v>
      </c>
      <c r="N31" s="203" t="s">
        <v>5051</v>
      </c>
      <c r="O31" s="203" t="s">
        <v>5052</v>
      </c>
      <c r="P31" s="279" t="s">
        <v>4994</v>
      </c>
      <c r="Q31" s="203" t="s">
        <v>1895</v>
      </c>
      <c r="R31" s="203" t="s">
        <v>5053</v>
      </c>
      <c r="S31" s="282"/>
      <c r="T31" s="282"/>
      <c r="U31" s="282"/>
      <c r="V31" s="282"/>
      <c r="W31" s="282"/>
      <c r="X31" s="282"/>
    </row>
    <row r="32" customFormat="false" ht="9" hidden="false" customHeight="true" outlineLevel="0" collapsed="false">
      <c r="A32" s="276" t="s">
        <v>5047</v>
      </c>
      <c r="B32" s="203" t="s">
        <v>81</v>
      </c>
      <c r="C32" s="203" t="s">
        <v>625</v>
      </c>
      <c r="D32" s="279" t="s">
        <v>1471</v>
      </c>
      <c r="E32" s="203" t="s">
        <v>735</v>
      </c>
      <c r="F32" s="203" t="s">
        <v>652</v>
      </c>
      <c r="G32" s="279" t="s">
        <v>138</v>
      </c>
      <c r="H32" s="203" t="s">
        <v>665</v>
      </c>
      <c r="I32" s="203" t="s">
        <v>527</v>
      </c>
      <c r="J32" s="279" t="s">
        <v>5009</v>
      </c>
      <c r="K32" s="203" t="s">
        <v>699</v>
      </c>
      <c r="L32" s="203" t="s">
        <v>81</v>
      </c>
      <c r="M32" s="281"/>
      <c r="N32" s="206"/>
      <c r="O32" s="206"/>
      <c r="P32" s="279" t="s">
        <v>5054</v>
      </c>
      <c r="Q32" s="203" t="s">
        <v>803</v>
      </c>
      <c r="R32" s="203" t="s">
        <v>562</v>
      </c>
      <c r="S32" s="282"/>
      <c r="T32" s="282"/>
      <c r="U32" s="282"/>
      <c r="V32" s="282"/>
      <c r="W32" s="282"/>
      <c r="X32" s="282"/>
    </row>
    <row r="33" customFormat="false" ht="9" hidden="false" customHeight="true" outlineLevel="0" collapsed="false">
      <c r="A33" s="276" t="s">
        <v>1636</v>
      </c>
      <c r="B33" s="203" t="s">
        <v>648</v>
      </c>
      <c r="C33" s="203" t="s">
        <v>625</v>
      </c>
      <c r="D33" s="279" t="s">
        <v>4999</v>
      </c>
      <c r="E33" s="203" t="s">
        <v>604</v>
      </c>
      <c r="F33" s="203" t="s">
        <v>947</v>
      </c>
      <c r="G33" s="281"/>
      <c r="H33" s="206"/>
      <c r="I33" s="206"/>
      <c r="J33" s="279" t="s">
        <v>4996</v>
      </c>
      <c r="K33" s="203" t="s">
        <v>803</v>
      </c>
      <c r="L33" s="203" t="s">
        <v>624</v>
      </c>
      <c r="M33" s="279" t="s">
        <v>5055</v>
      </c>
      <c r="N33" s="203"/>
      <c r="O33" s="203"/>
      <c r="P33" s="279" t="s">
        <v>4995</v>
      </c>
      <c r="Q33" s="203" t="s">
        <v>5056</v>
      </c>
      <c r="R33" s="203" t="s">
        <v>2395</v>
      </c>
      <c r="S33" s="282"/>
      <c r="T33" s="282"/>
      <c r="U33" s="282"/>
      <c r="V33" s="282"/>
      <c r="W33" s="282"/>
      <c r="X33" s="282"/>
    </row>
    <row r="34" customFormat="false" ht="9" hidden="false" customHeight="true" outlineLevel="0" collapsed="false">
      <c r="A34" s="276" t="s">
        <v>5050</v>
      </c>
      <c r="B34" s="203" t="s">
        <v>558</v>
      </c>
      <c r="C34" s="203" t="s">
        <v>608</v>
      </c>
      <c r="D34" s="279" t="s">
        <v>5010</v>
      </c>
      <c r="E34" s="203" t="s">
        <v>604</v>
      </c>
      <c r="F34" s="203" t="s">
        <v>81</v>
      </c>
      <c r="G34" s="279" t="s">
        <v>4983</v>
      </c>
      <c r="H34" s="203" t="s">
        <v>2077</v>
      </c>
      <c r="I34" s="203" t="s">
        <v>628</v>
      </c>
      <c r="J34" s="279" t="s">
        <v>5001</v>
      </c>
      <c r="K34" s="203" t="s">
        <v>81</v>
      </c>
      <c r="L34" s="203" t="s">
        <v>4134</v>
      </c>
      <c r="M34" s="281"/>
      <c r="N34" s="206"/>
      <c r="O34" s="206"/>
      <c r="P34" s="279" t="s">
        <v>5000</v>
      </c>
      <c r="Q34" s="203" t="s">
        <v>81</v>
      </c>
      <c r="R34" s="203" t="s">
        <v>559</v>
      </c>
      <c r="S34" s="282"/>
      <c r="T34" s="282"/>
      <c r="U34" s="282"/>
      <c r="V34" s="282"/>
      <c r="W34" s="282"/>
      <c r="X34" s="282"/>
    </row>
    <row r="35" customFormat="false" ht="9" hidden="false" customHeight="true" outlineLevel="0" collapsed="false">
      <c r="A35" s="276" t="s">
        <v>5054</v>
      </c>
      <c r="B35" s="203" t="s">
        <v>2096</v>
      </c>
      <c r="C35" s="203" t="s">
        <v>747</v>
      </c>
      <c r="D35" s="279" t="s">
        <v>497</v>
      </c>
      <c r="E35" s="203" t="s">
        <v>81</v>
      </c>
      <c r="F35" s="203" t="s">
        <v>3541</v>
      </c>
      <c r="G35" s="281"/>
      <c r="H35" s="206"/>
      <c r="I35" s="206"/>
      <c r="J35" s="279" t="s">
        <v>5006</v>
      </c>
      <c r="K35" s="203" t="s">
        <v>3292</v>
      </c>
      <c r="L35" s="203" t="s">
        <v>562</v>
      </c>
      <c r="M35" s="279" t="s">
        <v>5006</v>
      </c>
      <c r="N35" s="203" t="s">
        <v>641</v>
      </c>
      <c r="O35" s="203" t="s">
        <v>81</v>
      </c>
      <c r="P35" s="279" t="s">
        <v>5005</v>
      </c>
      <c r="Q35" s="203" t="s">
        <v>636</v>
      </c>
      <c r="R35" s="203" t="s">
        <v>674</v>
      </c>
      <c r="S35" s="282"/>
      <c r="T35" s="282"/>
      <c r="U35" s="282"/>
      <c r="V35" s="282"/>
      <c r="W35" s="282"/>
      <c r="X35" s="282"/>
    </row>
    <row r="36" customFormat="false" ht="9" hidden="false" customHeight="true" outlineLevel="0" collapsed="false">
      <c r="A36" s="276" t="s">
        <v>5000</v>
      </c>
      <c r="B36" s="203" t="s">
        <v>530</v>
      </c>
      <c r="C36" s="203" t="s">
        <v>81</v>
      </c>
      <c r="D36" s="279" t="s">
        <v>5021</v>
      </c>
      <c r="E36" s="203" t="s">
        <v>81</v>
      </c>
      <c r="F36" s="203" t="s">
        <v>607</v>
      </c>
      <c r="G36" s="279" t="s">
        <v>5057</v>
      </c>
      <c r="H36" s="203"/>
      <c r="I36" s="203"/>
      <c r="J36" s="279" t="s">
        <v>5008</v>
      </c>
      <c r="K36" s="203" t="s">
        <v>81</v>
      </c>
      <c r="L36" s="203" t="s">
        <v>747</v>
      </c>
      <c r="M36" s="279" t="s">
        <v>4932</v>
      </c>
      <c r="N36" s="203" t="s">
        <v>81</v>
      </c>
      <c r="O36" s="203" t="s">
        <v>641</v>
      </c>
      <c r="P36" s="279" t="s">
        <v>4932</v>
      </c>
      <c r="Q36" s="203" t="s">
        <v>81</v>
      </c>
      <c r="R36" s="203" t="s">
        <v>5058</v>
      </c>
      <c r="S36" s="282"/>
      <c r="T36" s="282"/>
      <c r="U36" s="282"/>
      <c r="V36" s="282"/>
      <c r="W36" s="282"/>
      <c r="X36" s="282"/>
    </row>
    <row r="37" customFormat="false" ht="9" hidden="false" customHeight="true" outlineLevel="0" collapsed="false">
      <c r="A37" s="276" t="s">
        <v>5005</v>
      </c>
      <c r="B37" s="203" t="s">
        <v>625</v>
      </c>
      <c r="C37" s="203" t="s">
        <v>81</v>
      </c>
      <c r="D37" s="279" t="s">
        <v>5026</v>
      </c>
      <c r="E37" s="203" t="s">
        <v>81</v>
      </c>
      <c r="F37" s="203" t="s">
        <v>647</v>
      </c>
      <c r="G37" s="281"/>
      <c r="H37" s="206"/>
      <c r="I37" s="206"/>
      <c r="J37" s="279" t="s">
        <v>5011</v>
      </c>
      <c r="K37" s="203" t="s">
        <v>81</v>
      </c>
      <c r="L37" s="203" t="s">
        <v>947</v>
      </c>
      <c r="M37" s="279" t="s">
        <v>4998</v>
      </c>
      <c r="N37" s="203" t="s">
        <v>559</v>
      </c>
      <c r="O37" s="203" t="s">
        <v>81</v>
      </c>
      <c r="P37" s="279" t="s">
        <v>4998</v>
      </c>
      <c r="Q37" s="203" t="s">
        <v>81</v>
      </c>
      <c r="R37" s="203" t="s">
        <v>5059</v>
      </c>
      <c r="S37" s="282"/>
      <c r="T37" s="282"/>
      <c r="U37" s="282"/>
      <c r="V37" s="282"/>
      <c r="W37" s="282"/>
      <c r="X37" s="282"/>
    </row>
    <row r="38" customFormat="false" ht="9" hidden="false" customHeight="true" outlineLevel="0" collapsed="false">
      <c r="A38" s="276" t="s">
        <v>4998</v>
      </c>
      <c r="B38" s="203" t="s">
        <v>812</v>
      </c>
      <c r="C38" s="203" t="s">
        <v>81</v>
      </c>
      <c r="D38" s="279" t="s">
        <v>136</v>
      </c>
      <c r="E38" s="203" t="s">
        <v>614</v>
      </c>
      <c r="F38" s="203" t="s">
        <v>615</v>
      </c>
      <c r="G38" s="279" t="s">
        <v>4986</v>
      </c>
      <c r="H38" s="203" t="s">
        <v>81</v>
      </c>
      <c r="I38" s="203" t="s">
        <v>2949</v>
      </c>
      <c r="J38" s="279" t="s">
        <v>5013</v>
      </c>
      <c r="K38" s="203" t="s">
        <v>550</v>
      </c>
      <c r="L38" s="203" t="s">
        <v>2450</v>
      </c>
      <c r="M38" s="279" t="s">
        <v>5018</v>
      </c>
      <c r="N38" s="203" t="s">
        <v>81</v>
      </c>
      <c r="O38" s="203" t="s">
        <v>5060</v>
      </c>
      <c r="P38" s="279" t="s">
        <v>5061</v>
      </c>
      <c r="Q38" s="203" t="s">
        <v>81</v>
      </c>
      <c r="R38" s="203" t="s">
        <v>2278</v>
      </c>
      <c r="S38" s="282"/>
      <c r="T38" s="282"/>
      <c r="U38" s="282"/>
      <c r="V38" s="282"/>
      <c r="W38" s="282"/>
      <c r="X38" s="282"/>
    </row>
    <row r="39" customFormat="false" ht="9" hidden="false" customHeight="true" outlineLevel="0" collapsed="false">
      <c r="A39" s="276" t="s">
        <v>5061</v>
      </c>
      <c r="B39" s="203" t="s">
        <v>566</v>
      </c>
      <c r="C39" s="203" t="s">
        <v>81</v>
      </c>
      <c r="D39" s="281"/>
      <c r="E39" s="206"/>
      <c r="F39" s="206"/>
      <c r="G39" s="279" t="s">
        <v>5011</v>
      </c>
      <c r="H39" s="203" t="s">
        <v>81</v>
      </c>
      <c r="I39" s="203" t="s">
        <v>624</v>
      </c>
      <c r="J39" s="279" t="s">
        <v>5016</v>
      </c>
      <c r="K39" s="203" t="s">
        <v>608</v>
      </c>
      <c r="L39" s="203" t="s">
        <v>81</v>
      </c>
      <c r="M39" s="279" t="s">
        <v>5062</v>
      </c>
      <c r="N39" s="203" t="s">
        <v>81</v>
      </c>
      <c r="O39" s="203" t="s">
        <v>559</v>
      </c>
      <c r="P39" s="279" t="s">
        <v>5018</v>
      </c>
      <c r="Q39" s="203" t="s">
        <v>81</v>
      </c>
      <c r="R39" s="203" t="s">
        <v>530</v>
      </c>
      <c r="S39" s="282"/>
      <c r="T39" s="282"/>
      <c r="U39" s="282"/>
      <c r="V39" s="282"/>
      <c r="W39" s="282"/>
      <c r="X39" s="282"/>
    </row>
    <row r="40" customFormat="false" ht="9" hidden="false" customHeight="true" outlineLevel="0" collapsed="false">
      <c r="A40" s="276" t="s">
        <v>4552</v>
      </c>
      <c r="B40" s="203" t="s">
        <v>699</v>
      </c>
      <c r="C40" s="203" t="s">
        <v>81</v>
      </c>
      <c r="D40" s="279" t="s">
        <v>138</v>
      </c>
      <c r="E40" s="203" t="s">
        <v>3375</v>
      </c>
      <c r="F40" s="203" t="s">
        <v>2950</v>
      </c>
      <c r="G40" s="279" t="s">
        <v>5013</v>
      </c>
      <c r="H40" s="203" t="s">
        <v>2266</v>
      </c>
      <c r="I40" s="203" t="s">
        <v>81</v>
      </c>
      <c r="J40" s="279" t="s">
        <v>5014</v>
      </c>
      <c r="K40" s="203" t="s">
        <v>773</v>
      </c>
      <c r="L40" s="203" t="s">
        <v>81</v>
      </c>
      <c r="M40" s="279" t="s">
        <v>4525</v>
      </c>
      <c r="N40" s="203" t="s">
        <v>5060</v>
      </c>
      <c r="O40" s="203" t="s">
        <v>81</v>
      </c>
      <c r="P40" s="279" t="s">
        <v>5044</v>
      </c>
      <c r="Q40" s="203" t="s">
        <v>613</v>
      </c>
      <c r="R40" s="203" t="s">
        <v>5063</v>
      </c>
      <c r="S40" s="282"/>
      <c r="T40" s="282"/>
      <c r="U40" s="282"/>
      <c r="V40" s="282"/>
      <c r="W40" s="282"/>
      <c r="X40" s="282"/>
    </row>
    <row r="41" customFormat="false" ht="9" hidden="false" customHeight="true" outlineLevel="0" collapsed="false">
      <c r="A41" s="276" t="s">
        <v>5064</v>
      </c>
      <c r="B41" s="203" t="s">
        <v>4089</v>
      </c>
      <c r="C41" s="203" t="s">
        <v>81</v>
      </c>
      <c r="D41" s="281"/>
      <c r="E41" s="206"/>
      <c r="F41" s="206"/>
      <c r="G41" s="279" t="s">
        <v>5017</v>
      </c>
      <c r="H41" s="203" t="s">
        <v>81</v>
      </c>
      <c r="I41" s="203" t="s">
        <v>3142</v>
      </c>
      <c r="J41" s="279" t="s">
        <v>5019</v>
      </c>
      <c r="K41" s="203" t="s">
        <v>862</v>
      </c>
      <c r="L41" s="203" t="s">
        <v>81</v>
      </c>
      <c r="M41" s="279" t="s">
        <v>134</v>
      </c>
      <c r="N41" s="203" t="s">
        <v>689</v>
      </c>
      <c r="O41" s="203" t="s">
        <v>689</v>
      </c>
      <c r="P41" s="279" t="s">
        <v>134</v>
      </c>
      <c r="Q41" s="203" t="s">
        <v>5065</v>
      </c>
      <c r="R41" s="203" t="s">
        <v>5065</v>
      </c>
      <c r="S41" s="282"/>
      <c r="T41" s="282"/>
      <c r="U41" s="282"/>
      <c r="V41" s="282"/>
      <c r="W41" s="282"/>
      <c r="X41" s="282"/>
    </row>
    <row r="42" customFormat="false" ht="9" hidden="false" customHeight="true" outlineLevel="0" collapsed="false">
      <c r="A42" s="276" t="s">
        <v>5066</v>
      </c>
      <c r="B42" s="203" t="s">
        <v>567</v>
      </c>
      <c r="C42" s="203" t="s">
        <v>81</v>
      </c>
      <c r="D42" s="279" t="s">
        <v>4983</v>
      </c>
      <c r="E42" s="203" t="s">
        <v>2313</v>
      </c>
      <c r="F42" s="203" t="s">
        <v>5067</v>
      </c>
      <c r="G42" s="279" t="s">
        <v>5023</v>
      </c>
      <c r="H42" s="203" t="s">
        <v>562</v>
      </c>
      <c r="I42" s="203" t="s">
        <v>607</v>
      </c>
      <c r="J42" s="279" t="s">
        <v>5024</v>
      </c>
      <c r="K42" s="203" t="s">
        <v>81</v>
      </c>
      <c r="L42" s="203" t="s">
        <v>898</v>
      </c>
      <c r="M42" s="281"/>
      <c r="N42" s="206"/>
      <c r="O42" s="206"/>
      <c r="P42" s="281"/>
      <c r="Q42" s="206"/>
      <c r="R42" s="206"/>
      <c r="S42" s="282"/>
      <c r="T42" s="282"/>
      <c r="U42" s="282"/>
      <c r="V42" s="282"/>
      <c r="W42" s="282"/>
      <c r="X42" s="282"/>
    </row>
    <row r="43" customFormat="false" ht="9" hidden="false" customHeight="true" outlineLevel="0" collapsed="false">
      <c r="A43" s="276" t="s">
        <v>4732</v>
      </c>
      <c r="B43" s="203" t="s">
        <v>625</v>
      </c>
      <c r="C43" s="203" t="s">
        <v>81</v>
      </c>
      <c r="D43" s="281"/>
      <c r="E43" s="206"/>
      <c r="F43" s="206"/>
      <c r="G43" s="279" t="s">
        <v>1070</v>
      </c>
      <c r="H43" s="203" t="s">
        <v>624</v>
      </c>
      <c r="I43" s="203" t="s">
        <v>81</v>
      </c>
      <c r="J43" s="279" t="s">
        <v>5028</v>
      </c>
      <c r="K43" s="203" t="s">
        <v>537</v>
      </c>
      <c r="L43" s="203" t="s">
        <v>387</v>
      </c>
      <c r="M43" s="279" t="s">
        <v>4541</v>
      </c>
      <c r="N43" s="203" t="s">
        <v>81</v>
      </c>
      <c r="O43" s="203" t="s">
        <v>3294</v>
      </c>
      <c r="P43" s="279" t="s">
        <v>4541</v>
      </c>
      <c r="Q43" s="203" t="s">
        <v>5068</v>
      </c>
      <c r="R43" s="203" t="s">
        <v>5069</v>
      </c>
      <c r="S43" s="282"/>
      <c r="T43" s="282"/>
      <c r="U43" s="282"/>
      <c r="V43" s="282"/>
      <c r="W43" s="282"/>
      <c r="X43" s="282"/>
    </row>
    <row r="44" customFormat="false" ht="9" hidden="false" customHeight="true" outlineLevel="0" collapsed="false">
      <c r="A44" s="276" t="s">
        <v>5018</v>
      </c>
      <c r="B44" s="203" t="s">
        <v>81</v>
      </c>
      <c r="C44" s="203" t="s">
        <v>2949</v>
      </c>
      <c r="D44" s="279" t="s">
        <v>5070</v>
      </c>
      <c r="E44" s="203"/>
      <c r="F44" s="206"/>
      <c r="G44" s="279" t="s">
        <v>5047</v>
      </c>
      <c r="H44" s="203" t="s">
        <v>636</v>
      </c>
      <c r="I44" s="203" t="s">
        <v>81</v>
      </c>
      <c r="J44" s="279" t="s">
        <v>5023</v>
      </c>
      <c r="K44" s="203" t="s">
        <v>81</v>
      </c>
      <c r="L44" s="203" t="s">
        <v>649</v>
      </c>
      <c r="M44" s="279" t="s">
        <v>4990</v>
      </c>
      <c r="N44" s="203" t="s">
        <v>81</v>
      </c>
      <c r="O44" s="203" t="s">
        <v>2570</v>
      </c>
      <c r="P44" s="279" t="s">
        <v>513</v>
      </c>
      <c r="Q44" s="203" t="s">
        <v>5071</v>
      </c>
      <c r="R44" s="203" t="s">
        <v>5072</v>
      </c>
      <c r="S44" s="282"/>
      <c r="T44" s="282"/>
      <c r="U44" s="282"/>
      <c r="V44" s="282"/>
      <c r="W44" s="282"/>
      <c r="X44" s="282"/>
    </row>
    <row r="45" customFormat="false" ht="9" hidden="false" customHeight="true" outlineLevel="0" collapsed="false">
      <c r="A45" s="276" t="s">
        <v>1593</v>
      </c>
      <c r="B45" s="203" t="s">
        <v>608</v>
      </c>
      <c r="C45" s="203" t="s">
        <v>81</v>
      </c>
      <c r="D45" s="281"/>
      <c r="E45" s="206"/>
      <c r="F45" s="206"/>
      <c r="G45" s="279" t="s">
        <v>1636</v>
      </c>
      <c r="H45" s="203" t="s">
        <v>607</v>
      </c>
      <c r="I45" s="203" t="s">
        <v>81</v>
      </c>
      <c r="J45" s="279" t="s">
        <v>5035</v>
      </c>
      <c r="K45" s="203" t="s">
        <v>560</v>
      </c>
      <c r="L45" s="203" t="s">
        <v>898</v>
      </c>
      <c r="M45" s="279" t="s">
        <v>4999</v>
      </c>
      <c r="N45" s="203" t="s">
        <v>81</v>
      </c>
      <c r="O45" s="203" t="s">
        <v>2155</v>
      </c>
      <c r="P45" s="279" t="s">
        <v>5031</v>
      </c>
      <c r="Q45" s="203" t="s">
        <v>552</v>
      </c>
      <c r="R45" s="203" t="s">
        <v>81</v>
      </c>
      <c r="S45" s="282"/>
      <c r="T45" s="282"/>
      <c r="U45" s="282"/>
      <c r="V45" s="282"/>
      <c r="W45" s="282"/>
      <c r="X45" s="282"/>
    </row>
    <row r="46" customFormat="false" ht="9" hidden="false" customHeight="true" outlineLevel="0" collapsed="false">
      <c r="A46" s="276" t="s">
        <v>5062</v>
      </c>
      <c r="B46" s="203" t="s">
        <v>935</v>
      </c>
      <c r="C46" s="203" t="s">
        <v>81</v>
      </c>
      <c r="D46" s="279" t="s">
        <v>4541</v>
      </c>
      <c r="E46" s="203" t="s">
        <v>81</v>
      </c>
      <c r="F46" s="203" t="s">
        <v>607</v>
      </c>
      <c r="G46" s="279" t="s">
        <v>5061</v>
      </c>
      <c r="H46" s="203" t="s">
        <v>608</v>
      </c>
      <c r="I46" s="203" t="s">
        <v>81</v>
      </c>
      <c r="J46" s="279" t="s">
        <v>5041</v>
      </c>
      <c r="K46" s="203" t="s">
        <v>2063</v>
      </c>
      <c r="L46" s="203" t="s">
        <v>2569</v>
      </c>
      <c r="M46" s="279" t="s">
        <v>5004</v>
      </c>
      <c r="N46" s="203" t="s">
        <v>81</v>
      </c>
      <c r="O46" s="203" t="s">
        <v>625</v>
      </c>
      <c r="P46" s="279" t="s">
        <v>4990</v>
      </c>
      <c r="Q46" s="203" t="s">
        <v>3496</v>
      </c>
      <c r="R46" s="203" t="s">
        <v>2403</v>
      </c>
      <c r="S46" s="282"/>
      <c r="T46" s="282"/>
      <c r="U46" s="282"/>
      <c r="V46" s="282"/>
      <c r="W46" s="282"/>
      <c r="X46" s="282"/>
    </row>
    <row r="47" customFormat="false" ht="9" hidden="false" customHeight="true" outlineLevel="0" collapsed="false">
      <c r="A47" s="276" t="s">
        <v>4525</v>
      </c>
      <c r="B47" s="203" t="s">
        <v>3053</v>
      </c>
      <c r="C47" s="203" t="s">
        <v>81</v>
      </c>
      <c r="D47" s="279" t="s">
        <v>4990</v>
      </c>
      <c r="E47" s="203" t="s">
        <v>81</v>
      </c>
      <c r="F47" s="203" t="s">
        <v>2073</v>
      </c>
      <c r="G47" s="279" t="s">
        <v>5073</v>
      </c>
      <c r="H47" s="203" t="s">
        <v>624</v>
      </c>
      <c r="I47" s="203" t="s">
        <v>81</v>
      </c>
      <c r="J47" s="279" t="s">
        <v>1070</v>
      </c>
      <c r="K47" s="203" t="s">
        <v>747</v>
      </c>
      <c r="L47" s="203" t="s">
        <v>527</v>
      </c>
      <c r="M47" s="279" t="s">
        <v>136</v>
      </c>
      <c r="N47" s="203" t="s">
        <v>81</v>
      </c>
      <c r="O47" s="203" t="s">
        <v>690</v>
      </c>
      <c r="P47" s="279" t="s">
        <v>1471</v>
      </c>
      <c r="Q47" s="203" t="s">
        <v>3828</v>
      </c>
      <c r="R47" s="203" t="s">
        <v>3753</v>
      </c>
      <c r="S47" s="282"/>
      <c r="T47" s="282"/>
      <c r="U47" s="282"/>
      <c r="V47" s="282"/>
      <c r="W47" s="282"/>
      <c r="X47" s="282"/>
    </row>
    <row r="48" customFormat="false" ht="9" hidden="false" customHeight="true" outlineLevel="0" collapsed="false">
      <c r="A48" s="276" t="s">
        <v>4735</v>
      </c>
      <c r="B48" s="203" t="s">
        <v>624</v>
      </c>
      <c r="C48" s="203" t="s">
        <v>81</v>
      </c>
      <c r="D48" s="279" t="s">
        <v>136</v>
      </c>
      <c r="E48" s="203" t="s">
        <v>81</v>
      </c>
      <c r="F48" s="203" t="s">
        <v>620</v>
      </c>
      <c r="G48" s="279" t="s">
        <v>5003</v>
      </c>
      <c r="H48" s="203" t="s">
        <v>776</v>
      </c>
      <c r="I48" s="203" t="s">
        <v>81</v>
      </c>
      <c r="J48" s="279" t="s">
        <v>1636</v>
      </c>
      <c r="K48" s="203" t="s">
        <v>608</v>
      </c>
      <c r="L48" s="203" t="s">
        <v>81</v>
      </c>
      <c r="M48" s="281"/>
      <c r="N48" s="206"/>
      <c r="O48" s="206"/>
      <c r="P48" s="279" t="s">
        <v>4480</v>
      </c>
      <c r="Q48" s="203" t="s">
        <v>81</v>
      </c>
      <c r="R48" s="203" t="s">
        <v>609</v>
      </c>
      <c r="S48" s="282"/>
      <c r="T48" s="282"/>
      <c r="U48" s="282"/>
      <c r="V48" s="282"/>
      <c r="W48" s="282"/>
      <c r="X48" s="282"/>
    </row>
    <row r="49" customFormat="false" ht="9" hidden="false" customHeight="true" outlineLevel="0" collapsed="false">
      <c r="A49" s="276" t="s">
        <v>5044</v>
      </c>
      <c r="B49" s="203" t="s">
        <v>614</v>
      </c>
      <c r="C49" s="203" t="s">
        <v>566</v>
      </c>
      <c r="D49" s="281"/>
      <c r="E49" s="206"/>
      <c r="F49" s="206"/>
      <c r="G49" s="279" t="s">
        <v>134</v>
      </c>
      <c r="H49" s="203" t="s">
        <v>538</v>
      </c>
      <c r="I49" s="203" t="s">
        <v>538</v>
      </c>
      <c r="J49" s="279" t="s">
        <v>5050</v>
      </c>
      <c r="K49" s="203" t="s">
        <v>726</v>
      </c>
      <c r="L49" s="203" t="s">
        <v>625</v>
      </c>
      <c r="M49" s="279" t="s">
        <v>138</v>
      </c>
      <c r="N49" s="203" t="s">
        <v>81</v>
      </c>
      <c r="O49" s="203" t="s">
        <v>690</v>
      </c>
      <c r="P49" s="279" t="s">
        <v>5004</v>
      </c>
      <c r="Q49" s="203" t="s">
        <v>3297</v>
      </c>
      <c r="R49" s="203" t="s">
        <v>653</v>
      </c>
      <c r="S49" s="282"/>
      <c r="T49" s="282"/>
      <c r="U49" s="282"/>
      <c r="V49" s="282"/>
      <c r="W49" s="282"/>
      <c r="X49" s="282"/>
    </row>
    <row r="50" customFormat="false" ht="9" hidden="false" customHeight="true" outlineLevel="0" collapsed="false">
      <c r="A50" s="276" t="s">
        <v>5073</v>
      </c>
      <c r="B50" s="203" t="s">
        <v>617</v>
      </c>
      <c r="C50" s="203" t="s">
        <v>81</v>
      </c>
      <c r="D50" s="279" t="s">
        <v>138</v>
      </c>
      <c r="E50" s="203" t="s">
        <v>81</v>
      </c>
      <c r="F50" s="203" t="s">
        <v>620</v>
      </c>
      <c r="G50" s="281"/>
      <c r="H50" s="206"/>
      <c r="I50" s="206"/>
      <c r="J50" s="279" t="s">
        <v>5054</v>
      </c>
      <c r="K50" s="203" t="s">
        <v>385</v>
      </c>
      <c r="L50" s="203" t="s">
        <v>539</v>
      </c>
      <c r="M50" s="281"/>
      <c r="N50" s="206"/>
      <c r="O50" s="206"/>
      <c r="P50" s="279" t="s">
        <v>5010</v>
      </c>
      <c r="Q50" s="203" t="s">
        <v>3083</v>
      </c>
      <c r="R50" s="203" t="s">
        <v>886</v>
      </c>
      <c r="S50" s="282"/>
      <c r="T50" s="282"/>
      <c r="U50" s="282"/>
      <c r="V50" s="282"/>
      <c r="W50" s="282"/>
      <c r="X50" s="282"/>
    </row>
    <row r="51" customFormat="false" ht="9" hidden="false" customHeight="true" outlineLevel="0" collapsed="false">
      <c r="A51" s="276" t="s">
        <v>5074</v>
      </c>
      <c r="B51" s="203" t="s">
        <v>898</v>
      </c>
      <c r="C51" s="203" t="s">
        <v>81</v>
      </c>
      <c r="D51" s="281"/>
      <c r="E51" s="206"/>
      <c r="F51" s="206"/>
      <c r="G51" s="279" t="s">
        <v>4541</v>
      </c>
      <c r="H51" s="203" t="s">
        <v>747</v>
      </c>
      <c r="I51" s="203" t="s">
        <v>548</v>
      </c>
      <c r="J51" s="279" t="s">
        <v>5005</v>
      </c>
      <c r="K51" s="203" t="s">
        <v>699</v>
      </c>
      <c r="L51" s="203" t="s">
        <v>636</v>
      </c>
      <c r="M51" s="279" t="s">
        <v>4983</v>
      </c>
      <c r="N51" s="203" t="s">
        <v>689</v>
      </c>
      <c r="O51" s="203" t="s">
        <v>691</v>
      </c>
      <c r="P51" s="279" t="s">
        <v>497</v>
      </c>
      <c r="Q51" s="203" t="s">
        <v>81</v>
      </c>
      <c r="R51" s="203" t="s">
        <v>2395</v>
      </c>
      <c r="S51" s="282"/>
      <c r="T51" s="282"/>
      <c r="U51" s="282"/>
      <c r="V51" s="282"/>
      <c r="W51" s="282"/>
      <c r="X51" s="282"/>
    </row>
    <row r="52" customFormat="false" ht="9" hidden="false" customHeight="true" outlineLevel="0" collapsed="false">
      <c r="A52" s="276" t="s">
        <v>5003</v>
      </c>
      <c r="B52" s="203" t="s">
        <v>527</v>
      </c>
      <c r="C52" s="203" t="s">
        <v>81</v>
      </c>
      <c r="D52" s="279" t="s">
        <v>4983</v>
      </c>
      <c r="E52" s="203" t="s">
        <v>81</v>
      </c>
      <c r="F52" s="203" t="s">
        <v>620</v>
      </c>
      <c r="G52" s="279" t="s">
        <v>513</v>
      </c>
      <c r="H52" s="203" t="s">
        <v>604</v>
      </c>
      <c r="I52" s="203" t="s">
        <v>81</v>
      </c>
      <c r="J52" s="279" t="s">
        <v>4998</v>
      </c>
      <c r="K52" s="203" t="s">
        <v>652</v>
      </c>
      <c r="L52" s="203" t="s">
        <v>81</v>
      </c>
      <c r="M52" s="281"/>
      <c r="N52" s="206"/>
      <c r="O52" s="206"/>
      <c r="P52" s="279" t="s">
        <v>1578</v>
      </c>
      <c r="Q52" s="203" t="s">
        <v>2315</v>
      </c>
      <c r="R52" s="203" t="s">
        <v>558</v>
      </c>
      <c r="S52" s="282"/>
      <c r="T52" s="282"/>
      <c r="U52" s="282"/>
      <c r="V52" s="282"/>
      <c r="W52" s="282"/>
      <c r="X52" s="282"/>
    </row>
    <row r="53" customFormat="false" ht="9" hidden="false" customHeight="true" outlineLevel="0" collapsed="false">
      <c r="A53" s="276" t="s">
        <v>134</v>
      </c>
      <c r="B53" s="203" t="s">
        <v>594</v>
      </c>
      <c r="C53" s="203" t="s">
        <v>594</v>
      </c>
      <c r="D53" s="281"/>
      <c r="E53" s="206"/>
      <c r="F53" s="206"/>
      <c r="G53" s="279" t="s">
        <v>4990</v>
      </c>
      <c r="H53" s="203" t="s">
        <v>81</v>
      </c>
      <c r="I53" s="203" t="s">
        <v>560</v>
      </c>
      <c r="J53" s="279" t="s">
        <v>5061</v>
      </c>
      <c r="K53" s="203" t="s">
        <v>561</v>
      </c>
      <c r="L53" s="203" t="s">
        <v>81</v>
      </c>
      <c r="M53" s="279" t="s">
        <v>5075</v>
      </c>
      <c r="N53" s="203"/>
      <c r="O53" s="203"/>
      <c r="P53" s="279" t="s">
        <v>136</v>
      </c>
      <c r="Q53" s="203" t="s">
        <v>715</v>
      </c>
      <c r="R53" s="203" t="s">
        <v>716</v>
      </c>
      <c r="S53" s="282"/>
      <c r="T53" s="282"/>
      <c r="U53" s="282"/>
      <c r="V53" s="282"/>
      <c r="W53" s="282"/>
      <c r="X53" s="282"/>
    </row>
    <row r="54" customFormat="false" ht="9" hidden="false" customHeight="true" outlineLevel="0" collapsed="false">
      <c r="A54" s="283"/>
      <c r="B54" s="206"/>
      <c r="C54" s="206"/>
      <c r="D54" s="279" t="s">
        <v>5076</v>
      </c>
      <c r="E54" s="203"/>
      <c r="F54" s="203"/>
      <c r="G54" s="279" t="s">
        <v>1471</v>
      </c>
      <c r="H54" s="203" t="s">
        <v>862</v>
      </c>
      <c r="I54" s="203" t="s">
        <v>2119</v>
      </c>
      <c r="J54" s="279" t="s">
        <v>4552</v>
      </c>
      <c r="K54" s="203" t="s">
        <v>608</v>
      </c>
      <c r="L54" s="203" t="s">
        <v>81</v>
      </c>
      <c r="M54" s="281"/>
      <c r="N54" s="206"/>
      <c r="O54" s="206"/>
      <c r="P54" s="281"/>
      <c r="Q54" s="206"/>
      <c r="R54" s="206"/>
      <c r="S54" s="282"/>
      <c r="T54" s="282"/>
      <c r="U54" s="282"/>
      <c r="V54" s="282"/>
      <c r="W54" s="282"/>
      <c r="X54" s="282"/>
    </row>
    <row r="55" customFormat="false" ht="9" hidden="false" customHeight="true" outlineLevel="0" collapsed="false">
      <c r="A55" s="276" t="s">
        <v>5077</v>
      </c>
      <c r="B55" s="203" t="s">
        <v>609</v>
      </c>
      <c r="C55" s="203" t="s">
        <v>81</v>
      </c>
      <c r="D55" s="281"/>
      <c r="E55" s="206"/>
      <c r="F55" s="206"/>
      <c r="G55" s="279" t="s">
        <v>5004</v>
      </c>
      <c r="H55" s="203" t="s">
        <v>567</v>
      </c>
      <c r="I55" s="203" t="s">
        <v>81</v>
      </c>
      <c r="J55" s="279" t="s">
        <v>4934</v>
      </c>
      <c r="K55" s="203" t="s">
        <v>652</v>
      </c>
      <c r="L55" s="203" t="s">
        <v>81</v>
      </c>
      <c r="M55" s="279" t="s">
        <v>4991</v>
      </c>
      <c r="N55" s="203" t="s">
        <v>81</v>
      </c>
      <c r="O55" s="203" t="s">
        <v>776</v>
      </c>
      <c r="P55" s="279" t="s">
        <v>138</v>
      </c>
      <c r="Q55" s="203" t="s">
        <v>5078</v>
      </c>
      <c r="R55" s="203" t="s">
        <v>5079</v>
      </c>
      <c r="S55" s="282"/>
      <c r="T55" s="282"/>
      <c r="U55" s="282"/>
      <c r="V55" s="282"/>
      <c r="W55" s="282"/>
      <c r="X55" s="282"/>
    </row>
    <row r="56" customFormat="false" ht="9" hidden="false" customHeight="true" outlineLevel="0" collapsed="false">
      <c r="A56" s="276" t="s">
        <v>4541</v>
      </c>
      <c r="B56" s="203" t="s">
        <v>3378</v>
      </c>
      <c r="C56" s="203" t="s">
        <v>4110</v>
      </c>
      <c r="D56" s="279" t="s">
        <v>4986</v>
      </c>
      <c r="E56" s="203" t="s">
        <v>623</v>
      </c>
      <c r="F56" s="203" t="s">
        <v>81</v>
      </c>
      <c r="G56" s="279" t="s">
        <v>136</v>
      </c>
      <c r="H56" s="203" t="s">
        <v>652</v>
      </c>
      <c r="I56" s="203" t="s">
        <v>545</v>
      </c>
      <c r="J56" s="279" t="s">
        <v>5064</v>
      </c>
      <c r="K56" s="203" t="s">
        <v>665</v>
      </c>
      <c r="L56" s="203" t="s">
        <v>81</v>
      </c>
      <c r="M56" s="279" t="s">
        <v>5011</v>
      </c>
      <c r="N56" s="203" t="s">
        <v>528</v>
      </c>
      <c r="O56" s="203" t="s">
        <v>81</v>
      </c>
      <c r="P56" s="281"/>
      <c r="Q56" s="206"/>
      <c r="R56" s="206"/>
      <c r="S56" s="282"/>
      <c r="T56" s="282"/>
      <c r="U56" s="282"/>
      <c r="V56" s="282"/>
      <c r="W56" s="282"/>
      <c r="X56" s="282"/>
    </row>
    <row r="57" customFormat="false" ht="9" hidden="false" customHeight="true" outlineLevel="0" collapsed="false">
      <c r="A57" s="276" t="s">
        <v>513</v>
      </c>
      <c r="B57" s="203" t="s">
        <v>562</v>
      </c>
      <c r="C57" s="203" t="s">
        <v>3460</v>
      </c>
      <c r="D57" s="279" t="s">
        <v>5073</v>
      </c>
      <c r="E57" s="203" t="s">
        <v>81</v>
      </c>
      <c r="F57" s="203" t="s">
        <v>623</v>
      </c>
      <c r="G57" s="281"/>
      <c r="H57" s="206"/>
      <c r="I57" s="206"/>
      <c r="J57" s="279" t="s">
        <v>5080</v>
      </c>
      <c r="K57" s="203" t="s">
        <v>566</v>
      </c>
      <c r="L57" s="203" t="s">
        <v>81</v>
      </c>
      <c r="M57" s="279" t="s">
        <v>5028</v>
      </c>
      <c r="N57" s="203" t="s">
        <v>81</v>
      </c>
      <c r="O57" s="203" t="s">
        <v>609</v>
      </c>
      <c r="P57" s="279" t="s">
        <v>4983</v>
      </c>
      <c r="Q57" s="203" t="s">
        <v>5081</v>
      </c>
      <c r="R57" s="203" t="s">
        <v>5082</v>
      </c>
      <c r="S57" s="282"/>
      <c r="T57" s="282"/>
      <c r="U57" s="282"/>
      <c r="V57" s="282"/>
      <c r="W57" s="282"/>
      <c r="X57" s="282"/>
    </row>
    <row r="58" customFormat="false" ht="9" hidden="false" customHeight="true" outlineLevel="0" collapsed="false">
      <c r="A58" s="276" t="s">
        <v>5031</v>
      </c>
      <c r="B58" s="203" t="s">
        <v>81</v>
      </c>
      <c r="C58" s="203" t="s">
        <v>568</v>
      </c>
      <c r="D58" s="279" t="s">
        <v>134</v>
      </c>
      <c r="E58" s="203" t="s">
        <v>623</v>
      </c>
      <c r="F58" s="203" t="s">
        <v>623</v>
      </c>
      <c r="G58" s="279" t="s">
        <v>138</v>
      </c>
      <c r="H58" s="203" t="s">
        <v>652</v>
      </c>
      <c r="I58" s="203" t="s">
        <v>545</v>
      </c>
      <c r="J58" s="279" t="s">
        <v>5062</v>
      </c>
      <c r="K58" s="203" t="s">
        <v>2157</v>
      </c>
      <c r="L58" s="203" t="s">
        <v>3083</v>
      </c>
      <c r="M58" s="279" t="s">
        <v>5020</v>
      </c>
      <c r="N58" s="203" t="s">
        <v>695</v>
      </c>
      <c r="O58" s="203" t="s">
        <v>695</v>
      </c>
      <c r="P58" s="281"/>
      <c r="Q58" s="206"/>
      <c r="R58" s="206"/>
      <c r="S58" s="282"/>
      <c r="T58" s="282"/>
      <c r="U58" s="282"/>
      <c r="V58" s="282"/>
      <c r="W58" s="282"/>
      <c r="X58" s="282"/>
    </row>
    <row r="59" customFormat="false" ht="9" hidden="false" customHeight="true" outlineLevel="0" collapsed="false">
      <c r="A59" s="276" t="s">
        <v>4990</v>
      </c>
      <c r="B59" s="203" t="s">
        <v>548</v>
      </c>
      <c r="C59" s="203" t="s">
        <v>5083</v>
      </c>
      <c r="D59" s="281"/>
      <c r="E59" s="206"/>
      <c r="F59" s="206"/>
      <c r="G59" s="281"/>
      <c r="H59" s="206"/>
      <c r="I59" s="206"/>
      <c r="J59" s="279" t="s">
        <v>4525</v>
      </c>
      <c r="K59" s="203" t="s">
        <v>607</v>
      </c>
      <c r="L59" s="203" t="s">
        <v>647</v>
      </c>
      <c r="M59" s="279" t="s">
        <v>4995</v>
      </c>
      <c r="N59" s="203" t="s">
        <v>3680</v>
      </c>
      <c r="O59" s="203" t="s">
        <v>81</v>
      </c>
      <c r="P59" s="279" t="s">
        <v>5084</v>
      </c>
      <c r="Q59" s="203"/>
      <c r="R59" s="203"/>
      <c r="S59" s="282"/>
      <c r="T59" s="282"/>
      <c r="U59" s="282"/>
      <c r="V59" s="282"/>
      <c r="W59" s="282"/>
      <c r="X59" s="282"/>
    </row>
    <row r="60" customFormat="false" ht="9" hidden="false" customHeight="true" outlineLevel="0" collapsed="false">
      <c r="A60" s="276" t="s">
        <v>1471</v>
      </c>
      <c r="B60" s="203" t="s">
        <v>529</v>
      </c>
      <c r="C60" s="203" t="s">
        <v>4762</v>
      </c>
      <c r="D60" s="279" t="s">
        <v>4541</v>
      </c>
      <c r="E60" s="203" t="s">
        <v>623</v>
      </c>
      <c r="F60" s="203" t="s">
        <v>604</v>
      </c>
      <c r="G60" s="279" t="s">
        <v>4983</v>
      </c>
      <c r="H60" s="203" t="s">
        <v>3885</v>
      </c>
      <c r="I60" s="203" t="s">
        <v>2718</v>
      </c>
      <c r="J60" s="279" t="s">
        <v>5044</v>
      </c>
      <c r="K60" s="203" t="s">
        <v>4938</v>
      </c>
      <c r="L60" s="203" t="s">
        <v>804</v>
      </c>
      <c r="M60" s="279" t="s">
        <v>4732</v>
      </c>
      <c r="N60" s="203" t="s">
        <v>81</v>
      </c>
      <c r="O60" s="203" t="s">
        <v>3680</v>
      </c>
      <c r="P60" s="281"/>
      <c r="Q60" s="206"/>
      <c r="R60" s="206"/>
      <c r="S60" s="282"/>
      <c r="T60" s="282"/>
      <c r="U60" s="282"/>
      <c r="V60" s="282"/>
      <c r="W60" s="282"/>
      <c r="X60" s="282"/>
    </row>
    <row r="61" customFormat="false" ht="9" hidden="false" customHeight="true" outlineLevel="0" collapsed="false">
      <c r="A61" s="276" t="s">
        <v>4999</v>
      </c>
      <c r="B61" s="203" t="s">
        <v>559</v>
      </c>
      <c r="C61" s="203" t="s">
        <v>2966</v>
      </c>
      <c r="D61" s="279" t="s">
        <v>1471</v>
      </c>
      <c r="E61" s="203" t="s">
        <v>940</v>
      </c>
      <c r="F61" s="203" t="s">
        <v>604</v>
      </c>
      <c r="G61" s="281"/>
      <c r="H61" s="206"/>
      <c r="I61" s="206"/>
      <c r="J61" s="279" t="s">
        <v>5073</v>
      </c>
      <c r="K61" s="203" t="s">
        <v>644</v>
      </c>
      <c r="L61" s="203" t="s">
        <v>81</v>
      </c>
      <c r="M61" s="279" t="s">
        <v>134</v>
      </c>
      <c r="N61" s="203" t="s">
        <v>694</v>
      </c>
      <c r="O61" s="203" t="s">
        <v>694</v>
      </c>
      <c r="P61" s="279" t="s">
        <v>5011</v>
      </c>
      <c r="Q61" s="203" t="s">
        <v>4089</v>
      </c>
      <c r="R61" s="203" t="s">
        <v>81</v>
      </c>
      <c r="S61" s="282"/>
      <c r="T61" s="282"/>
      <c r="U61" s="282"/>
      <c r="V61" s="282"/>
      <c r="W61" s="282"/>
      <c r="X61" s="282"/>
    </row>
    <row r="62" customFormat="false" ht="9" hidden="false" customHeight="true" outlineLevel="0" collapsed="false">
      <c r="A62" s="276" t="s">
        <v>5042</v>
      </c>
      <c r="B62" s="203" t="s">
        <v>609</v>
      </c>
      <c r="C62" s="203" t="s">
        <v>81</v>
      </c>
      <c r="D62" s="279" t="s">
        <v>136</v>
      </c>
      <c r="E62" s="203" t="s">
        <v>623</v>
      </c>
      <c r="F62" s="203" t="s">
        <v>624</v>
      </c>
      <c r="G62" s="279" t="s">
        <v>655</v>
      </c>
      <c r="H62" s="203"/>
      <c r="I62" s="206"/>
      <c r="J62" s="279" t="s">
        <v>5003</v>
      </c>
      <c r="K62" s="203" t="s">
        <v>3083</v>
      </c>
      <c r="L62" s="203" t="s">
        <v>81</v>
      </c>
      <c r="M62" s="281"/>
      <c r="N62" s="206"/>
      <c r="O62" s="206"/>
      <c r="P62" s="279" t="s">
        <v>5023</v>
      </c>
      <c r="Q62" s="203" t="s">
        <v>81</v>
      </c>
      <c r="R62" s="203" t="s">
        <v>950</v>
      </c>
      <c r="S62" s="282"/>
      <c r="T62" s="282"/>
      <c r="U62" s="282"/>
      <c r="V62" s="282"/>
      <c r="W62" s="282"/>
      <c r="X62" s="282"/>
    </row>
    <row r="63" customFormat="false" ht="9" hidden="false" customHeight="true" outlineLevel="0" collapsed="false">
      <c r="A63" s="276" t="s">
        <v>5004</v>
      </c>
      <c r="B63" s="203" t="s">
        <v>3294</v>
      </c>
      <c r="C63" s="203" t="s">
        <v>3295</v>
      </c>
      <c r="D63" s="281"/>
      <c r="E63" s="206"/>
      <c r="F63" s="206"/>
      <c r="G63" s="281"/>
      <c r="H63" s="206"/>
      <c r="I63" s="206"/>
      <c r="J63" s="279" t="s">
        <v>134</v>
      </c>
      <c r="K63" s="203" t="s">
        <v>664</v>
      </c>
      <c r="L63" s="203" t="s">
        <v>664</v>
      </c>
      <c r="M63" s="279" t="s">
        <v>5048</v>
      </c>
      <c r="N63" s="203" t="s">
        <v>699</v>
      </c>
      <c r="O63" s="203" t="s">
        <v>81</v>
      </c>
      <c r="P63" s="279" t="s">
        <v>5041</v>
      </c>
      <c r="Q63" s="203" t="s">
        <v>657</v>
      </c>
      <c r="R63" s="203" t="s">
        <v>81</v>
      </c>
      <c r="S63" s="282"/>
      <c r="T63" s="282"/>
      <c r="U63" s="282"/>
      <c r="V63" s="282"/>
      <c r="W63" s="282"/>
      <c r="X63" s="282"/>
    </row>
    <row r="64" customFormat="false" ht="9" hidden="false" customHeight="true" outlineLevel="0" collapsed="false">
      <c r="A64" s="276" t="s">
        <v>5007</v>
      </c>
      <c r="B64" s="203" t="s">
        <v>2343</v>
      </c>
      <c r="C64" s="203" t="s">
        <v>81</v>
      </c>
      <c r="D64" s="279" t="s">
        <v>138</v>
      </c>
      <c r="E64" s="203" t="s">
        <v>623</v>
      </c>
      <c r="F64" s="203" t="s">
        <v>624</v>
      </c>
      <c r="G64" s="279" t="s">
        <v>4989</v>
      </c>
      <c r="H64" s="203" t="s">
        <v>81</v>
      </c>
      <c r="I64" s="203" t="s">
        <v>898</v>
      </c>
      <c r="J64" s="281"/>
      <c r="K64" s="206"/>
      <c r="L64" s="206"/>
      <c r="M64" s="279" t="s">
        <v>4541</v>
      </c>
      <c r="N64" s="203" t="s">
        <v>2148</v>
      </c>
      <c r="O64" s="203" t="s">
        <v>566</v>
      </c>
      <c r="P64" s="279" t="s">
        <v>4985</v>
      </c>
      <c r="Q64" s="203" t="s">
        <v>804</v>
      </c>
      <c r="R64" s="203" t="s">
        <v>709</v>
      </c>
      <c r="S64" s="282"/>
      <c r="T64" s="282"/>
      <c r="U64" s="282"/>
      <c r="V64" s="282"/>
      <c r="W64" s="282"/>
      <c r="X64" s="282"/>
    </row>
    <row r="65" customFormat="false" ht="9" hidden="false" customHeight="true" outlineLevel="0" collapsed="false">
      <c r="A65" s="276" t="s">
        <v>5085</v>
      </c>
      <c r="B65" s="203" t="s">
        <v>608</v>
      </c>
      <c r="C65" s="203" t="s">
        <v>81</v>
      </c>
      <c r="D65" s="281"/>
      <c r="E65" s="206"/>
      <c r="F65" s="206"/>
      <c r="G65" s="279" t="s">
        <v>4986</v>
      </c>
      <c r="H65" s="203" t="s">
        <v>545</v>
      </c>
      <c r="I65" s="203" t="s">
        <v>609</v>
      </c>
      <c r="J65" s="279" t="s">
        <v>5048</v>
      </c>
      <c r="K65" s="203" t="s">
        <v>2096</v>
      </c>
      <c r="L65" s="203" t="s">
        <v>81</v>
      </c>
      <c r="M65" s="279" t="s">
        <v>513</v>
      </c>
      <c r="N65" s="203" t="s">
        <v>562</v>
      </c>
      <c r="O65" s="203" t="s">
        <v>81</v>
      </c>
      <c r="P65" s="279" t="s">
        <v>4994</v>
      </c>
      <c r="Q65" s="203" t="s">
        <v>81</v>
      </c>
      <c r="R65" s="203" t="s">
        <v>3964</v>
      </c>
      <c r="S65" s="282"/>
      <c r="T65" s="282"/>
      <c r="U65" s="282"/>
      <c r="V65" s="282"/>
      <c r="W65" s="282"/>
      <c r="X65" s="282"/>
    </row>
    <row r="66" customFormat="false" ht="9" hidden="false" customHeight="true" outlineLevel="0" collapsed="false">
      <c r="A66" s="276" t="s">
        <v>497</v>
      </c>
      <c r="B66" s="203" t="s">
        <v>81</v>
      </c>
      <c r="C66" s="203" t="s">
        <v>699</v>
      </c>
      <c r="D66" s="279" t="s">
        <v>4983</v>
      </c>
      <c r="E66" s="203" t="s">
        <v>647</v>
      </c>
      <c r="F66" s="203" t="s">
        <v>898</v>
      </c>
      <c r="G66" s="279" t="s">
        <v>4996</v>
      </c>
      <c r="H66" s="203" t="s">
        <v>81</v>
      </c>
      <c r="I66" s="203" t="s">
        <v>560</v>
      </c>
      <c r="J66" s="279" t="s">
        <v>4541</v>
      </c>
      <c r="K66" s="203" t="s">
        <v>2165</v>
      </c>
      <c r="L66" s="203" t="s">
        <v>3270</v>
      </c>
      <c r="M66" s="279" t="s">
        <v>4990</v>
      </c>
      <c r="N66" s="203" t="s">
        <v>3294</v>
      </c>
      <c r="O66" s="203" t="s">
        <v>3377</v>
      </c>
      <c r="P66" s="279" t="s">
        <v>4995</v>
      </c>
      <c r="Q66" s="203" t="s">
        <v>857</v>
      </c>
      <c r="R66" s="203" t="s">
        <v>81</v>
      </c>
      <c r="S66" s="282"/>
      <c r="T66" s="282"/>
      <c r="U66" s="282"/>
      <c r="V66" s="282"/>
      <c r="W66" s="282"/>
      <c r="X66" s="282"/>
    </row>
    <row r="67" customFormat="false" ht="9" hidden="false" customHeight="true" outlineLevel="0" collapsed="false">
      <c r="A67" s="276" t="s">
        <v>5086</v>
      </c>
      <c r="B67" s="203" t="s">
        <v>608</v>
      </c>
      <c r="C67" s="203" t="s">
        <v>81</v>
      </c>
      <c r="D67" s="281"/>
      <c r="E67" s="206"/>
      <c r="F67" s="206"/>
      <c r="G67" s="279" t="s">
        <v>5001</v>
      </c>
      <c r="H67" s="203" t="s">
        <v>636</v>
      </c>
      <c r="I67" s="203" t="s">
        <v>652</v>
      </c>
      <c r="J67" s="279" t="s">
        <v>513</v>
      </c>
      <c r="K67" s="203" t="s">
        <v>2158</v>
      </c>
      <c r="L67" s="203" t="s">
        <v>1798</v>
      </c>
      <c r="M67" s="279" t="s">
        <v>1471</v>
      </c>
      <c r="N67" s="203" t="s">
        <v>2958</v>
      </c>
      <c r="O67" s="203" t="s">
        <v>81</v>
      </c>
      <c r="P67" s="279" t="s">
        <v>134</v>
      </c>
      <c r="Q67" s="203" t="s">
        <v>720</v>
      </c>
      <c r="R67" s="203" t="s">
        <v>720</v>
      </c>
      <c r="S67" s="282"/>
      <c r="T67" s="282"/>
      <c r="U67" s="282"/>
      <c r="V67" s="282"/>
      <c r="W67" s="282"/>
      <c r="X67" s="282"/>
    </row>
    <row r="68" customFormat="false" ht="9" hidden="false" customHeight="true" outlineLevel="0" collapsed="false">
      <c r="A68" s="276" t="s">
        <v>1578</v>
      </c>
      <c r="B68" s="203" t="s">
        <v>2131</v>
      </c>
      <c r="C68" s="203" t="s">
        <v>81</v>
      </c>
      <c r="D68" s="279" t="s">
        <v>635</v>
      </c>
      <c r="E68" s="206"/>
      <c r="F68" s="206"/>
      <c r="G68" s="279" t="s">
        <v>5006</v>
      </c>
      <c r="H68" s="203" t="s">
        <v>4960</v>
      </c>
      <c r="I68" s="203" t="s">
        <v>903</v>
      </c>
      <c r="J68" s="279" t="s">
        <v>4990</v>
      </c>
      <c r="K68" s="203" t="s">
        <v>2106</v>
      </c>
      <c r="L68" s="203" t="s">
        <v>2132</v>
      </c>
      <c r="M68" s="279" t="s">
        <v>4999</v>
      </c>
      <c r="N68" s="203" t="s">
        <v>793</v>
      </c>
      <c r="O68" s="203" t="s">
        <v>81</v>
      </c>
      <c r="P68" s="281"/>
      <c r="Q68" s="206"/>
      <c r="R68" s="206"/>
      <c r="S68" s="282"/>
      <c r="T68" s="282"/>
      <c r="U68" s="282"/>
      <c r="V68" s="282"/>
      <c r="W68" s="282"/>
      <c r="X68" s="282"/>
    </row>
    <row r="69" customFormat="false" ht="9" hidden="false" customHeight="true" outlineLevel="0" collapsed="false">
      <c r="A69" s="276" t="s">
        <v>5021</v>
      </c>
      <c r="B69" s="203" t="s">
        <v>4078</v>
      </c>
      <c r="C69" s="203" t="s">
        <v>636</v>
      </c>
      <c r="D69" s="281"/>
      <c r="E69" s="206"/>
      <c r="F69" s="206"/>
      <c r="G69" s="279" t="s">
        <v>5008</v>
      </c>
      <c r="H69" s="203" t="s">
        <v>81</v>
      </c>
      <c r="I69" s="203" t="s">
        <v>1895</v>
      </c>
      <c r="J69" s="279" t="s">
        <v>1471</v>
      </c>
      <c r="K69" s="203" t="s">
        <v>535</v>
      </c>
      <c r="L69" s="203" t="s">
        <v>625</v>
      </c>
      <c r="M69" s="279" t="s">
        <v>5007</v>
      </c>
      <c r="N69" s="203" t="s">
        <v>81</v>
      </c>
      <c r="O69" s="203" t="s">
        <v>625</v>
      </c>
      <c r="P69" s="279" t="s">
        <v>5048</v>
      </c>
      <c r="Q69" s="203" t="s">
        <v>726</v>
      </c>
      <c r="R69" s="203" t="s">
        <v>81</v>
      </c>
      <c r="S69" s="282"/>
      <c r="T69" s="282"/>
      <c r="U69" s="282"/>
      <c r="V69" s="282"/>
      <c r="W69" s="282"/>
      <c r="X69" s="282"/>
    </row>
    <row r="70" customFormat="false" ht="9" hidden="false" customHeight="true" outlineLevel="0" collapsed="false">
      <c r="A70" s="276" t="s">
        <v>5026</v>
      </c>
      <c r="B70" s="203" t="s">
        <v>1796</v>
      </c>
      <c r="C70" s="203" t="s">
        <v>81</v>
      </c>
      <c r="D70" s="279" t="s">
        <v>4541</v>
      </c>
      <c r="E70" s="203" t="s">
        <v>623</v>
      </c>
      <c r="F70" s="203" t="s">
        <v>898</v>
      </c>
      <c r="G70" s="279" t="s">
        <v>5011</v>
      </c>
      <c r="H70" s="203" t="s">
        <v>81</v>
      </c>
      <c r="I70" s="203" t="s">
        <v>695</v>
      </c>
      <c r="J70" s="279" t="s">
        <v>4999</v>
      </c>
      <c r="K70" s="203" t="s">
        <v>541</v>
      </c>
      <c r="L70" s="203" t="s">
        <v>625</v>
      </c>
      <c r="M70" s="279" t="s">
        <v>5021</v>
      </c>
      <c r="N70" s="203" t="s">
        <v>636</v>
      </c>
      <c r="O70" s="203" t="s">
        <v>81</v>
      </c>
      <c r="P70" s="279" t="s">
        <v>4541</v>
      </c>
      <c r="Q70" s="203" t="s">
        <v>383</v>
      </c>
      <c r="R70" s="203" t="s">
        <v>608</v>
      </c>
      <c r="S70" s="282"/>
      <c r="T70" s="282"/>
      <c r="U70" s="282"/>
      <c r="V70" s="282"/>
      <c r="W70" s="282"/>
      <c r="X70" s="282"/>
    </row>
    <row r="71" customFormat="false" ht="9" hidden="false" customHeight="true" outlineLevel="0" collapsed="false">
      <c r="A71" s="276" t="s">
        <v>136</v>
      </c>
      <c r="B71" s="203" t="s">
        <v>597</v>
      </c>
      <c r="C71" s="203" t="s">
        <v>598</v>
      </c>
      <c r="D71" s="279" t="s">
        <v>4990</v>
      </c>
      <c r="E71" s="203" t="s">
        <v>81</v>
      </c>
      <c r="F71" s="203" t="s">
        <v>636</v>
      </c>
      <c r="G71" s="279" t="s">
        <v>5013</v>
      </c>
      <c r="H71" s="203" t="s">
        <v>665</v>
      </c>
      <c r="I71" s="203" t="s">
        <v>609</v>
      </c>
      <c r="J71" s="279" t="s">
        <v>5042</v>
      </c>
      <c r="K71" s="203" t="s">
        <v>566</v>
      </c>
      <c r="L71" s="203" t="s">
        <v>81</v>
      </c>
      <c r="M71" s="279" t="s">
        <v>5026</v>
      </c>
      <c r="N71" s="203" t="s">
        <v>617</v>
      </c>
      <c r="O71" s="203" t="s">
        <v>81</v>
      </c>
      <c r="P71" s="279" t="s">
        <v>4990</v>
      </c>
      <c r="Q71" s="203" t="s">
        <v>3228</v>
      </c>
      <c r="R71" s="203" t="s">
        <v>617</v>
      </c>
      <c r="S71" s="282"/>
      <c r="T71" s="282"/>
      <c r="U71" s="282"/>
      <c r="V71" s="282"/>
      <c r="W71" s="282"/>
      <c r="X71" s="282"/>
    </row>
    <row r="72" customFormat="false" ht="9" hidden="false" customHeight="true" outlineLevel="0" collapsed="false">
      <c r="A72" s="283"/>
      <c r="B72" s="206"/>
      <c r="C72" s="206"/>
      <c r="D72" s="279" t="s">
        <v>1471</v>
      </c>
      <c r="E72" s="203" t="s">
        <v>604</v>
      </c>
      <c r="F72" s="203" t="s">
        <v>747</v>
      </c>
      <c r="G72" s="279" t="s">
        <v>5014</v>
      </c>
      <c r="H72" s="203" t="s">
        <v>566</v>
      </c>
      <c r="I72" s="203" t="s">
        <v>81</v>
      </c>
      <c r="J72" s="279" t="s">
        <v>5004</v>
      </c>
      <c r="K72" s="203" t="s">
        <v>532</v>
      </c>
      <c r="L72" s="203" t="s">
        <v>81</v>
      </c>
      <c r="M72" s="279" t="s">
        <v>5087</v>
      </c>
      <c r="N72" s="203" t="s">
        <v>1895</v>
      </c>
      <c r="O72" s="203" t="s">
        <v>81</v>
      </c>
      <c r="P72" s="279" t="s">
        <v>1471</v>
      </c>
      <c r="Q72" s="203" t="s">
        <v>3949</v>
      </c>
      <c r="R72" s="203" t="s">
        <v>760</v>
      </c>
      <c r="S72" s="282"/>
      <c r="T72" s="282"/>
      <c r="U72" s="282"/>
      <c r="V72" s="282"/>
      <c r="W72" s="282"/>
      <c r="X72" s="282"/>
    </row>
    <row r="73" customFormat="false" ht="9" hidden="false" customHeight="true" outlineLevel="0" collapsed="false">
      <c r="A73" s="276" t="s">
        <v>138</v>
      </c>
      <c r="B73" s="203" t="s">
        <v>4093</v>
      </c>
      <c r="C73" s="203" t="s">
        <v>3652</v>
      </c>
      <c r="D73" s="279" t="s">
        <v>5010</v>
      </c>
      <c r="E73" s="203" t="s">
        <v>81</v>
      </c>
      <c r="F73" s="203" t="s">
        <v>609</v>
      </c>
      <c r="G73" s="279" t="s">
        <v>5017</v>
      </c>
      <c r="H73" s="203" t="s">
        <v>636</v>
      </c>
      <c r="I73" s="203" t="s">
        <v>2450</v>
      </c>
      <c r="J73" s="279" t="s">
        <v>5007</v>
      </c>
      <c r="K73" s="203" t="s">
        <v>5088</v>
      </c>
      <c r="L73" s="203" t="s">
        <v>81</v>
      </c>
      <c r="M73" s="279" t="s">
        <v>136</v>
      </c>
      <c r="N73" s="203" t="s">
        <v>696</v>
      </c>
      <c r="O73" s="203" t="s">
        <v>697</v>
      </c>
      <c r="P73" s="279" t="s">
        <v>5004</v>
      </c>
      <c r="Q73" s="203" t="s">
        <v>81</v>
      </c>
      <c r="R73" s="203" t="s">
        <v>3979</v>
      </c>
      <c r="S73" s="282"/>
      <c r="T73" s="282"/>
      <c r="U73" s="282"/>
      <c r="V73" s="282"/>
      <c r="W73" s="282"/>
      <c r="X73" s="282"/>
    </row>
    <row r="74" customFormat="false" ht="9" hidden="false" customHeight="true" outlineLevel="0" collapsed="false">
      <c r="A74" s="283"/>
      <c r="B74" s="206"/>
      <c r="C74" s="206"/>
      <c r="D74" s="279" t="s">
        <v>5089</v>
      </c>
      <c r="E74" s="203" t="s">
        <v>81</v>
      </c>
      <c r="F74" s="203" t="s">
        <v>657</v>
      </c>
      <c r="G74" s="279" t="s">
        <v>5019</v>
      </c>
      <c r="H74" s="203" t="s">
        <v>81</v>
      </c>
      <c r="I74" s="203" t="s">
        <v>2132</v>
      </c>
      <c r="J74" s="279" t="s">
        <v>5085</v>
      </c>
      <c r="K74" s="203" t="s">
        <v>568</v>
      </c>
      <c r="L74" s="203" t="s">
        <v>81</v>
      </c>
      <c r="M74" s="281"/>
      <c r="N74" s="206"/>
      <c r="O74" s="206"/>
      <c r="P74" s="279" t="s">
        <v>136</v>
      </c>
      <c r="Q74" s="203" t="s">
        <v>723</v>
      </c>
      <c r="R74" s="203" t="s">
        <v>724</v>
      </c>
      <c r="S74" s="282"/>
      <c r="T74" s="282"/>
      <c r="U74" s="282"/>
      <c r="V74" s="282"/>
      <c r="W74" s="282"/>
      <c r="X74" s="282"/>
    </row>
    <row r="75" customFormat="false" ht="9" hidden="false" customHeight="true" outlineLevel="0" collapsed="false">
      <c r="A75" s="276" t="s">
        <v>4983</v>
      </c>
      <c r="B75" s="203" t="s">
        <v>5090</v>
      </c>
      <c r="C75" s="203" t="s">
        <v>5091</v>
      </c>
      <c r="D75" s="279" t="s">
        <v>136</v>
      </c>
      <c r="E75" s="203" t="s">
        <v>636</v>
      </c>
      <c r="F75" s="203" t="s">
        <v>637</v>
      </c>
      <c r="G75" s="279" t="s">
        <v>5024</v>
      </c>
      <c r="H75" s="203" t="s">
        <v>636</v>
      </c>
      <c r="I75" s="203" t="s">
        <v>628</v>
      </c>
      <c r="J75" s="279" t="s">
        <v>5092</v>
      </c>
      <c r="K75" s="203" t="s">
        <v>862</v>
      </c>
      <c r="L75" s="203" t="s">
        <v>81</v>
      </c>
      <c r="M75" s="279" t="s">
        <v>138</v>
      </c>
      <c r="N75" s="203" t="s">
        <v>4244</v>
      </c>
      <c r="O75" s="203" t="s">
        <v>697</v>
      </c>
      <c r="P75" s="281"/>
      <c r="Q75" s="206"/>
      <c r="R75" s="206"/>
      <c r="S75" s="282"/>
      <c r="T75" s="282"/>
      <c r="U75" s="282"/>
      <c r="V75" s="282"/>
      <c r="W75" s="282"/>
      <c r="X75" s="282"/>
    </row>
    <row r="76" customFormat="false" ht="9" hidden="false" customHeight="true" outlineLevel="0" collapsed="false">
      <c r="A76" s="283"/>
      <c r="B76" s="206"/>
      <c r="C76" s="206"/>
      <c r="D76" s="281"/>
      <c r="E76" s="206"/>
      <c r="F76" s="206"/>
      <c r="G76" s="279" t="s">
        <v>5028</v>
      </c>
      <c r="H76" s="203" t="s">
        <v>81</v>
      </c>
      <c r="I76" s="203" t="s">
        <v>636</v>
      </c>
      <c r="J76" s="279" t="s">
        <v>1578</v>
      </c>
      <c r="K76" s="203" t="s">
        <v>2942</v>
      </c>
      <c r="L76" s="203" t="s">
        <v>81</v>
      </c>
      <c r="M76" s="281"/>
      <c r="N76" s="206"/>
      <c r="O76" s="206"/>
      <c r="P76" s="279" t="s">
        <v>138</v>
      </c>
      <c r="Q76" s="203" t="s">
        <v>723</v>
      </c>
      <c r="R76" s="203" t="s">
        <v>724</v>
      </c>
      <c r="S76" s="282"/>
      <c r="T76" s="282"/>
      <c r="U76" s="282"/>
      <c r="V76" s="282"/>
      <c r="W76" s="282"/>
      <c r="X76" s="282"/>
    </row>
    <row r="77" customFormat="false" ht="9" hidden="false" customHeight="true" outlineLevel="0" collapsed="false">
      <c r="A77" s="276" t="s">
        <v>5093</v>
      </c>
      <c r="B77" s="203"/>
      <c r="C77" s="203"/>
      <c r="D77" s="279" t="s">
        <v>138</v>
      </c>
      <c r="E77" s="203" t="s">
        <v>636</v>
      </c>
      <c r="F77" s="203" t="s">
        <v>558</v>
      </c>
      <c r="G77" s="279" t="s">
        <v>5023</v>
      </c>
      <c r="H77" s="203" t="s">
        <v>699</v>
      </c>
      <c r="I77" s="203" t="s">
        <v>81</v>
      </c>
      <c r="J77" s="279" t="s">
        <v>5021</v>
      </c>
      <c r="K77" s="203" t="s">
        <v>3554</v>
      </c>
      <c r="L77" s="203" t="s">
        <v>81</v>
      </c>
      <c r="M77" s="279" t="s">
        <v>4983</v>
      </c>
      <c r="N77" s="203" t="s">
        <v>3685</v>
      </c>
      <c r="O77" s="203" t="s">
        <v>4940</v>
      </c>
      <c r="P77" s="281"/>
      <c r="Q77" s="206"/>
      <c r="R77" s="206"/>
      <c r="S77" s="282"/>
      <c r="T77" s="282"/>
      <c r="U77" s="282"/>
      <c r="V77" s="282"/>
      <c r="W77" s="282"/>
      <c r="X77" s="282"/>
    </row>
    <row r="78" customFormat="false" ht="9" hidden="false" customHeight="true" outlineLevel="0" collapsed="false">
      <c r="A78" s="283"/>
      <c r="B78" s="206"/>
      <c r="C78" s="206"/>
      <c r="D78" s="281"/>
      <c r="E78" s="206"/>
      <c r="F78" s="206"/>
      <c r="G78" s="279" t="s">
        <v>5035</v>
      </c>
      <c r="H78" s="203" t="s">
        <v>625</v>
      </c>
      <c r="I78" s="203" t="s">
        <v>81</v>
      </c>
      <c r="J78" s="279" t="s">
        <v>4540</v>
      </c>
      <c r="K78" s="203" t="s">
        <v>624</v>
      </c>
      <c r="L78" s="203" t="s">
        <v>81</v>
      </c>
      <c r="M78" s="281"/>
      <c r="N78" s="206"/>
      <c r="O78" s="206"/>
      <c r="P78" s="279" t="s">
        <v>4983</v>
      </c>
      <c r="Q78" s="203" t="s">
        <v>3694</v>
      </c>
      <c r="R78" s="203" t="s">
        <v>3462</v>
      </c>
      <c r="S78" s="282"/>
      <c r="T78" s="282"/>
      <c r="U78" s="282"/>
      <c r="V78" s="282"/>
      <c r="W78" s="282"/>
      <c r="X78" s="282"/>
    </row>
    <row r="79" customFormat="false" ht="9" hidden="false" customHeight="true" outlineLevel="0" collapsed="false">
      <c r="A79" s="276" t="s">
        <v>4541</v>
      </c>
      <c r="B79" s="203" t="s">
        <v>647</v>
      </c>
      <c r="C79" s="203" t="s">
        <v>81</v>
      </c>
      <c r="D79" s="279" t="s">
        <v>4983</v>
      </c>
      <c r="E79" s="203" t="s">
        <v>636</v>
      </c>
      <c r="F79" s="203" t="s">
        <v>637</v>
      </c>
      <c r="G79" s="279" t="s">
        <v>5038</v>
      </c>
      <c r="H79" s="203" t="s">
        <v>81</v>
      </c>
      <c r="I79" s="203" t="s">
        <v>567</v>
      </c>
      <c r="J79" s="279" t="s">
        <v>5087</v>
      </c>
      <c r="K79" s="203" t="s">
        <v>527</v>
      </c>
      <c r="L79" s="203" t="s">
        <v>81</v>
      </c>
      <c r="M79" s="279" t="s">
        <v>5094</v>
      </c>
      <c r="N79" s="203"/>
      <c r="O79" s="206"/>
      <c r="P79" s="281"/>
      <c r="Q79" s="206"/>
      <c r="R79" s="206"/>
      <c r="S79" s="282"/>
      <c r="T79" s="282"/>
      <c r="U79" s="282"/>
      <c r="V79" s="282"/>
      <c r="W79" s="282"/>
      <c r="X79" s="282"/>
    </row>
    <row r="80" customFormat="false" ht="9" hidden="false" customHeight="true" outlineLevel="0" collapsed="false">
      <c r="A80" s="276" t="s">
        <v>1471</v>
      </c>
      <c r="B80" s="203" t="s">
        <v>623</v>
      </c>
      <c r="C80" s="203" t="s">
        <v>81</v>
      </c>
      <c r="D80" s="281"/>
      <c r="E80" s="206"/>
      <c r="F80" s="206"/>
      <c r="G80" s="279" t="s">
        <v>5041</v>
      </c>
      <c r="H80" s="203" t="s">
        <v>620</v>
      </c>
      <c r="I80" s="203" t="s">
        <v>744</v>
      </c>
      <c r="J80" s="279" t="s">
        <v>136</v>
      </c>
      <c r="K80" s="203" t="s">
        <v>667</v>
      </c>
      <c r="L80" s="203" t="s">
        <v>668</v>
      </c>
      <c r="M80" s="281"/>
      <c r="N80" s="206"/>
      <c r="O80" s="206"/>
      <c r="P80" s="279" t="s">
        <v>5095</v>
      </c>
      <c r="Q80" s="203"/>
      <c r="R80" s="203"/>
      <c r="S80" s="282"/>
      <c r="T80" s="282"/>
      <c r="U80" s="282"/>
      <c r="V80" s="282"/>
      <c r="W80" s="282"/>
      <c r="X80" s="282"/>
    </row>
    <row r="81" customFormat="false" ht="9" hidden="false" customHeight="true" outlineLevel="0" collapsed="false">
      <c r="A81" s="276" t="s">
        <v>136</v>
      </c>
      <c r="B81" s="203" t="s">
        <v>604</v>
      </c>
      <c r="C81" s="203" t="s">
        <v>81</v>
      </c>
      <c r="D81" s="279" t="s">
        <v>640</v>
      </c>
      <c r="E81" s="203"/>
      <c r="F81" s="206"/>
      <c r="G81" s="279" t="s">
        <v>1070</v>
      </c>
      <c r="H81" s="203" t="s">
        <v>81</v>
      </c>
      <c r="I81" s="203" t="s">
        <v>604</v>
      </c>
      <c r="J81" s="281"/>
      <c r="K81" s="206"/>
      <c r="L81" s="206"/>
      <c r="M81" s="279" t="s">
        <v>4982</v>
      </c>
      <c r="N81" s="203" t="s">
        <v>2942</v>
      </c>
      <c r="O81" s="203" t="s">
        <v>81</v>
      </c>
      <c r="P81" s="281"/>
      <c r="Q81" s="206"/>
      <c r="R81" s="206"/>
      <c r="S81" s="282"/>
      <c r="T81" s="282"/>
      <c r="U81" s="282"/>
      <c r="V81" s="282"/>
      <c r="W81" s="282"/>
      <c r="X81" s="282"/>
    </row>
    <row r="82" customFormat="false" ht="9" hidden="false" customHeight="true" outlineLevel="0" collapsed="false">
      <c r="A82" s="283"/>
      <c r="B82" s="206"/>
      <c r="C82" s="206"/>
      <c r="D82" s="281"/>
      <c r="E82" s="206"/>
      <c r="F82" s="206"/>
      <c r="G82" s="279" t="s">
        <v>1854</v>
      </c>
      <c r="H82" s="203" t="s">
        <v>624</v>
      </c>
      <c r="I82" s="203" t="s">
        <v>532</v>
      </c>
      <c r="J82" s="279" t="s">
        <v>138</v>
      </c>
      <c r="K82" s="203" t="s">
        <v>5096</v>
      </c>
      <c r="L82" s="203" t="s">
        <v>668</v>
      </c>
      <c r="M82" s="279" t="s">
        <v>4986</v>
      </c>
      <c r="N82" s="203" t="s">
        <v>2061</v>
      </c>
      <c r="O82" s="203" t="s">
        <v>2942</v>
      </c>
      <c r="P82" s="279" t="s">
        <v>4982</v>
      </c>
      <c r="Q82" s="203" t="s">
        <v>2154</v>
      </c>
      <c r="R82" s="203" t="s">
        <v>81</v>
      </c>
      <c r="S82" s="282"/>
      <c r="T82" s="282"/>
      <c r="U82" s="282"/>
      <c r="V82" s="282"/>
      <c r="W82" s="282"/>
      <c r="X82" s="282"/>
    </row>
    <row r="83" customFormat="false" ht="9" hidden="false" customHeight="true" outlineLevel="0" collapsed="false">
      <c r="A83" s="276" t="s">
        <v>138</v>
      </c>
      <c r="B83" s="203" t="s">
        <v>604</v>
      </c>
      <c r="C83" s="203" t="s">
        <v>81</v>
      </c>
      <c r="D83" s="279" t="s">
        <v>4986</v>
      </c>
      <c r="E83" s="203" t="s">
        <v>604</v>
      </c>
      <c r="F83" s="203" t="s">
        <v>81</v>
      </c>
      <c r="G83" s="279" t="s">
        <v>1636</v>
      </c>
      <c r="H83" s="203" t="s">
        <v>604</v>
      </c>
      <c r="I83" s="203" t="s">
        <v>81</v>
      </c>
      <c r="J83" s="281"/>
      <c r="K83" s="206"/>
      <c r="L83" s="206"/>
      <c r="M83" s="279" t="s">
        <v>5011</v>
      </c>
      <c r="N83" s="203" t="s">
        <v>81</v>
      </c>
      <c r="O83" s="203" t="s">
        <v>2061</v>
      </c>
      <c r="P83" s="279" t="s">
        <v>4986</v>
      </c>
      <c r="Q83" s="203" t="s">
        <v>3289</v>
      </c>
      <c r="R83" s="203" t="s">
        <v>555</v>
      </c>
      <c r="S83" s="282"/>
      <c r="T83" s="282"/>
      <c r="U83" s="282"/>
      <c r="V83" s="282"/>
      <c r="W83" s="282"/>
      <c r="X83" s="282"/>
    </row>
    <row r="84" customFormat="false" ht="9" hidden="false" customHeight="true" outlineLevel="0" collapsed="false">
      <c r="A84" s="283"/>
      <c r="B84" s="206"/>
      <c r="C84" s="206"/>
      <c r="D84" s="279" t="s">
        <v>5003</v>
      </c>
      <c r="E84" s="203" t="s">
        <v>81</v>
      </c>
      <c r="F84" s="203" t="s">
        <v>604</v>
      </c>
      <c r="G84" s="279" t="s">
        <v>5050</v>
      </c>
      <c r="H84" s="203" t="s">
        <v>385</v>
      </c>
      <c r="I84" s="203" t="s">
        <v>652</v>
      </c>
      <c r="J84" s="279" t="s">
        <v>4983</v>
      </c>
      <c r="K84" s="203" t="s">
        <v>5097</v>
      </c>
      <c r="L84" s="203" t="s">
        <v>5098</v>
      </c>
      <c r="M84" s="279" t="s">
        <v>134</v>
      </c>
      <c r="N84" s="203" t="s">
        <v>546</v>
      </c>
      <c r="O84" s="203" t="s">
        <v>546</v>
      </c>
      <c r="P84" s="279" t="s">
        <v>4991</v>
      </c>
      <c r="Q84" s="203" t="s">
        <v>608</v>
      </c>
      <c r="R84" s="203" t="s">
        <v>81</v>
      </c>
      <c r="S84" s="282"/>
      <c r="T84" s="282"/>
      <c r="U84" s="282"/>
      <c r="V84" s="282"/>
      <c r="W84" s="282"/>
      <c r="X84" s="282"/>
    </row>
    <row r="85" customFormat="false" ht="9" hidden="false" customHeight="true" outlineLevel="0" collapsed="false">
      <c r="A85" s="276" t="s">
        <v>4983</v>
      </c>
      <c r="B85" s="203" t="s">
        <v>604</v>
      </c>
      <c r="C85" s="203" t="s">
        <v>81</v>
      </c>
      <c r="D85" s="279" t="s">
        <v>134</v>
      </c>
      <c r="E85" s="203" t="s">
        <v>604</v>
      </c>
      <c r="F85" s="203" t="s">
        <v>604</v>
      </c>
      <c r="G85" s="279" t="s">
        <v>5054</v>
      </c>
      <c r="H85" s="203" t="s">
        <v>384</v>
      </c>
      <c r="I85" s="203" t="s">
        <v>560</v>
      </c>
      <c r="J85" s="281"/>
      <c r="K85" s="206"/>
      <c r="L85" s="206"/>
      <c r="M85" s="281"/>
      <c r="N85" s="206"/>
      <c r="O85" s="206"/>
      <c r="P85" s="279" t="s">
        <v>5001</v>
      </c>
      <c r="Q85" s="203" t="s">
        <v>81</v>
      </c>
      <c r="R85" s="203" t="s">
        <v>595</v>
      </c>
      <c r="S85" s="282"/>
      <c r="T85" s="282"/>
      <c r="U85" s="282"/>
      <c r="V85" s="282"/>
      <c r="W85" s="282"/>
      <c r="X85" s="282"/>
    </row>
    <row r="86" customFormat="false" ht="9" hidden="false" customHeight="true" outlineLevel="0" collapsed="false">
      <c r="A86" s="283"/>
      <c r="B86" s="206"/>
      <c r="C86" s="206"/>
      <c r="D86" s="281"/>
      <c r="E86" s="206"/>
      <c r="F86" s="206"/>
      <c r="G86" s="279" t="s">
        <v>5000</v>
      </c>
      <c r="H86" s="203" t="s">
        <v>81</v>
      </c>
      <c r="I86" s="203" t="s">
        <v>527</v>
      </c>
      <c r="J86" s="279" t="s">
        <v>4980</v>
      </c>
      <c r="K86" s="203"/>
      <c r="L86" s="203"/>
      <c r="M86" s="279" t="s">
        <v>4541</v>
      </c>
      <c r="N86" s="203" t="s">
        <v>2061</v>
      </c>
      <c r="O86" s="203" t="s">
        <v>81</v>
      </c>
      <c r="P86" s="279" t="s">
        <v>5006</v>
      </c>
      <c r="Q86" s="203" t="s">
        <v>81</v>
      </c>
      <c r="R86" s="203" t="s">
        <v>530</v>
      </c>
      <c r="S86" s="282"/>
      <c r="T86" s="282"/>
      <c r="U86" s="282"/>
      <c r="V86" s="282"/>
      <c r="W86" s="282"/>
      <c r="X86" s="282"/>
    </row>
    <row r="87" customFormat="false" ht="9" hidden="false" customHeight="true" outlineLevel="0" collapsed="false">
      <c r="A87" s="276" t="s">
        <v>4978</v>
      </c>
      <c r="B87" s="203"/>
      <c r="C87" s="203"/>
      <c r="D87" s="279" t="s">
        <v>4541</v>
      </c>
      <c r="E87" s="203" t="s">
        <v>624</v>
      </c>
      <c r="F87" s="203" t="s">
        <v>747</v>
      </c>
      <c r="G87" s="279" t="s">
        <v>5005</v>
      </c>
      <c r="H87" s="203" t="s">
        <v>81</v>
      </c>
      <c r="I87" s="203" t="s">
        <v>567</v>
      </c>
      <c r="J87" s="281"/>
      <c r="K87" s="206"/>
      <c r="L87" s="206"/>
      <c r="M87" s="279" t="s">
        <v>4990</v>
      </c>
      <c r="N87" s="203" t="s">
        <v>558</v>
      </c>
      <c r="O87" s="203" t="s">
        <v>81</v>
      </c>
      <c r="P87" s="279" t="s">
        <v>5011</v>
      </c>
      <c r="Q87" s="203" t="s">
        <v>551</v>
      </c>
      <c r="R87" s="203" t="s">
        <v>3680</v>
      </c>
      <c r="S87" s="282"/>
      <c r="T87" s="282"/>
      <c r="U87" s="282"/>
      <c r="V87" s="282"/>
      <c r="W87" s="282"/>
      <c r="X87" s="282"/>
    </row>
    <row r="88" customFormat="false" ht="9" hidden="false" customHeight="true" outlineLevel="0" collapsed="false">
      <c r="A88" s="283"/>
      <c r="B88" s="206"/>
      <c r="C88" s="206"/>
      <c r="D88" s="279" t="s">
        <v>1471</v>
      </c>
      <c r="E88" s="203" t="s">
        <v>617</v>
      </c>
      <c r="F88" s="203" t="s">
        <v>623</v>
      </c>
      <c r="G88" s="279" t="s">
        <v>4932</v>
      </c>
      <c r="H88" s="203" t="s">
        <v>625</v>
      </c>
      <c r="I88" s="203" t="s">
        <v>699</v>
      </c>
      <c r="J88" s="279" t="s">
        <v>4986</v>
      </c>
      <c r="K88" s="203" t="s">
        <v>2263</v>
      </c>
      <c r="L88" s="203" t="s">
        <v>560</v>
      </c>
      <c r="M88" s="279" t="s">
        <v>136</v>
      </c>
      <c r="N88" s="203" t="s">
        <v>595</v>
      </c>
      <c r="O88" s="203" t="s">
        <v>81</v>
      </c>
      <c r="P88" s="279" t="s">
        <v>5013</v>
      </c>
      <c r="Q88" s="203" t="s">
        <v>81</v>
      </c>
      <c r="R88" s="203" t="s">
        <v>2063</v>
      </c>
      <c r="S88" s="282"/>
      <c r="T88" s="282"/>
      <c r="U88" s="282"/>
      <c r="V88" s="282"/>
      <c r="W88" s="282"/>
      <c r="X88" s="282"/>
    </row>
    <row r="89" customFormat="false" ht="9" hidden="false" customHeight="true" outlineLevel="0" collapsed="false">
      <c r="A89" s="276" t="s">
        <v>4982</v>
      </c>
      <c r="B89" s="203" t="s">
        <v>81</v>
      </c>
      <c r="C89" s="203" t="s">
        <v>607</v>
      </c>
      <c r="D89" s="279" t="s">
        <v>136</v>
      </c>
      <c r="E89" s="203" t="s">
        <v>559</v>
      </c>
      <c r="F89" s="203" t="s">
        <v>624</v>
      </c>
      <c r="G89" s="279" t="s">
        <v>4552</v>
      </c>
      <c r="H89" s="203" t="s">
        <v>81</v>
      </c>
      <c r="I89" s="203" t="s">
        <v>636</v>
      </c>
      <c r="J89" s="279" t="s">
        <v>5009</v>
      </c>
      <c r="K89" s="203" t="s">
        <v>81</v>
      </c>
      <c r="L89" s="203" t="s">
        <v>947</v>
      </c>
      <c r="M89" s="281"/>
      <c r="N89" s="206"/>
      <c r="O89" s="206"/>
      <c r="P89" s="279" t="s">
        <v>5017</v>
      </c>
      <c r="Q89" s="203" t="s">
        <v>647</v>
      </c>
      <c r="R89" s="203" t="s">
        <v>803</v>
      </c>
      <c r="S89" s="282"/>
      <c r="T89" s="282"/>
      <c r="U89" s="282"/>
      <c r="V89" s="282"/>
      <c r="W89" s="282"/>
      <c r="X89" s="282"/>
    </row>
    <row r="90" customFormat="false" ht="9" hidden="false" customHeight="true" outlineLevel="0" collapsed="false">
      <c r="A90" s="276" t="s">
        <v>4986</v>
      </c>
      <c r="B90" s="203" t="s">
        <v>607</v>
      </c>
      <c r="C90" s="203" t="s">
        <v>81</v>
      </c>
      <c r="D90" s="281"/>
      <c r="E90" s="206"/>
      <c r="F90" s="206"/>
      <c r="G90" s="279" t="s">
        <v>5064</v>
      </c>
      <c r="H90" s="203" t="s">
        <v>81</v>
      </c>
      <c r="I90" s="203" t="s">
        <v>3681</v>
      </c>
      <c r="J90" s="279" t="s">
        <v>5006</v>
      </c>
      <c r="K90" s="203" t="s">
        <v>3922</v>
      </c>
      <c r="L90" s="203" t="s">
        <v>81</v>
      </c>
      <c r="M90" s="279" t="s">
        <v>138</v>
      </c>
      <c r="N90" s="203" t="s">
        <v>595</v>
      </c>
      <c r="O90" s="203" t="s">
        <v>81</v>
      </c>
      <c r="P90" s="279" t="s">
        <v>5019</v>
      </c>
      <c r="Q90" s="203" t="s">
        <v>2266</v>
      </c>
      <c r="R90" s="203" t="s">
        <v>647</v>
      </c>
      <c r="S90" s="282"/>
      <c r="T90" s="282"/>
      <c r="U90" s="282"/>
      <c r="V90" s="282"/>
      <c r="W90" s="282"/>
      <c r="X90" s="282"/>
    </row>
    <row r="91" customFormat="false" ht="9" hidden="false" customHeight="true" outlineLevel="0" collapsed="false">
      <c r="A91" s="276" t="s">
        <v>134</v>
      </c>
      <c r="B91" s="203" t="s">
        <v>607</v>
      </c>
      <c r="C91" s="203" t="s">
        <v>607</v>
      </c>
      <c r="D91" s="279" t="s">
        <v>138</v>
      </c>
      <c r="E91" s="203" t="s">
        <v>559</v>
      </c>
      <c r="F91" s="203" t="s">
        <v>624</v>
      </c>
      <c r="G91" s="279" t="s">
        <v>5066</v>
      </c>
      <c r="H91" s="203" t="s">
        <v>747</v>
      </c>
      <c r="I91" s="203" t="s">
        <v>625</v>
      </c>
      <c r="J91" s="279" t="s">
        <v>5013</v>
      </c>
      <c r="K91" s="203" t="s">
        <v>81</v>
      </c>
      <c r="L91" s="203" t="s">
        <v>5099</v>
      </c>
      <c r="M91" s="281"/>
      <c r="N91" s="206"/>
      <c r="O91" s="206"/>
      <c r="P91" s="279" t="s">
        <v>5028</v>
      </c>
      <c r="Q91" s="203" t="s">
        <v>628</v>
      </c>
      <c r="R91" s="203" t="s">
        <v>730</v>
      </c>
      <c r="S91" s="282"/>
      <c r="T91" s="282"/>
      <c r="U91" s="282"/>
      <c r="V91" s="282"/>
      <c r="W91" s="282"/>
      <c r="X91" s="282"/>
    </row>
    <row r="92" customFormat="false" ht="9" hidden="false" customHeight="true" outlineLevel="0" collapsed="false">
      <c r="A92" s="283"/>
      <c r="B92" s="206"/>
      <c r="C92" s="206"/>
      <c r="D92" s="281"/>
      <c r="E92" s="206"/>
      <c r="F92" s="206"/>
      <c r="G92" s="279" t="s">
        <v>5062</v>
      </c>
      <c r="H92" s="203" t="s">
        <v>2096</v>
      </c>
      <c r="I92" s="203" t="s">
        <v>81</v>
      </c>
      <c r="J92" s="279" t="s">
        <v>5016</v>
      </c>
      <c r="K92" s="203" t="s">
        <v>81</v>
      </c>
      <c r="L92" s="203" t="s">
        <v>4758</v>
      </c>
      <c r="M92" s="279" t="s">
        <v>4983</v>
      </c>
      <c r="N92" s="203" t="s">
        <v>709</v>
      </c>
      <c r="O92" s="203" t="s">
        <v>546</v>
      </c>
      <c r="P92" s="279" t="s">
        <v>5020</v>
      </c>
      <c r="Q92" s="203" t="s">
        <v>81</v>
      </c>
      <c r="R92" s="203" t="s">
        <v>551</v>
      </c>
      <c r="S92" s="282"/>
      <c r="T92" s="282"/>
      <c r="U92" s="282"/>
      <c r="V92" s="282"/>
      <c r="W92" s="282"/>
      <c r="X92" s="282"/>
    </row>
    <row r="93" customFormat="false" ht="9" hidden="false" customHeight="true" outlineLevel="0" collapsed="false">
      <c r="A93" s="276" t="s">
        <v>4541</v>
      </c>
      <c r="B93" s="203" t="s">
        <v>636</v>
      </c>
      <c r="C93" s="203" t="s">
        <v>609</v>
      </c>
      <c r="D93" s="279" t="s">
        <v>4983</v>
      </c>
      <c r="E93" s="203" t="s">
        <v>735</v>
      </c>
      <c r="F93" s="203" t="s">
        <v>609</v>
      </c>
      <c r="G93" s="279" t="s">
        <v>5044</v>
      </c>
      <c r="H93" s="203" t="s">
        <v>2096</v>
      </c>
      <c r="I93" s="203" t="s">
        <v>746</v>
      </c>
      <c r="J93" s="279" t="s">
        <v>5017</v>
      </c>
      <c r="K93" s="203" t="s">
        <v>81</v>
      </c>
      <c r="L93" s="203" t="s">
        <v>5100</v>
      </c>
      <c r="M93" s="281"/>
      <c r="N93" s="206"/>
      <c r="O93" s="206"/>
      <c r="P93" s="279" t="s">
        <v>5023</v>
      </c>
      <c r="Q93" s="203" t="s">
        <v>2387</v>
      </c>
      <c r="R93" s="203" t="s">
        <v>81</v>
      </c>
      <c r="S93" s="282"/>
      <c r="T93" s="282"/>
      <c r="U93" s="282"/>
      <c r="V93" s="282"/>
      <c r="W93" s="282"/>
      <c r="X93" s="282"/>
    </row>
    <row r="94" customFormat="false" ht="9" hidden="false" customHeight="true" outlineLevel="0" collapsed="false">
      <c r="A94" s="276" t="s">
        <v>1471</v>
      </c>
      <c r="B94" s="203" t="s">
        <v>699</v>
      </c>
      <c r="C94" s="203" t="s">
        <v>940</v>
      </c>
      <c r="D94" s="281"/>
      <c r="E94" s="206"/>
      <c r="F94" s="206"/>
      <c r="G94" s="279" t="s">
        <v>5073</v>
      </c>
      <c r="H94" s="203" t="s">
        <v>617</v>
      </c>
      <c r="I94" s="203" t="s">
        <v>566</v>
      </c>
      <c r="J94" s="279" t="s">
        <v>5024</v>
      </c>
      <c r="K94" s="203" t="s">
        <v>81</v>
      </c>
      <c r="L94" s="203" t="s">
        <v>625</v>
      </c>
      <c r="M94" s="279" t="s">
        <v>4981</v>
      </c>
      <c r="N94" s="203"/>
      <c r="O94" s="203"/>
      <c r="P94" s="279" t="s">
        <v>5041</v>
      </c>
      <c r="Q94" s="203" t="s">
        <v>81</v>
      </c>
      <c r="R94" s="203" t="s">
        <v>652</v>
      </c>
      <c r="S94" s="282"/>
      <c r="T94" s="282"/>
      <c r="U94" s="282"/>
      <c r="V94" s="282"/>
      <c r="W94" s="282"/>
      <c r="X94" s="282"/>
    </row>
    <row r="95" customFormat="false" ht="9" hidden="false" customHeight="true" outlineLevel="0" collapsed="false">
      <c r="A95" s="276" t="s">
        <v>136</v>
      </c>
      <c r="B95" s="203" t="s">
        <v>608</v>
      </c>
      <c r="C95" s="203" t="s">
        <v>609</v>
      </c>
      <c r="D95" s="279" t="s">
        <v>4979</v>
      </c>
      <c r="E95" s="203"/>
      <c r="F95" s="203"/>
      <c r="G95" s="279" t="s">
        <v>134</v>
      </c>
      <c r="H95" s="203" t="s">
        <v>656</v>
      </c>
      <c r="I95" s="203" t="s">
        <v>656</v>
      </c>
      <c r="J95" s="279" t="s">
        <v>5028</v>
      </c>
      <c r="K95" s="203" t="s">
        <v>2158</v>
      </c>
      <c r="L95" s="203" t="s">
        <v>81</v>
      </c>
      <c r="M95" s="281"/>
      <c r="N95" s="206"/>
      <c r="O95" s="206"/>
      <c r="P95" s="279" t="s">
        <v>4985</v>
      </c>
      <c r="Q95" s="203" t="s">
        <v>81</v>
      </c>
      <c r="R95" s="203" t="s">
        <v>558</v>
      </c>
      <c r="S95" s="282"/>
      <c r="T95" s="282"/>
      <c r="U95" s="282"/>
      <c r="V95" s="282"/>
      <c r="W95" s="282"/>
      <c r="X95" s="282"/>
    </row>
    <row r="96" customFormat="false" ht="9" hidden="false" customHeight="true" outlineLevel="0" collapsed="false">
      <c r="A96" s="283"/>
      <c r="B96" s="206"/>
      <c r="C96" s="206"/>
      <c r="D96" s="281"/>
      <c r="E96" s="206"/>
      <c r="F96" s="206"/>
      <c r="G96" s="281"/>
      <c r="H96" s="206"/>
      <c r="I96" s="206"/>
      <c r="J96" s="279" t="s">
        <v>5020</v>
      </c>
      <c r="K96" s="203" t="s">
        <v>3541</v>
      </c>
      <c r="L96" s="203" t="s">
        <v>699</v>
      </c>
      <c r="M96" s="279" t="s">
        <v>4982</v>
      </c>
      <c r="N96" s="203" t="s">
        <v>886</v>
      </c>
      <c r="O96" s="203" t="s">
        <v>4167</v>
      </c>
      <c r="P96" s="279" t="s">
        <v>4994</v>
      </c>
      <c r="Q96" s="203" t="s">
        <v>81</v>
      </c>
      <c r="R96" s="203" t="s">
        <v>898</v>
      </c>
      <c r="S96" s="282"/>
      <c r="T96" s="282"/>
      <c r="U96" s="282"/>
      <c r="V96" s="282"/>
      <c r="W96" s="282"/>
      <c r="X96" s="282"/>
    </row>
    <row r="97" customFormat="false" ht="9" hidden="false" customHeight="true" outlineLevel="0" collapsed="false">
      <c r="A97" s="276" t="s">
        <v>138</v>
      </c>
      <c r="B97" s="203" t="s">
        <v>608</v>
      </c>
      <c r="C97" s="203" t="s">
        <v>609</v>
      </c>
      <c r="D97" s="279" t="s">
        <v>4986</v>
      </c>
      <c r="E97" s="203" t="s">
        <v>623</v>
      </c>
      <c r="F97" s="203" t="s">
        <v>81</v>
      </c>
      <c r="G97" s="279" t="s">
        <v>1576</v>
      </c>
      <c r="H97" s="203" t="s">
        <v>81</v>
      </c>
      <c r="I97" s="203" t="s">
        <v>609</v>
      </c>
      <c r="J97" s="279" t="s">
        <v>5023</v>
      </c>
      <c r="K97" s="203" t="s">
        <v>5101</v>
      </c>
      <c r="L97" s="203" t="s">
        <v>3766</v>
      </c>
      <c r="M97" s="279" t="s">
        <v>4989</v>
      </c>
      <c r="N97" s="203" t="s">
        <v>81</v>
      </c>
      <c r="O97" s="203" t="s">
        <v>612</v>
      </c>
      <c r="P97" s="279" t="s">
        <v>5054</v>
      </c>
      <c r="Q97" s="203" t="s">
        <v>530</v>
      </c>
      <c r="R97" s="203" t="s">
        <v>81</v>
      </c>
      <c r="S97" s="282"/>
      <c r="T97" s="282"/>
      <c r="U97" s="282"/>
      <c r="V97" s="282"/>
      <c r="W97" s="282"/>
      <c r="X97" s="282"/>
    </row>
    <row r="98" customFormat="false" ht="9" hidden="false" customHeight="true" outlineLevel="0" collapsed="false">
      <c r="A98" s="283"/>
      <c r="B98" s="206"/>
      <c r="C98" s="206"/>
      <c r="D98" s="281"/>
      <c r="E98" s="206"/>
      <c r="F98" s="206"/>
      <c r="G98" s="279" t="s">
        <v>4541</v>
      </c>
      <c r="H98" s="203" t="s">
        <v>5102</v>
      </c>
      <c r="I98" s="203" t="s">
        <v>3244</v>
      </c>
      <c r="J98" s="279" t="s">
        <v>5035</v>
      </c>
      <c r="K98" s="203" t="s">
        <v>637</v>
      </c>
      <c r="L98" s="203" t="s">
        <v>2989</v>
      </c>
      <c r="M98" s="279" t="s">
        <v>4997</v>
      </c>
      <c r="N98" s="203" t="s">
        <v>81</v>
      </c>
      <c r="O98" s="203" t="s">
        <v>595</v>
      </c>
      <c r="P98" s="279" t="s">
        <v>4995</v>
      </c>
      <c r="Q98" s="203" t="s">
        <v>558</v>
      </c>
      <c r="R98" s="203" t="s">
        <v>3766</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76"/>
      <c r="H100" s="203"/>
      <c r="I100" s="203"/>
      <c r="J100" s="276"/>
      <c r="K100" s="203"/>
      <c r="L100" s="203"/>
      <c r="M100" s="276"/>
      <c r="N100" s="203"/>
      <c r="O100" s="203"/>
      <c r="P100" s="276"/>
      <c r="Q100" s="203"/>
      <c r="R100" s="187" t="s">
        <v>5103</v>
      </c>
      <c r="S100" s="282"/>
      <c r="T100" s="282"/>
      <c r="U100" s="282"/>
      <c r="V100" s="282"/>
      <c r="W100" s="282"/>
      <c r="X100" s="282"/>
    </row>
    <row r="101" s="278" customFormat="true" ht="12" hidden="false" customHeight="true" outlineLevel="0" collapsed="false">
      <c r="A101" s="276" t="s">
        <v>5095</v>
      </c>
      <c r="B101" s="203"/>
      <c r="C101" s="203"/>
      <c r="D101" s="277" t="s">
        <v>5104</v>
      </c>
      <c r="E101" s="203"/>
      <c r="F101" s="203"/>
      <c r="G101" s="277" t="s">
        <v>5105</v>
      </c>
      <c r="H101" s="203"/>
      <c r="I101" s="203"/>
      <c r="J101" s="277" t="s">
        <v>5106</v>
      </c>
      <c r="K101" s="203"/>
      <c r="L101" s="203"/>
      <c r="M101" s="277" t="s">
        <v>5107</v>
      </c>
      <c r="N101" s="203"/>
      <c r="O101" s="203"/>
      <c r="P101" s="279" t="s">
        <v>5108</v>
      </c>
      <c r="Q101" s="203"/>
      <c r="R101" s="203"/>
      <c r="S101" s="282"/>
      <c r="T101" s="282"/>
      <c r="U101" s="282"/>
      <c r="V101" s="282"/>
      <c r="W101" s="282"/>
      <c r="X101" s="282"/>
    </row>
    <row r="102" s="280" customFormat="true" ht="9" hidden="false" customHeight="true" outlineLevel="0" collapsed="false">
      <c r="A102" s="276" t="s">
        <v>4998</v>
      </c>
      <c r="B102" s="203" t="s">
        <v>81</v>
      </c>
      <c r="C102" s="203" t="s">
        <v>560</v>
      </c>
      <c r="D102" s="279" t="s">
        <v>4732</v>
      </c>
      <c r="E102" s="203" t="s">
        <v>2089</v>
      </c>
      <c r="F102" s="203" t="s">
        <v>649</v>
      </c>
      <c r="G102" s="279" t="s">
        <v>5020</v>
      </c>
      <c r="H102" s="203" t="s">
        <v>81</v>
      </c>
      <c r="I102" s="203" t="s">
        <v>652</v>
      </c>
      <c r="J102" s="279" t="s">
        <v>5006</v>
      </c>
      <c r="K102" s="203" t="s">
        <v>81</v>
      </c>
      <c r="L102" s="203" t="s">
        <v>803</v>
      </c>
      <c r="M102" s="279" t="s">
        <v>134</v>
      </c>
      <c r="N102" s="203" t="s">
        <v>5109</v>
      </c>
      <c r="O102" s="203" t="s">
        <v>5109</v>
      </c>
      <c r="P102" s="279" t="s">
        <v>5031</v>
      </c>
      <c r="Q102" s="203" t="s">
        <v>624</v>
      </c>
      <c r="R102" s="203" t="s">
        <v>2106</v>
      </c>
      <c r="S102" s="282"/>
      <c r="T102" s="282"/>
      <c r="U102" s="282"/>
      <c r="V102" s="282"/>
      <c r="W102" s="282"/>
      <c r="X102" s="282"/>
    </row>
    <row r="103" s="280" customFormat="true" ht="9" hidden="false" customHeight="true" outlineLevel="0" collapsed="false">
      <c r="A103" s="276" t="s">
        <v>134</v>
      </c>
      <c r="B103" s="203" t="s">
        <v>729</v>
      </c>
      <c r="C103" s="203" t="s">
        <v>729</v>
      </c>
      <c r="D103" s="279" t="s">
        <v>5018</v>
      </c>
      <c r="E103" s="203" t="s">
        <v>3180</v>
      </c>
      <c r="F103" s="203" t="s">
        <v>81</v>
      </c>
      <c r="G103" s="279" t="s">
        <v>5023</v>
      </c>
      <c r="H103" s="203" t="s">
        <v>81</v>
      </c>
      <c r="I103" s="203" t="s">
        <v>2063</v>
      </c>
      <c r="J103" s="279" t="s">
        <v>5017</v>
      </c>
      <c r="K103" s="203" t="s">
        <v>803</v>
      </c>
      <c r="L103" s="203" t="s">
        <v>81</v>
      </c>
      <c r="M103" s="281"/>
      <c r="N103" s="206"/>
      <c r="O103" s="206"/>
      <c r="P103" s="279" t="s">
        <v>4990</v>
      </c>
      <c r="Q103" s="203" t="s">
        <v>5110</v>
      </c>
      <c r="R103" s="203" t="s">
        <v>5111</v>
      </c>
      <c r="S103" s="282"/>
      <c r="T103" s="282"/>
      <c r="U103" s="282"/>
      <c r="V103" s="282"/>
      <c r="W103" s="282"/>
      <c r="X103" s="282"/>
    </row>
    <row r="104" s="280" customFormat="true" ht="9" hidden="false" customHeight="true" outlineLevel="0" collapsed="false">
      <c r="A104" s="283"/>
      <c r="B104" s="206"/>
      <c r="C104" s="206"/>
      <c r="D104" s="279" t="s">
        <v>5112</v>
      </c>
      <c r="E104" s="203" t="s">
        <v>608</v>
      </c>
      <c r="F104" s="203" t="s">
        <v>81</v>
      </c>
      <c r="G104" s="279" t="s">
        <v>5035</v>
      </c>
      <c r="H104" s="203" t="s">
        <v>560</v>
      </c>
      <c r="I104" s="203" t="s">
        <v>2096</v>
      </c>
      <c r="J104" s="279" t="s">
        <v>134</v>
      </c>
      <c r="K104" s="203" t="s">
        <v>803</v>
      </c>
      <c r="L104" s="203" t="s">
        <v>803</v>
      </c>
      <c r="M104" s="279" t="s">
        <v>5113</v>
      </c>
      <c r="N104" s="203" t="s">
        <v>657</v>
      </c>
      <c r="O104" s="203" t="s">
        <v>81</v>
      </c>
      <c r="P104" s="279" t="s">
        <v>1471</v>
      </c>
      <c r="Q104" s="203" t="s">
        <v>670</v>
      </c>
      <c r="R104" s="203" t="s">
        <v>2077</v>
      </c>
      <c r="S104" s="282"/>
      <c r="T104" s="282"/>
      <c r="U104" s="282"/>
      <c r="V104" s="282"/>
      <c r="W104" s="282"/>
      <c r="X104" s="282"/>
    </row>
    <row r="105" s="280" customFormat="true" ht="9" hidden="false" customHeight="true" outlineLevel="0" collapsed="false">
      <c r="A105" s="276" t="s">
        <v>5113</v>
      </c>
      <c r="B105" s="203" t="s">
        <v>735</v>
      </c>
      <c r="C105" s="203" t="s">
        <v>81</v>
      </c>
      <c r="D105" s="279" t="s">
        <v>1593</v>
      </c>
      <c r="E105" s="203" t="s">
        <v>604</v>
      </c>
      <c r="F105" s="203" t="s">
        <v>81</v>
      </c>
      <c r="G105" s="279" t="s">
        <v>5038</v>
      </c>
      <c r="H105" s="203" t="s">
        <v>862</v>
      </c>
      <c r="I105" s="203" t="s">
        <v>81</v>
      </c>
      <c r="J105" s="281"/>
      <c r="K105" s="206"/>
      <c r="L105" s="206"/>
      <c r="M105" s="279" t="s">
        <v>5048</v>
      </c>
      <c r="N105" s="203" t="s">
        <v>2266</v>
      </c>
      <c r="O105" s="203" t="s">
        <v>81</v>
      </c>
      <c r="P105" s="279" t="s">
        <v>4999</v>
      </c>
      <c r="Q105" s="203" t="s">
        <v>4134</v>
      </c>
      <c r="R105" s="203" t="s">
        <v>2073</v>
      </c>
      <c r="S105" s="282"/>
      <c r="T105" s="282"/>
      <c r="U105" s="282"/>
      <c r="V105" s="282"/>
      <c r="W105" s="282"/>
      <c r="X105" s="282"/>
    </row>
    <row r="106" s="280" customFormat="true" ht="9" hidden="false" customHeight="true" outlineLevel="0" collapsed="false">
      <c r="A106" s="276" t="s">
        <v>4541</v>
      </c>
      <c r="B106" s="203" t="s">
        <v>976</v>
      </c>
      <c r="C106" s="203" t="s">
        <v>5059</v>
      </c>
      <c r="D106" s="279" t="s">
        <v>5080</v>
      </c>
      <c r="E106" s="203" t="s">
        <v>81</v>
      </c>
      <c r="F106" s="203" t="s">
        <v>2388</v>
      </c>
      <c r="G106" s="279" t="s">
        <v>1070</v>
      </c>
      <c r="H106" s="203" t="s">
        <v>81</v>
      </c>
      <c r="I106" s="203" t="s">
        <v>3144</v>
      </c>
      <c r="J106" s="279" t="s">
        <v>5113</v>
      </c>
      <c r="K106" s="203" t="s">
        <v>81</v>
      </c>
      <c r="L106" s="203" t="s">
        <v>747</v>
      </c>
      <c r="M106" s="279" t="s">
        <v>4541</v>
      </c>
      <c r="N106" s="203" t="s">
        <v>3917</v>
      </c>
      <c r="O106" s="203" t="s">
        <v>5114</v>
      </c>
      <c r="P106" s="279" t="s">
        <v>5004</v>
      </c>
      <c r="Q106" s="203" t="s">
        <v>3681</v>
      </c>
      <c r="R106" s="203" t="s">
        <v>81</v>
      </c>
      <c r="S106" s="282"/>
      <c r="T106" s="282"/>
      <c r="U106" s="282"/>
      <c r="V106" s="282"/>
      <c r="W106" s="282"/>
      <c r="X106" s="282"/>
    </row>
    <row r="107" s="280" customFormat="true" ht="9" hidden="false" customHeight="true" outlineLevel="0" collapsed="false">
      <c r="A107" s="276" t="s">
        <v>513</v>
      </c>
      <c r="B107" s="203" t="s">
        <v>3681</v>
      </c>
      <c r="C107" s="203" t="s">
        <v>730</v>
      </c>
      <c r="D107" s="279" t="s">
        <v>5062</v>
      </c>
      <c r="E107" s="203" t="s">
        <v>2058</v>
      </c>
      <c r="F107" s="203" t="s">
        <v>641</v>
      </c>
      <c r="G107" s="279" t="s">
        <v>1854</v>
      </c>
      <c r="H107" s="203" t="s">
        <v>81</v>
      </c>
      <c r="I107" s="203" t="s">
        <v>701</v>
      </c>
      <c r="J107" s="279" t="s">
        <v>5048</v>
      </c>
      <c r="K107" s="203" t="s">
        <v>81</v>
      </c>
      <c r="L107" s="203" t="s">
        <v>595</v>
      </c>
      <c r="M107" s="279" t="s">
        <v>513</v>
      </c>
      <c r="N107" s="203" t="s">
        <v>809</v>
      </c>
      <c r="O107" s="203" t="s">
        <v>2902</v>
      </c>
      <c r="P107" s="279" t="s">
        <v>5010</v>
      </c>
      <c r="Q107" s="203" t="s">
        <v>81</v>
      </c>
      <c r="R107" s="203" t="s">
        <v>559</v>
      </c>
      <c r="S107" s="282"/>
      <c r="T107" s="282"/>
      <c r="U107" s="282"/>
      <c r="V107" s="282"/>
      <c r="W107" s="282"/>
      <c r="X107" s="282"/>
    </row>
    <row r="108" s="280" customFormat="true" ht="9" hidden="false" customHeight="true" outlineLevel="0" collapsed="false">
      <c r="A108" s="276" t="s">
        <v>4990</v>
      </c>
      <c r="B108" s="203" t="s">
        <v>644</v>
      </c>
      <c r="C108" s="203" t="s">
        <v>726</v>
      </c>
      <c r="D108" s="279" t="s">
        <v>4525</v>
      </c>
      <c r="E108" s="203" t="s">
        <v>747</v>
      </c>
      <c r="F108" s="203" t="s">
        <v>2358</v>
      </c>
      <c r="G108" s="279" t="s">
        <v>5047</v>
      </c>
      <c r="H108" s="203" t="s">
        <v>81</v>
      </c>
      <c r="I108" s="203" t="s">
        <v>4071</v>
      </c>
      <c r="J108" s="279" t="s">
        <v>4541</v>
      </c>
      <c r="K108" s="203" t="s">
        <v>81</v>
      </c>
      <c r="L108" s="203" t="s">
        <v>2132</v>
      </c>
      <c r="M108" s="279" t="s">
        <v>4990</v>
      </c>
      <c r="N108" s="203" t="s">
        <v>2278</v>
      </c>
      <c r="O108" s="203" t="s">
        <v>5115</v>
      </c>
      <c r="P108" s="279" t="s">
        <v>5026</v>
      </c>
      <c r="Q108" s="203" t="s">
        <v>81</v>
      </c>
      <c r="R108" s="203" t="s">
        <v>608</v>
      </c>
      <c r="S108" s="282"/>
      <c r="T108" s="282"/>
      <c r="U108" s="282"/>
      <c r="V108" s="282"/>
      <c r="W108" s="282"/>
      <c r="X108" s="282"/>
    </row>
    <row r="109" s="280" customFormat="true" ht="9" hidden="false" customHeight="true" outlineLevel="0" collapsed="false">
      <c r="A109" s="276" t="s">
        <v>1471</v>
      </c>
      <c r="B109" s="203" t="s">
        <v>4809</v>
      </c>
      <c r="C109" s="203" t="s">
        <v>2159</v>
      </c>
      <c r="D109" s="279" t="s">
        <v>5044</v>
      </c>
      <c r="E109" s="203" t="s">
        <v>2158</v>
      </c>
      <c r="F109" s="203" t="s">
        <v>533</v>
      </c>
      <c r="G109" s="279" t="s">
        <v>5054</v>
      </c>
      <c r="H109" s="203" t="s">
        <v>81</v>
      </c>
      <c r="I109" s="203" t="s">
        <v>607</v>
      </c>
      <c r="J109" s="279" t="s">
        <v>1471</v>
      </c>
      <c r="K109" s="203" t="s">
        <v>898</v>
      </c>
      <c r="L109" s="203" t="s">
        <v>549</v>
      </c>
      <c r="M109" s="279" t="s">
        <v>1471</v>
      </c>
      <c r="N109" s="203" t="s">
        <v>950</v>
      </c>
      <c r="O109" s="203" t="s">
        <v>2624</v>
      </c>
      <c r="P109" s="279" t="s">
        <v>136</v>
      </c>
      <c r="Q109" s="203" t="s">
        <v>842</v>
      </c>
      <c r="R109" s="203" t="s">
        <v>843</v>
      </c>
      <c r="S109" s="282"/>
      <c r="T109" s="282"/>
      <c r="U109" s="282"/>
      <c r="V109" s="282"/>
    </row>
    <row r="110" s="280" customFormat="true" ht="9" hidden="false" customHeight="true" outlineLevel="0" collapsed="false">
      <c r="A110" s="276" t="s">
        <v>4999</v>
      </c>
      <c r="B110" s="203" t="s">
        <v>3920</v>
      </c>
      <c r="C110" s="203" t="s">
        <v>3295</v>
      </c>
      <c r="D110" s="279" t="s">
        <v>5003</v>
      </c>
      <c r="E110" s="203" t="s">
        <v>81</v>
      </c>
      <c r="F110" s="203" t="s">
        <v>699</v>
      </c>
      <c r="G110" s="279" t="s">
        <v>4995</v>
      </c>
      <c r="H110" s="203" t="s">
        <v>81</v>
      </c>
      <c r="I110" s="203" t="s">
        <v>636</v>
      </c>
      <c r="J110" s="279" t="s">
        <v>5086</v>
      </c>
      <c r="K110" s="203" t="s">
        <v>776</v>
      </c>
      <c r="L110" s="203" t="s">
        <v>81</v>
      </c>
      <c r="M110" s="279" t="s">
        <v>4999</v>
      </c>
      <c r="N110" s="203" t="s">
        <v>2358</v>
      </c>
      <c r="O110" s="203" t="s">
        <v>5116</v>
      </c>
      <c r="P110" s="281"/>
      <c r="Q110" s="206"/>
      <c r="R110" s="206"/>
      <c r="S110" s="282"/>
      <c r="T110" s="282"/>
      <c r="U110" s="282"/>
      <c r="V110" s="282"/>
    </row>
    <row r="111" s="280" customFormat="true" ht="9" hidden="false" customHeight="true" outlineLevel="0" collapsed="false">
      <c r="A111" s="276" t="s">
        <v>140</v>
      </c>
      <c r="B111" s="203" t="s">
        <v>81</v>
      </c>
      <c r="C111" s="203" t="s">
        <v>940</v>
      </c>
      <c r="D111" s="279" t="s">
        <v>134</v>
      </c>
      <c r="E111" s="203" t="s">
        <v>759</v>
      </c>
      <c r="F111" s="203" t="s">
        <v>759</v>
      </c>
      <c r="G111" s="279" t="s">
        <v>5005</v>
      </c>
      <c r="H111" s="203" t="s">
        <v>81</v>
      </c>
      <c r="I111" s="203" t="s">
        <v>760</v>
      </c>
      <c r="J111" s="279" t="s">
        <v>1578</v>
      </c>
      <c r="K111" s="203" t="s">
        <v>776</v>
      </c>
      <c r="L111" s="203" t="s">
        <v>81</v>
      </c>
      <c r="M111" s="279" t="s">
        <v>4480</v>
      </c>
      <c r="N111" s="203" t="s">
        <v>81</v>
      </c>
      <c r="O111" s="203" t="s">
        <v>3526</v>
      </c>
      <c r="P111" s="279" t="s">
        <v>138</v>
      </c>
      <c r="Q111" s="203" t="s">
        <v>842</v>
      </c>
      <c r="R111" s="203" t="s">
        <v>5117</v>
      </c>
      <c r="S111" s="282"/>
      <c r="T111" s="282"/>
      <c r="U111" s="282"/>
      <c r="V111" s="282"/>
    </row>
    <row r="112" s="280" customFormat="true" ht="9" hidden="false" customHeight="true" outlineLevel="0" collapsed="false">
      <c r="A112" s="276" t="s">
        <v>136</v>
      </c>
      <c r="B112" s="203" t="s">
        <v>732</v>
      </c>
      <c r="C112" s="203" t="s">
        <v>733</v>
      </c>
      <c r="D112" s="281"/>
      <c r="E112" s="206"/>
      <c r="F112" s="206"/>
      <c r="G112" s="279" t="s">
        <v>4932</v>
      </c>
      <c r="H112" s="203" t="s">
        <v>2786</v>
      </c>
      <c r="I112" s="203" t="s">
        <v>636</v>
      </c>
      <c r="J112" s="279" t="s">
        <v>5087</v>
      </c>
      <c r="K112" s="203" t="s">
        <v>803</v>
      </c>
      <c r="L112" s="203" t="s">
        <v>81</v>
      </c>
      <c r="M112" s="279" t="s">
        <v>5004</v>
      </c>
      <c r="N112" s="203" t="s">
        <v>5118</v>
      </c>
      <c r="O112" s="203" t="s">
        <v>81</v>
      </c>
      <c r="P112" s="281"/>
      <c r="Q112" s="206"/>
      <c r="R112" s="206"/>
      <c r="S112" s="282"/>
      <c r="T112" s="282"/>
      <c r="U112" s="282"/>
      <c r="V112" s="282"/>
    </row>
    <row r="113" s="280" customFormat="true" ht="9" hidden="false" customHeight="true" outlineLevel="0" collapsed="false">
      <c r="A113" s="283"/>
      <c r="B113" s="206"/>
      <c r="C113" s="206"/>
      <c r="D113" s="279" t="s">
        <v>4541</v>
      </c>
      <c r="E113" s="203" t="s">
        <v>2044</v>
      </c>
      <c r="F113" s="203" t="s">
        <v>2285</v>
      </c>
      <c r="G113" s="279" t="s">
        <v>5064</v>
      </c>
      <c r="H113" s="203" t="s">
        <v>617</v>
      </c>
      <c r="I113" s="203" t="s">
        <v>81</v>
      </c>
      <c r="J113" s="279" t="s">
        <v>136</v>
      </c>
      <c r="K113" s="203" t="s">
        <v>620</v>
      </c>
      <c r="L113" s="203" t="s">
        <v>804</v>
      </c>
      <c r="M113" s="279" t="s">
        <v>5007</v>
      </c>
      <c r="N113" s="203" t="s">
        <v>81</v>
      </c>
      <c r="O113" s="203" t="s">
        <v>2061</v>
      </c>
      <c r="P113" s="279" t="s">
        <v>4983</v>
      </c>
      <c r="Q113" s="203" t="s">
        <v>5119</v>
      </c>
      <c r="R113" s="203" t="s">
        <v>5120</v>
      </c>
      <c r="S113" s="282"/>
      <c r="T113" s="282"/>
      <c r="U113" s="282"/>
      <c r="V113" s="282"/>
    </row>
    <row r="114" s="280" customFormat="true" ht="9" hidden="false" customHeight="true" outlineLevel="0" collapsed="false">
      <c r="A114" s="276" t="s">
        <v>138</v>
      </c>
      <c r="B114" s="203" t="s">
        <v>5121</v>
      </c>
      <c r="C114" s="203" t="s">
        <v>2193</v>
      </c>
      <c r="D114" s="279" t="s">
        <v>513</v>
      </c>
      <c r="E114" s="203" t="s">
        <v>3885</v>
      </c>
      <c r="F114" s="203" t="s">
        <v>760</v>
      </c>
      <c r="G114" s="279" t="s">
        <v>4525</v>
      </c>
      <c r="H114" s="203" t="s">
        <v>4071</v>
      </c>
      <c r="I114" s="203" t="s">
        <v>81</v>
      </c>
      <c r="J114" s="281"/>
      <c r="K114" s="206"/>
      <c r="L114" s="206"/>
      <c r="M114" s="279" t="s">
        <v>5085</v>
      </c>
      <c r="N114" s="203" t="s">
        <v>81</v>
      </c>
      <c r="O114" s="203" t="s">
        <v>3951</v>
      </c>
      <c r="P114" s="281"/>
      <c r="Q114" s="206"/>
      <c r="R114" s="206"/>
      <c r="S114" s="282"/>
      <c r="T114" s="282"/>
      <c r="U114" s="282"/>
      <c r="V114" s="282"/>
    </row>
    <row r="115" s="280" customFormat="true" ht="9" hidden="false" customHeight="true" outlineLevel="0" collapsed="false">
      <c r="A115" s="283"/>
      <c r="B115" s="206"/>
      <c r="C115" s="206"/>
      <c r="D115" s="279" t="s">
        <v>5031</v>
      </c>
      <c r="E115" s="203" t="s">
        <v>1796</v>
      </c>
      <c r="F115" s="203" t="s">
        <v>2096</v>
      </c>
      <c r="G115" s="279" t="s">
        <v>5044</v>
      </c>
      <c r="H115" s="203" t="s">
        <v>898</v>
      </c>
      <c r="I115" s="203" t="s">
        <v>81</v>
      </c>
      <c r="J115" s="279" t="s">
        <v>138</v>
      </c>
      <c r="K115" s="203" t="s">
        <v>898</v>
      </c>
      <c r="L115" s="203" t="s">
        <v>2358</v>
      </c>
      <c r="M115" s="279" t="s">
        <v>5122</v>
      </c>
      <c r="N115" s="203" t="s">
        <v>81</v>
      </c>
      <c r="O115" s="203" t="s">
        <v>624</v>
      </c>
      <c r="P115" s="279" t="s">
        <v>5123</v>
      </c>
      <c r="Q115" s="203"/>
      <c r="R115" s="203"/>
      <c r="S115" s="282"/>
      <c r="T115" s="282"/>
      <c r="U115" s="282"/>
      <c r="V115" s="282"/>
    </row>
    <row r="116" s="280" customFormat="true" ht="9" hidden="false" customHeight="true" outlineLevel="0" collapsed="false">
      <c r="A116" s="276" t="s">
        <v>4983</v>
      </c>
      <c r="B116" s="203" t="s">
        <v>5124</v>
      </c>
      <c r="C116" s="203" t="s">
        <v>5125</v>
      </c>
      <c r="D116" s="279" t="s">
        <v>4990</v>
      </c>
      <c r="E116" s="203" t="s">
        <v>2090</v>
      </c>
      <c r="F116" s="203" t="s">
        <v>2450</v>
      </c>
      <c r="G116" s="279" t="s">
        <v>134</v>
      </c>
      <c r="H116" s="203" t="s">
        <v>787</v>
      </c>
      <c r="I116" s="203" t="s">
        <v>787</v>
      </c>
      <c r="J116" s="281"/>
      <c r="K116" s="206"/>
      <c r="L116" s="206"/>
      <c r="M116" s="279" t="s">
        <v>5010</v>
      </c>
      <c r="N116" s="203" t="s">
        <v>81</v>
      </c>
      <c r="O116" s="203" t="s">
        <v>649</v>
      </c>
      <c r="P116" s="281"/>
      <c r="Q116" s="206"/>
      <c r="R116" s="206"/>
      <c r="S116" s="282"/>
      <c r="T116" s="282"/>
      <c r="U116" s="282"/>
      <c r="V116" s="282"/>
    </row>
    <row r="117" customFormat="false" ht="9" hidden="false" customHeight="true" outlineLevel="0" collapsed="false">
      <c r="A117" s="283"/>
      <c r="B117" s="206"/>
      <c r="C117" s="206"/>
      <c r="D117" s="279" t="s">
        <v>1471</v>
      </c>
      <c r="E117" s="203" t="s">
        <v>608</v>
      </c>
      <c r="F117" s="203" t="s">
        <v>793</v>
      </c>
      <c r="G117" s="281"/>
      <c r="H117" s="206"/>
      <c r="I117" s="206"/>
      <c r="J117" s="279" t="s">
        <v>4983</v>
      </c>
      <c r="K117" s="203" t="s">
        <v>4102</v>
      </c>
      <c r="L117" s="203" t="s">
        <v>3055</v>
      </c>
      <c r="M117" s="279" t="s">
        <v>497</v>
      </c>
      <c r="N117" s="203" t="s">
        <v>935</v>
      </c>
      <c r="O117" s="203" t="s">
        <v>735</v>
      </c>
      <c r="P117" s="279" t="s">
        <v>4989</v>
      </c>
      <c r="Q117" s="203" t="s">
        <v>647</v>
      </c>
      <c r="R117" s="203" t="s">
        <v>81</v>
      </c>
      <c r="S117" s="282"/>
      <c r="T117" s="282"/>
      <c r="U117" s="282"/>
      <c r="V117" s="282"/>
    </row>
    <row r="118" customFormat="false" ht="9" hidden="false" customHeight="true" outlineLevel="0" collapsed="false">
      <c r="A118" s="276" t="s">
        <v>745</v>
      </c>
      <c r="B118" s="203"/>
      <c r="C118" s="206"/>
      <c r="D118" s="279" t="s">
        <v>4999</v>
      </c>
      <c r="E118" s="203" t="s">
        <v>384</v>
      </c>
      <c r="F118" s="203" t="s">
        <v>3142</v>
      </c>
      <c r="G118" s="279" t="s">
        <v>5113</v>
      </c>
      <c r="H118" s="203" t="s">
        <v>81</v>
      </c>
      <c r="I118" s="203" t="s">
        <v>528</v>
      </c>
      <c r="J118" s="281"/>
      <c r="K118" s="206"/>
      <c r="L118" s="206"/>
      <c r="M118" s="279" t="s">
        <v>5021</v>
      </c>
      <c r="N118" s="203" t="s">
        <v>609</v>
      </c>
      <c r="O118" s="203" t="s">
        <v>81</v>
      </c>
      <c r="P118" s="279" t="s">
        <v>5013</v>
      </c>
      <c r="Q118" s="203" t="s">
        <v>699</v>
      </c>
      <c r="R118" s="203" t="s">
        <v>81</v>
      </c>
      <c r="S118" s="282"/>
      <c r="T118" s="282"/>
      <c r="U118" s="282"/>
      <c r="V118" s="282"/>
    </row>
    <row r="119" customFormat="false" ht="9" hidden="false" customHeight="true" outlineLevel="0" collapsed="false">
      <c r="A119" s="283"/>
      <c r="B119" s="206"/>
      <c r="C119" s="206"/>
      <c r="D119" s="279" t="s">
        <v>4480</v>
      </c>
      <c r="E119" s="203" t="s">
        <v>81</v>
      </c>
      <c r="F119" s="203" t="s">
        <v>3228</v>
      </c>
      <c r="G119" s="279" t="s">
        <v>5048</v>
      </c>
      <c r="H119" s="203" t="s">
        <v>4134</v>
      </c>
      <c r="I119" s="203" t="s">
        <v>670</v>
      </c>
      <c r="J119" s="279" t="s">
        <v>5126</v>
      </c>
      <c r="L119" s="203"/>
      <c r="M119" s="279" t="s">
        <v>5026</v>
      </c>
      <c r="N119" s="203" t="s">
        <v>2578</v>
      </c>
      <c r="O119" s="203" t="s">
        <v>81</v>
      </c>
      <c r="P119" s="279" t="s">
        <v>5016</v>
      </c>
      <c r="Q119" s="203" t="s">
        <v>2125</v>
      </c>
      <c r="R119" s="203" t="s">
        <v>81</v>
      </c>
      <c r="S119" s="282"/>
      <c r="T119" s="282"/>
      <c r="U119" s="282"/>
      <c r="V119" s="282"/>
    </row>
    <row r="120" customFormat="false" ht="9" hidden="false" customHeight="true" outlineLevel="0" collapsed="false">
      <c r="A120" s="276" t="s">
        <v>4986</v>
      </c>
      <c r="B120" s="203" t="s">
        <v>3083</v>
      </c>
      <c r="C120" s="203" t="s">
        <v>81</v>
      </c>
      <c r="D120" s="279" t="s">
        <v>5042</v>
      </c>
      <c r="E120" s="203" t="s">
        <v>625</v>
      </c>
      <c r="F120" s="203" t="s">
        <v>748</v>
      </c>
      <c r="G120" s="279" t="s">
        <v>5127</v>
      </c>
      <c r="H120" s="203" t="s">
        <v>81</v>
      </c>
      <c r="I120" s="203" t="s">
        <v>617</v>
      </c>
      <c r="J120" s="281"/>
      <c r="K120" s="206"/>
      <c r="L120" s="206"/>
      <c r="M120" s="279" t="s">
        <v>136</v>
      </c>
      <c r="N120" s="203" t="s">
        <v>828</v>
      </c>
      <c r="O120" s="203" t="s">
        <v>5128</v>
      </c>
      <c r="P120" s="279" t="s">
        <v>5028</v>
      </c>
      <c r="Q120" s="203" t="s">
        <v>624</v>
      </c>
      <c r="R120" s="203" t="s">
        <v>81</v>
      </c>
      <c r="S120" s="282"/>
      <c r="T120" s="282"/>
      <c r="U120" s="282"/>
      <c r="V120" s="282"/>
    </row>
    <row r="121" customFormat="false" ht="9" hidden="false" customHeight="true" outlineLevel="0" collapsed="false">
      <c r="A121" s="276" t="s">
        <v>5028</v>
      </c>
      <c r="B121" s="203" t="s">
        <v>81</v>
      </c>
      <c r="C121" s="203" t="s">
        <v>636</v>
      </c>
      <c r="D121" s="279" t="s">
        <v>5129</v>
      </c>
      <c r="E121" s="203" t="s">
        <v>81</v>
      </c>
      <c r="F121" s="203" t="s">
        <v>747</v>
      </c>
      <c r="G121" s="279" t="s">
        <v>4541</v>
      </c>
      <c r="H121" s="203" t="s">
        <v>2130</v>
      </c>
      <c r="I121" s="203" t="s">
        <v>551</v>
      </c>
      <c r="J121" s="279" t="s">
        <v>4986</v>
      </c>
      <c r="K121" s="203" t="s">
        <v>1796</v>
      </c>
      <c r="L121" s="203" t="s">
        <v>608</v>
      </c>
      <c r="M121" s="281"/>
      <c r="N121" s="206"/>
      <c r="O121" s="206"/>
      <c r="P121" s="279" t="s">
        <v>5020</v>
      </c>
      <c r="Q121" s="203" t="s">
        <v>558</v>
      </c>
      <c r="R121" s="203" t="s">
        <v>81</v>
      </c>
      <c r="S121" s="282"/>
      <c r="T121" s="282"/>
      <c r="U121" s="282"/>
      <c r="V121" s="282"/>
    </row>
    <row r="122" customFormat="false" ht="9" hidden="false" customHeight="true" outlineLevel="0" collapsed="false">
      <c r="A122" s="276" t="s">
        <v>5020</v>
      </c>
      <c r="B122" s="203" t="s">
        <v>1890</v>
      </c>
      <c r="C122" s="203" t="s">
        <v>747</v>
      </c>
      <c r="D122" s="279" t="s">
        <v>5004</v>
      </c>
      <c r="E122" s="203" t="s">
        <v>551</v>
      </c>
      <c r="F122" s="203" t="s">
        <v>530</v>
      </c>
      <c r="G122" s="279" t="s">
        <v>513</v>
      </c>
      <c r="H122" s="203" t="s">
        <v>609</v>
      </c>
      <c r="I122" s="203" t="s">
        <v>803</v>
      </c>
      <c r="J122" s="279" t="s">
        <v>5008</v>
      </c>
      <c r="K122" s="203" t="s">
        <v>81</v>
      </c>
      <c r="L122" s="203" t="s">
        <v>636</v>
      </c>
      <c r="M122" s="279" t="s">
        <v>138</v>
      </c>
      <c r="N122" s="203" t="s">
        <v>2933</v>
      </c>
      <c r="O122" s="203" t="s">
        <v>5130</v>
      </c>
      <c r="P122" s="279" t="s">
        <v>5023</v>
      </c>
      <c r="Q122" s="203" t="s">
        <v>81</v>
      </c>
      <c r="R122" s="203" t="s">
        <v>624</v>
      </c>
    </row>
    <row r="123" customFormat="false" ht="9" hidden="false" customHeight="true" outlineLevel="0" collapsed="false">
      <c r="A123" s="276" t="s">
        <v>5038</v>
      </c>
      <c r="B123" s="203" t="s">
        <v>81</v>
      </c>
      <c r="C123" s="203" t="s">
        <v>561</v>
      </c>
      <c r="D123" s="279" t="s">
        <v>5007</v>
      </c>
      <c r="E123" s="203" t="s">
        <v>898</v>
      </c>
      <c r="F123" s="203" t="s">
        <v>2855</v>
      </c>
      <c r="G123" s="279" t="s">
        <v>4990</v>
      </c>
      <c r="H123" s="203" t="s">
        <v>81</v>
      </c>
      <c r="I123" s="203" t="s">
        <v>3439</v>
      </c>
      <c r="J123" s="279" t="s">
        <v>5028</v>
      </c>
      <c r="K123" s="203" t="s">
        <v>608</v>
      </c>
      <c r="L123" s="203" t="s">
        <v>81</v>
      </c>
      <c r="M123" s="281"/>
      <c r="N123" s="206"/>
      <c r="O123" s="206"/>
      <c r="P123" s="279" t="s">
        <v>5035</v>
      </c>
      <c r="Q123" s="203" t="s">
        <v>81</v>
      </c>
      <c r="R123" s="203" t="s">
        <v>565</v>
      </c>
    </row>
    <row r="124" customFormat="false" ht="9" hidden="false" customHeight="true" outlineLevel="0" collapsed="false">
      <c r="A124" s="276" t="s">
        <v>1636</v>
      </c>
      <c r="B124" s="203" t="s">
        <v>561</v>
      </c>
      <c r="C124" s="203" t="s">
        <v>81</v>
      </c>
      <c r="D124" s="279" t="s">
        <v>5085</v>
      </c>
      <c r="E124" s="203" t="s">
        <v>81</v>
      </c>
      <c r="F124" s="203" t="s">
        <v>609</v>
      </c>
      <c r="G124" s="279" t="s">
        <v>1471</v>
      </c>
      <c r="H124" s="203" t="s">
        <v>563</v>
      </c>
      <c r="I124" s="203" t="s">
        <v>3084</v>
      </c>
      <c r="J124" s="279" t="s">
        <v>5020</v>
      </c>
      <c r="K124" s="203" t="s">
        <v>623</v>
      </c>
      <c r="L124" s="203" t="s">
        <v>81</v>
      </c>
      <c r="M124" s="279" t="s">
        <v>4983</v>
      </c>
      <c r="N124" s="203" t="s">
        <v>5131</v>
      </c>
      <c r="O124" s="203" t="s">
        <v>5132</v>
      </c>
      <c r="P124" s="279" t="s">
        <v>5041</v>
      </c>
      <c r="Q124" s="203" t="s">
        <v>81</v>
      </c>
      <c r="R124" s="203" t="s">
        <v>747</v>
      </c>
    </row>
    <row r="125" customFormat="false" ht="9" hidden="false" customHeight="true" outlineLevel="0" collapsed="false">
      <c r="A125" s="276" t="s">
        <v>5054</v>
      </c>
      <c r="B125" s="203" t="s">
        <v>81</v>
      </c>
      <c r="C125" s="203" t="s">
        <v>558</v>
      </c>
      <c r="D125" s="279" t="s">
        <v>5010</v>
      </c>
      <c r="E125" s="203" t="s">
        <v>3083</v>
      </c>
      <c r="F125" s="203" t="s">
        <v>624</v>
      </c>
      <c r="G125" s="279" t="s">
        <v>4999</v>
      </c>
      <c r="H125" s="203" t="s">
        <v>81</v>
      </c>
      <c r="I125" s="203" t="s">
        <v>735</v>
      </c>
      <c r="J125" s="279" t="s">
        <v>5035</v>
      </c>
      <c r="K125" s="203" t="s">
        <v>81</v>
      </c>
      <c r="L125" s="203" t="s">
        <v>781</v>
      </c>
      <c r="M125" s="281"/>
      <c r="N125" s="206"/>
      <c r="O125" s="206"/>
      <c r="P125" s="279" t="s">
        <v>4985</v>
      </c>
      <c r="Q125" s="203" t="s">
        <v>647</v>
      </c>
      <c r="R125" s="203" t="s">
        <v>81</v>
      </c>
    </row>
    <row r="126" customFormat="false" ht="9" hidden="false" customHeight="true" outlineLevel="0" collapsed="false">
      <c r="A126" s="276" t="s">
        <v>4998</v>
      </c>
      <c r="B126" s="203" t="s">
        <v>81</v>
      </c>
      <c r="C126" s="203" t="s">
        <v>559</v>
      </c>
      <c r="D126" s="279" t="s">
        <v>497</v>
      </c>
      <c r="E126" s="203" t="s">
        <v>81</v>
      </c>
      <c r="F126" s="203" t="s">
        <v>558</v>
      </c>
      <c r="G126" s="279" t="s">
        <v>5133</v>
      </c>
      <c r="H126" s="203" t="s">
        <v>81</v>
      </c>
      <c r="I126" s="203" t="s">
        <v>781</v>
      </c>
      <c r="J126" s="279" t="s">
        <v>1854</v>
      </c>
      <c r="K126" s="203" t="s">
        <v>625</v>
      </c>
      <c r="L126" s="203" t="s">
        <v>81</v>
      </c>
      <c r="M126" s="279" t="s">
        <v>5134</v>
      </c>
      <c r="N126" s="203"/>
      <c r="O126" s="203"/>
      <c r="P126" s="279" t="s">
        <v>1241</v>
      </c>
      <c r="Q126" s="203" t="s">
        <v>81</v>
      </c>
      <c r="R126" s="203" t="s">
        <v>563</v>
      </c>
    </row>
    <row r="127" customFormat="false" ht="9" hidden="false" customHeight="true" outlineLevel="0" collapsed="false">
      <c r="A127" s="276" t="s">
        <v>4934</v>
      </c>
      <c r="B127" s="203" t="s">
        <v>636</v>
      </c>
      <c r="C127" s="203" t="s">
        <v>81</v>
      </c>
      <c r="D127" s="279" t="s">
        <v>1139</v>
      </c>
      <c r="E127" s="203" t="s">
        <v>567</v>
      </c>
      <c r="F127" s="203" t="s">
        <v>81</v>
      </c>
      <c r="G127" s="279" t="s">
        <v>5007</v>
      </c>
      <c r="H127" s="203" t="s">
        <v>535</v>
      </c>
      <c r="I127" s="203" t="s">
        <v>81</v>
      </c>
      <c r="J127" s="279" t="s">
        <v>1636</v>
      </c>
      <c r="K127" s="203" t="s">
        <v>81</v>
      </c>
      <c r="L127" s="203" t="s">
        <v>625</v>
      </c>
      <c r="M127" s="281"/>
      <c r="N127" s="206"/>
      <c r="O127" s="206"/>
      <c r="P127" s="279" t="s">
        <v>5054</v>
      </c>
      <c r="Q127" s="203" t="s">
        <v>563</v>
      </c>
      <c r="R127" s="203" t="s">
        <v>81</v>
      </c>
    </row>
    <row r="128" customFormat="false" ht="9" hidden="false" customHeight="true" outlineLevel="0" collapsed="false">
      <c r="A128" s="276" t="s">
        <v>5073</v>
      </c>
      <c r="B128" s="203" t="s">
        <v>81</v>
      </c>
      <c r="C128" s="203" t="s">
        <v>3083</v>
      </c>
      <c r="D128" s="279" t="s">
        <v>5026</v>
      </c>
      <c r="E128" s="203" t="s">
        <v>2388</v>
      </c>
      <c r="F128" s="203" t="s">
        <v>747</v>
      </c>
      <c r="G128" s="279" t="s">
        <v>5135</v>
      </c>
      <c r="H128" s="203" t="s">
        <v>730</v>
      </c>
      <c r="I128" s="203" t="s">
        <v>81</v>
      </c>
      <c r="J128" s="279" t="s">
        <v>5044</v>
      </c>
      <c r="K128" s="203" t="s">
        <v>81</v>
      </c>
      <c r="L128" s="203" t="s">
        <v>623</v>
      </c>
      <c r="M128" s="279" t="s">
        <v>4982</v>
      </c>
      <c r="N128" s="203" t="s">
        <v>81</v>
      </c>
      <c r="O128" s="203" t="s">
        <v>609</v>
      </c>
      <c r="P128" s="279" t="s">
        <v>4932</v>
      </c>
      <c r="Q128" s="203" t="s">
        <v>81</v>
      </c>
      <c r="R128" s="203" t="s">
        <v>559</v>
      </c>
    </row>
    <row r="129" customFormat="false" ht="9" hidden="false" customHeight="true" outlineLevel="0" collapsed="false">
      <c r="A129" s="276" t="s">
        <v>134</v>
      </c>
      <c r="B129" s="203" t="s">
        <v>746</v>
      </c>
      <c r="C129" s="203" t="s">
        <v>746</v>
      </c>
      <c r="D129" s="279" t="s">
        <v>5136</v>
      </c>
      <c r="E129" s="203" t="s">
        <v>562</v>
      </c>
      <c r="F129" s="203" t="s">
        <v>81</v>
      </c>
      <c r="G129" s="279" t="s">
        <v>5010</v>
      </c>
      <c r="H129" s="203" t="s">
        <v>608</v>
      </c>
      <c r="I129" s="203" t="s">
        <v>560</v>
      </c>
      <c r="J129" s="279" t="s">
        <v>134</v>
      </c>
      <c r="K129" s="203" t="s">
        <v>549</v>
      </c>
      <c r="L129" s="203" t="s">
        <v>549</v>
      </c>
      <c r="M129" s="279" t="s">
        <v>4985</v>
      </c>
      <c r="N129" s="203" t="s">
        <v>81</v>
      </c>
      <c r="O129" s="203" t="s">
        <v>5137</v>
      </c>
      <c r="P129" s="279" t="s">
        <v>4998</v>
      </c>
      <c r="Q129" s="203" t="s">
        <v>81</v>
      </c>
      <c r="R129" s="203" t="s">
        <v>607</v>
      </c>
    </row>
    <row r="130" customFormat="false" ht="9" hidden="false" customHeight="true" outlineLevel="0" collapsed="false">
      <c r="A130" s="283"/>
      <c r="B130" s="206"/>
      <c r="C130" s="206"/>
      <c r="D130" s="279" t="s">
        <v>136</v>
      </c>
      <c r="E130" s="203" t="s">
        <v>762</v>
      </c>
      <c r="F130" s="203" t="s">
        <v>763</v>
      </c>
      <c r="G130" s="279" t="s">
        <v>497</v>
      </c>
      <c r="H130" s="203" t="s">
        <v>81</v>
      </c>
      <c r="I130" s="203" t="s">
        <v>625</v>
      </c>
      <c r="J130" s="281"/>
      <c r="K130" s="206"/>
      <c r="L130" s="206"/>
      <c r="M130" s="279" t="s">
        <v>1854</v>
      </c>
      <c r="N130" s="203" t="s">
        <v>81</v>
      </c>
      <c r="O130" s="203" t="s">
        <v>4064</v>
      </c>
      <c r="P130" s="279" t="s">
        <v>5018</v>
      </c>
      <c r="Q130" s="203" t="s">
        <v>81</v>
      </c>
      <c r="R130" s="203" t="s">
        <v>2094</v>
      </c>
    </row>
    <row r="131" customFormat="false" ht="9" hidden="false" customHeight="true" outlineLevel="0" collapsed="false">
      <c r="A131" s="276" t="s">
        <v>4541</v>
      </c>
      <c r="B131" s="203" t="s">
        <v>5138</v>
      </c>
      <c r="C131" s="203" t="s">
        <v>625</v>
      </c>
      <c r="D131" s="281"/>
      <c r="E131" s="206"/>
      <c r="F131" s="206"/>
      <c r="G131" s="279" t="s">
        <v>5086</v>
      </c>
      <c r="H131" s="203" t="s">
        <v>560</v>
      </c>
      <c r="I131" s="203" t="s">
        <v>81</v>
      </c>
      <c r="J131" s="279" t="s">
        <v>5048</v>
      </c>
      <c r="K131" s="203" t="s">
        <v>2404</v>
      </c>
      <c r="L131" s="203" t="s">
        <v>2266</v>
      </c>
      <c r="M131" s="279" t="s">
        <v>4994</v>
      </c>
      <c r="N131" s="203" t="s">
        <v>81</v>
      </c>
      <c r="O131" s="203" t="s">
        <v>3672</v>
      </c>
      <c r="P131" s="279" t="s">
        <v>5062</v>
      </c>
      <c r="Q131" s="203" t="s">
        <v>2279</v>
      </c>
      <c r="R131" s="203" t="s">
        <v>81</v>
      </c>
    </row>
    <row r="132" customFormat="false" ht="9" hidden="false" customHeight="true" outlineLevel="0" collapsed="false">
      <c r="A132" s="276" t="s">
        <v>4990</v>
      </c>
      <c r="B132" s="203" t="s">
        <v>3987</v>
      </c>
      <c r="C132" s="203" t="s">
        <v>81</v>
      </c>
      <c r="D132" s="279" t="s">
        <v>138</v>
      </c>
      <c r="E132" s="203" t="s">
        <v>5139</v>
      </c>
      <c r="F132" s="203" t="s">
        <v>5140</v>
      </c>
      <c r="G132" s="279" t="s">
        <v>1139</v>
      </c>
      <c r="H132" s="203" t="s">
        <v>641</v>
      </c>
      <c r="I132" s="203" t="s">
        <v>81</v>
      </c>
      <c r="J132" s="279" t="s">
        <v>4541</v>
      </c>
      <c r="K132" s="203" t="s">
        <v>2053</v>
      </c>
      <c r="L132" s="203" t="s">
        <v>528</v>
      </c>
      <c r="M132" s="279" t="s">
        <v>5000</v>
      </c>
      <c r="N132" s="203" t="s">
        <v>5141</v>
      </c>
      <c r="O132" s="203" t="s">
        <v>81</v>
      </c>
      <c r="P132" s="279" t="s">
        <v>4525</v>
      </c>
      <c r="Q132" s="203" t="s">
        <v>534</v>
      </c>
      <c r="R132" s="203" t="s">
        <v>81</v>
      </c>
    </row>
    <row r="133" customFormat="false" ht="9" hidden="false" customHeight="true" outlineLevel="0" collapsed="false">
      <c r="A133" s="276" t="s">
        <v>1471</v>
      </c>
      <c r="B133" s="203" t="s">
        <v>562</v>
      </c>
      <c r="C133" s="203" t="s">
        <v>81</v>
      </c>
      <c r="D133" s="281"/>
      <c r="E133" s="206"/>
      <c r="F133" s="206"/>
      <c r="G133" s="279" t="s">
        <v>1578</v>
      </c>
      <c r="H133" s="203" t="s">
        <v>647</v>
      </c>
      <c r="I133" s="203" t="s">
        <v>81</v>
      </c>
      <c r="J133" s="279" t="s">
        <v>513</v>
      </c>
      <c r="K133" s="203" t="s">
        <v>792</v>
      </c>
      <c r="L133" s="203" t="s">
        <v>81</v>
      </c>
      <c r="M133" s="279" t="s">
        <v>5064</v>
      </c>
      <c r="N133" s="203" t="s">
        <v>81</v>
      </c>
      <c r="O133" s="203" t="s">
        <v>735</v>
      </c>
      <c r="P133" s="279" t="s">
        <v>134</v>
      </c>
      <c r="Q133" s="203" t="s">
        <v>847</v>
      </c>
      <c r="R133" s="203" t="s">
        <v>847</v>
      </c>
    </row>
    <row r="134" customFormat="false" ht="9" hidden="false" customHeight="true" outlineLevel="0" collapsed="false">
      <c r="A134" s="276" t="s">
        <v>5010</v>
      </c>
      <c r="B134" s="203" t="s">
        <v>81</v>
      </c>
      <c r="C134" s="203" t="s">
        <v>898</v>
      </c>
      <c r="D134" s="279" t="s">
        <v>4983</v>
      </c>
      <c r="E134" s="203" t="s">
        <v>5142</v>
      </c>
      <c r="F134" s="203" t="s">
        <v>5143</v>
      </c>
      <c r="G134" s="279" t="s">
        <v>5026</v>
      </c>
      <c r="H134" s="203" t="s">
        <v>567</v>
      </c>
      <c r="I134" s="203" t="s">
        <v>657</v>
      </c>
      <c r="J134" s="279" t="s">
        <v>4990</v>
      </c>
      <c r="K134" s="203" t="s">
        <v>3180</v>
      </c>
      <c r="L134" s="203" t="s">
        <v>81</v>
      </c>
      <c r="M134" s="279" t="s">
        <v>5066</v>
      </c>
      <c r="N134" s="203" t="s">
        <v>81</v>
      </c>
      <c r="O134" s="203" t="s">
        <v>652</v>
      </c>
      <c r="P134" s="281"/>
      <c r="Q134" s="206"/>
      <c r="R134" s="206"/>
    </row>
    <row r="135" customFormat="false" ht="9" hidden="false" customHeight="true" outlineLevel="0" collapsed="false">
      <c r="A135" s="276" t="s">
        <v>497</v>
      </c>
      <c r="B135" s="203" t="s">
        <v>609</v>
      </c>
      <c r="C135" s="203" t="s">
        <v>4178</v>
      </c>
      <c r="D135" s="281"/>
      <c r="E135" s="206"/>
      <c r="F135" s="206"/>
      <c r="G135" s="279" t="s">
        <v>5087</v>
      </c>
      <c r="H135" s="203" t="s">
        <v>625</v>
      </c>
      <c r="I135" s="203" t="s">
        <v>81</v>
      </c>
      <c r="J135" s="279" t="s">
        <v>1471</v>
      </c>
      <c r="K135" s="203" t="s">
        <v>559</v>
      </c>
      <c r="L135" s="203" t="s">
        <v>566</v>
      </c>
      <c r="M135" s="279" t="s">
        <v>5044</v>
      </c>
      <c r="N135" s="203" t="s">
        <v>609</v>
      </c>
      <c r="O135" s="203" t="s">
        <v>81</v>
      </c>
      <c r="P135" s="279" t="s">
        <v>4541</v>
      </c>
      <c r="Q135" s="203" t="s">
        <v>2089</v>
      </c>
      <c r="R135" s="203" t="s">
        <v>2778</v>
      </c>
    </row>
    <row r="136" customFormat="false" ht="9" hidden="false" customHeight="true" outlineLevel="0" collapsed="false">
      <c r="A136" s="276" t="s">
        <v>136</v>
      </c>
      <c r="B136" s="203" t="s">
        <v>5144</v>
      </c>
      <c r="C136" s="203" t="s">
        <v>750</v>
      </c>
      <c r="D136" s="279" t="s">
        <v>5145</v>
      </c>
      <c r="E136" s="203"/>
      <c r="F136" s="203"/>
      <c r="G136" s="279" t="s">
        <v>5136</v>
      </c>
      <c r="H136" s="203" t="s">
        <v>567</v>
      </c>
      <c r="I136" s="203" t="s">
        <v>81</v>
      </c>
      <c r="J136" s="279" t="s">
        <v>5042</v>
      </c>
      <c r="K136" s="203" t="s">
        <v>81</v>
      </c>
      <c r="L136" s="203" t="s">
        <v>3083</v>
      </c>
      <c r="M136" s="279" t="s">
        <v>134</v>
      </c>
      <c r="N136" s="203" t="s">
        <v>833</v>
      </c>
      <c r="O136" s="203" t="s">
        <v>833</v>
      </c>
      <c r="P136" s="279" t="s">
        <v>513</v>
      </c>
      <c r="Q136" s="203" t="s">
        <v>81</v>
      </c>
      <c r="R136" s="203" t="s">
        <v>625</v>
      </c>
    </row>
    <row r="137" customFormat="false" ht="9" hidden="false" customHeight="true" outlineLevel="0" collapsed="false">
      <c r="A137" s="283"/>
      <c r="B137" s="206"/>
      <c r="C137" s="206"/>
      <c r="D137" s="281"/>
      <c r="E137" s="206"/>
      <c r="F137" s="206"/>
      <c r="G137" s="279" t="s">
        <v>136</v>
      </c>
      <c r="H137" s="203" t="s">
        <v>789</v>
      </c>
      <c r="I137" s="203" t="s">
        <v>790</v>
      </c>
      <c r="J137" s="279" t="s">
        <v>5135</v>
      </c>
      <c r="K137" s="203" t="s">
        <v>548</v>
      </c>
      <c r="L137" s="203" t="s">
        <v>81</v>
      </c>
      <c r="M137" s="281"/>
      <c r="N137" s="206"/>
      <c r="O137" s="206"/>
      <c r="P137" s="279" t="s">
        <v>4990</v>
      </c>
      <c r="Q137" s="203" t="s">
        <v>624</v>
      </c>
      <c r="R137" s="203" t="s">
        <v>789</v>
      </c>
    </row>
    <row r="138" customFormat="false" ht="9" hidden="false" customHeight="true" outlineLevel="0" collapsed="false">
      <c r="A138" s="276" t="s">
        <v>138</v>
      </c>
      <c r="B138" s="203" t="s">
        <v>5144</v>
      </c>
      <c r="C138" s="203" t="s">
        <v>3259</v>
      </c>
      <c r="D138" s="279" t="s">
        <v>5001</v>
      </c>
      <c r="E138" s="203" t="s">
        <v>625</v>
      </c>
      <c r="F138" s="203" t="s">
        <v>81</v>
      </c>
      <c r="G138" s="281"/>
      <c r="H138" s="206"/>
      <c r="I138" s="206"/>
      <c r="J138" s="279" t="s">
        <v>5010</v>
      </c>
      <c r="K138" s="203" t="s">
        <v>81</v>
      </c>
      <c r="L138" s="203" t="s">
        <v>699</v>
      </c>
      <c r="M138" s="279" t="s">
        <v>5048</v>
      </c>
      <c r="N138" s="203" t="s">
        <v>81</v>
      </c>
      <c r="O138" s="203" t="s">
        <v>567</v>
      </c>
      <c r="P138" s="279" t="s">
        <v>1471</v>
      </c>
      <c r="Q138" s="203" t="s">
        <v>81</v>
      </c>
      <c r="R138" s="203" t="s">
        <v>3554</v>
      </c>
    </row>
    <row r="139" customFormat="false" ht="9" hidden="false" customHeight="true" outlineLevel="0" collapsed="false">
      <c r="A139" s="283"/>
      <c r="B139" s="206"/>
      <c r="C139" s="206"/>
      <c r="D139" s="279" t="s">
        <v>5013</v>
      </c>
      <c r="E139" s="203" t="s">
        <v>81</v>
      </c>
      <c r="F139" s="203" t="s">
        <v>624</v>
      </c>
      <c r="G139" s="279" t="s">
        <v>138</v>
      </c>
      <c r="H139" s="203" t="s">
        <v>5146</v>
      </c>
      <c r="I139" s="203" t="s">
        <v>936</v>
      </c>
      <c r="J139" s="279" t="s">
        <v>136</v>
      </c>
      <c r="K139" s="203" t="s">
        <v>808</v>
      </c>
      <c r="L139" s="203" t="s">
        <v>809</v>
      </c>
      <c r="M139" s="279" t="s">
        <v>4541</v>
      </c>
      <c r="N139" s="203" t="s">
        <v>935</v>
      </c>
      <c r="O139" s="203" t="s">
        <v>922</v>
      </c>
      <c r="P139" s="279" t="s">
        <v>4480</v>
      </c>
      <c r="Q139" s="203" t="s">
        <v>695</v>
      </c>
      <c r="R139" s="203" t="s">
        <v>81</v>
      </c>
    </row>
    <row r="140" customFormat="false" ht="9" hidden="false" customHeight="true" outlineLevel="0" collapsed="false">
      <c r="A140" s="276" t="s">
        <v>4983</v>
      </c>
      <c r="B140" s="203" t="s">
        <v>5147</v>
      </c>
      <c r="C140" s="203" t="s">
        <v>976</v>
      </c>
      <c r="D140" s="279" t="s">
        <v>5017</v>
      </c>
      <c r="E140" s="203" t="s">
        <v>81</v>
      </c>
      <c r="F140" s="203" t="s">
        <v>625</v>
      </c>
      <c r="G140" s="281"/>
      <c r="H140" s="206"/>
      <c r="I140" s="206"/>
      <c r="J140" s="281"/>
      <c r="K140" s="206"/>
      <c r="L140" s="206"/>
      <c r="M140" s="279" t="s">
        <v>4990</v>
      </c>
      <c r="N140" s="203" t="s">
        <v>5148</v>
      </c>
      <c r="O140" s="203" t="s">
        <v>3749</v>
      </c>
      <c r="P140" s="279" t="s">
        <v>5026</v>
      </c>
      <c r="Q140" s="203" t="s">
        <v>699</v>
      </c>
      <c r="R140" s="203" t="s">
        <v>2279</v>
      </c>
    </row>
    <row r="141" customFormat="false" ht="9" hidden="false" customHeight="true" outlineLevel="0" collapsed="false">
      <c r="A141" s="283"/>
      <c r="B141" s="206"/>
      <c r="C141" s="206"/>
      <c r="D141" s="279" t="s">
        <v>5020</v>
      </c>
      <c r="E141" s="203" t="s">
        <v>558</v>
      </c>
      <c r="F141" s="203" t="s">
        <v>81</v>
      </c>
      <c r="G141" s="279" t="s">
        <v>4983</v>
      </c>
      <c r="H141" s="203" t="s">
        <v>5149</v>
      </c>
      <c r="I141" s="203" t="s">
        <v>2542</v>
      </c>
      <c r="J141" s="279" t="s">
        <v>138</v>
      </c>
      <c r="K141" s="203" t="s">
        <v>808</v>
      </c>
      <c r="L141" s="203" t="s">
        <v>674</v>
      </c>
      <c r="M141" s="279" t="s">
        <v>1471</v>
      </c>
      <c r="N141" s="203" t="s">
        <v>81</v>
      </c>
      <c r="O141" s="203" t="s">
        <v>3289</v>
      </c>
      <c r="P141" s="279" t="s">
        <v>136</v>
      </c>
      <c r="Q141" s="203" t="s">
        <v>694</v>
      </c>
      <c r="R141" s="203" t="s">
        <v>848</v>
      </c>
    </row>
    <row r="142" customFormat="false" ht="9" hidden="false" customHeight="true" outlineLevel="0" collapsed="false">
      <c r="A142" s="276" t="s">
        <v>5150</v>
      </c>
      <c r="C142" s="203"/>
      <c r="D142" s="279" t="s">
        <v>4932</v>
      </c>
      <c r="E142" s="203" t="s">
        <v>81</v>
      </c>
      <c r="F142" s="203" t="s">
        <v>625</v>
      </c>
      <c r="G142" s="281"/>
      <c r="H142" s="206"/>
      <c r="I142" s="206"/>
      <c r="J142" s="281"/>
      <c r="K142" s="206"/>
      <c r="L142" s="206"/>
      <c r="M142" s="279" t="s">
        <v>4999</v>
      </c>
      <c r="N142" s="203" t="s">
        <v>81</v>
      </c>
      <c r="O142" s="203" t="s">
        <v>781</v>
      </c>
      <c r="P142" s="281"/>
      <c r="Q142" s="206"/>
      <c r="R142" s="206"/>
    </row>
    <row r="143" customFormat="false" ht="9" hidden="false" customHeight="true" outlineLevel="0" collapsed="false">
      <c r="A143" s="283"/>
      <c r="B143" s="206"/>
      <c r="C143" s="206"/>
      <c r="D143" s="279" t="s">
        <v>5044</v>
      </c>
      <c r="E143" s="203" t="s">
        <v>81</v>
      </c>
      <c r="F143" s="203" t="s">
        <v>647</v>
      </c>
      <c r="G143" s="279" t="s">
        <v>5151</v>
      </c>
      <c r="H143" s="203"/>
      <c r="I143" s="203"/>
      <c r="J143" s="279" t="s">
        <v>4983</v>
      </c>
      <c r="K143" s="203" t="s">
        <v>5152</v>
      </c>
      <c r="L143" s="203" t="s">
        <v>3144</v>
      </c>
      <c r="M143" s="279" t="s">
        <v>5086</v>
      </c>
      <c r="N143" s="203" t="s">
        <v>644</v>
      </c>
      <c r="O143" s="203" t="s">
        <v>81</v>
      </c>
      <c r="P143" s="279" t="s">
        <v>138</v>
      </c>
      <c r="Q143" s="203" t="s">
        <v>793</v>
      </c>
      <c r="R143" s="203" t="s">
        <v>4158</v>
      </c>
    </row>
    <row r="144" customFormat="false" ht="9" hidden="false" customHeight="true" outlineLevel="0" collapsed="false">
      <c r="A144" s="276" t="s">
        <v>4986</v>
      </c>
      <c r="B144" s="203" t="s">
        <v>636</v>
      </c>
      <c r="C144" s="203" t="s">
        <v>81</v>
      </c>
      <c r="D144" s="279" t="s">
        <v>134</v>
      </c>
      <c r="E144" s="203" t="s">
        <v>776</v>
      </c>
      <c r="F144" s="203" t="s">
        <v>776</v>
      </c>
      <c r="G144" s="281"/>
      <c r="H144" s="206"/>
      <c r="I144" s="206"/>
      <c r="J144" s="281"/>
      <c r="K144" s="206"/>
      <c r="L144" s="206"/>
      <c r="M144" s="279" t="s">
        <v>136</v>
      </c>
      <c r="N144" s="203" t="s">
        <v>834</v>
      </c>
      <c r="O144" s="203" t="s">
        <v>835</v>
      </c>
      <c r="P144" s="281"/>
      <c r="Q144" s="206"/>
      <c r="R144" s="206"/>
    </row>
    <row r="145" customFormat="false" ht="9" hidden="false" customHeight="true" outlineLevel="0" collapsed="false">
      <c r="A145" s="276" t="s">
        <v>5006</v>
      </c>
      <c r="B145" s="203" t="s">
        <v>81</v>
      </c>
      <c r="C145" s="203" t="s">
        <v>3083</v>
      </c>
      <c r="D145" s="281"/>
      <c r="E145" s="206"/>
      <c r="F145" s="206"/>
      <c r="G145" s="279" t="s">
        <v>4991</v>
      </c>
      <c r="H145" s="203" t="s">
        <v>747</v>
      </c>
      <c r="I145" s="203" t="s">
        <v>81</v>
      </c>
      <c r="J145" s="279" t="s">
        <v>5107</v>
      </c>
      <c r="K145" s="203"/>
      <c r="L145" s="203"/>
      <c r="M145" s="281"/>
      <c r="N145" s="206"/>
      <c r="O145" s="206"/>
      <c r="P145" s="279" t="s">
        <v>4983</v>
      </c>
      <c r="Q145" s="203" t="s">
        <v>5153</v>
      </c>
      <c r="R145" s="203" t="s">
        <v>3662</v>
      </c>
    </row>
    <row r="146" customFormat="false" ht="9" hidden="false" customHeight="true" outlineLevel="0" collapsed="false">
      <c r="A146" s="276" t="s">
        <v>5013</v>
      </c>
      <c r="B146" s="203" t="s">
        <v>81</v>
      </c>
      <c r="C146" s="203" t="s">
        <v>636</v>
      </c>
      <c r="D146" s="279" t="s">
        <v>5113</v>
      </c>
      <c r="E146" s="203" t="s">
        <v>550</v>
      </c>
      <c r="F146" s="203" t="s">
        <v>81</v>
      </c>
      <c r="G146" s="279" t="s">
        <v>5001</v>
      </c>
      <c r="H146" s="203" t="s">
        <v>81</v>
      </c>
      <c r="I146" s="203" t="s">
        <v>636</v>
      </c>
      <c r="J146" s="281"/>
      <c r="K146" s="206"/>
      <c r="L146" s="206"/>
      <c r="M146" s="279" t="s">
        <v>138</v>
      </c>
      <c r="N146" s="203" t="s">
        <v>5154</v>
      </c>
      <c r="O146" s="203" t="s">
        <v>835</v>
      </c>
      <c r="P146" s="281"/>
      <c r="Q146" s="206"/>
      <c r="R146" s="206"/>
    </row>
    <row r="147" customFormat="false" ht="9" hidden="false" customHeight="true" outlineLevel="0" collapsed="false">
      <c r="A147" s="276" t="s">
        <v>5020</v>
      </c>
      <c r="B147" s="203" t="s">
        <v>3083</v>
      </c>
      <c r="C147" s="203" t="s">
        <v>81</v>
      </c>
      <c r="D147" s="279" t="s">
        <v>4541</v>
      </c>
      <c r="E147" s="203" t="s">
        <v>722</v>
      </c>
      <c r="F147" s="203" t="s">
        <v>2061</v>
      </c>
      <c r="G147" s="279" t="s">
        <v>5006</v>
      </c>
      <c r="H147" s="203" t="s">
        <v>730</v>
      </c>
      <c r="I147" s="203" t="s">
        <v>624</v>
      </c>
      <c r="J147" s="279" t="s">
        <v>4982</v>
      </c>
      <c r="K147" s="203" t="s">
        <v>81</v>
      </c>
      <c r="L147" s="203" t="s">
        <v>609</v>
      </c>
      <c r="M147" s="281"/>
      <c r="N147" s="206"/>
      <c r="O147" s="206"/>
      <c r="P147" s="279" t="s">
        <v>851</v>
      </c>
      <c r="Q147" s="206"/>
      <c r="R147" s="206"/>
    </row>
    <row r="148" customFormat="false" ht="9" hidden="false" customHeight="true" outlineLevel="0" collapsed="false">
      <c r="A148" s="276" t="s">
        <v>134</v>
      </c>
      <c r="B148" s="203" t="s">
        <v>652</v>
      </c>
      <c r="C148" s="203" t="s">
        <v>652</v>
      </c>
      <c r="D148" s="279" t="s">
        <v>513</v>
      </c>
      <c r="E148" s="203" t="s">
        <v>781</v>
      </c>
      <c r="F148" s="203" t="s">
        <v>81</v>
      </c>
      <c r="G148" s="279" t="s">
        <v>5014</v>
      </c>
      <c r="H148" s="203" t="s">
        <v>566</v>
      </c>
      <c r="I148" s="203" t="s">
        <v>81</v>
      </c>
      <c r="J148" s="279" t="s">
        <v>4997</v>
      </c>
      <c r="K148" s="203" t="s">
        <v>81</v>
      </c>
      <c r="L148" s="203" t="s">
        <v>2395</v>
      </c>
      <c r="M148" s="279" t="s">
        <v>4983</v>
      </c>
      <c r="N148" s="203" t="s">
        <v>5155</v>
      </c>
      <c r="O148" s="203" t="s">
        <v>5156</v>
      </c>
      <c r="P148" s="281"/>
      <c r="Q148" s="206"/>
      <c r="R148" s="206"/>
    </row>
    <row r="149" customFormat="false" ht="9" hidden="false" customHeight="true" outlineLevel="0" collapsed="false">
      <c r="A149" s="283"/>
      <c r="B149" s="206"/>
      <c r="C149" s="206"/>
      <c r="D149" s="279" t="s">
        <v>4990</v>
      </c>
      <c r="E149" s="203" t="s">
        <v>2450</v>
      </c>
      <c r="F149" s="203" t="s">
        <v>81</v>
      </c>
      <c r="G149" s="279" t="s">
        <v>5017</v>
      </c>
      <c r="H149" s="203" t="s">
        <v>898</v>
      </c>
      <c r="I149" s="203" t="s">
        <v>4134</v>
      </c>
      <c r="J149" s="279" t="s">
        <v>5002</v>
      </c>
      <c r="K149" s="203" t="s">
        <v>649</v>
      </c>
      <c r="L149" s="203" t="s">
        <v>81</v>
      </c>
      <c r="M149" s="281"/>
      <c r="N149" s="206"/>
      <c r="O149" s="206"/>
      <c r="P149" s="279" t="s">
        <v>4982</v>
      </c>
      <c r="Q149" s="203" t="s">
        <v>81</v>
      </c>
      <c r="R149" s="203" t="s">
        <v>898</v>
      </c>
    </row>
    <row r="150" customFormat="false" ht="9" hidden="false" customHeight="true" outlineLevel="0" collapsed="false">
      <c r="A150" s="276" t="s">
        <v>4541</v>
      </c>
      <c r="B150" s="203" t="s">
        <v>3971</v>
      </c>
      <c r="C150" s="203" t="s">
        <v>726</v>
      </c>
      <c r="D150" s="279" t="s">
        <v>1471</v>
      </c>
      <c r="E150" s="203" t="s">
        <v>2098</v>
      </c>
      <c r="F150" s="203" t="s">
        <v>81</v>
      </c>
      <c r="G150" s="279" t="s">
        <v>5019</v>
      </c>
      <c r="H150" s="203" t="s">
        <v>81</v>
      </c>
      <c r="I150" s="203" t="s">
        <v>730</v>
      </c>
      <c r="J150" s="279" t="s">
        <v>4986</v>
      </c>
      <c r="K150" s="203" t="s">
        <v>530</v>
      </c>
      <c r="L150" s="203" t="s">
        <v>649</v>
      </c>
      <c r="M150" s="279" t="s">
        <v>5108</v>
      </c>
      <c r="N150" s="203"/>
      <c r="O150" s="203"/>
      <c r="P150" s="279" t="s">
        <v>5013</v>
      </c>
      <c r="Q150" s="203" t="s">
        <v>527</v>
      </c>
      <c r="R150" s="203" t="s">
        <v>81</v>
      </c>
    </row>
    <row r="151" customFormat="false" ht="9" hidden="false" customHeight="true" outlineLevel="0" collapsed="false">
      <c r="A151" s="276" t="s">
        <v>513</v>
      </c>
      <c r="B151" s="203" t="s">
        <v>947</v>
      </c>
      <c r="C151" s="203" t="s">
        <v>81</v>
      </c>
      <c r="D151" s="279" t="s">
        <v>4999</v>
      </c>
      <c r="E151" s="203" t="s">
        <v>2061</v>
      </c>
      <c r="F151" s="203" t="s">
        <v>81</v>
      </c>
      <c r="G151" s="279" t="s">
        <v>5020</v>
      </c>
      <c r="H151" s="203" t="s">
        <v>3748</v>
      </c>
      <c r="I151" s="203" t="s">
        <v>2638</v>
      </c>
      <c r="J151" s="279" t="s">
        <v>4991</v>
      </c>
      <c r="K151" s="203" t="s">
        <v>81</v>
      </c>
      <c r="L151" s="203" t="s">
        <v>726</v>
      </c>
      <c r="M151" s="281"/>
      <c r="N151" s="206"/>
      <c r="O151" s="206"/>
      <c r="P151" s="279" t="s">
        <v>5014</v>
      </c>
      <c r="Q151" s="203" t="s">
        <v>898</v>
      </c>
      <c r="R151" s="203" t="s">
        <v>81</v>
      </c>
    </row>
    <row r="152" customFormat="false" ht="9" hidden="false" customHeight="true" outlineLevel="0" collapsed="false">
      <c r="A152" s="276" t="s">
        <v>4990</v>
      </c>
      <c r="B152" s="203" t="s">
        <v>81</v>
      </c>
      <c r="C152" s="203" t="s">
        <v>548</v>
      </c>
      <c r="D152" s="279" t="s">
        <v>5010</v>
      </c>
      <c r="E152" s="203" t="s">
        <v>81</v>
      </c>
      <c r="F152" s="203" t="s">
        <v>699</v>
      </c>
      <c r="G152" s="279" t="s">
        <v>5023</v>
      </c>
      <c r="H152" s="203" t="s">
        <v>636</v>
      </c>
      <c r="I152" s="203" t="s">
        <v>562</v>
      </c>
      <c r="J152" s="279" t="s">
        <v>5009</v>
      </c>
      <c r="K152" s="203" t="s">
        <v>81</v>
      </c>
      <c r="L152" s="203" t="s">
        <v>950</v>
      </c>
      <c r="M152" s="279" t="s">
        <v>4982</v>
      </c>
      <c r="N152" s="203" t="s">
        <v>81</v>
      </c>
      <c r="O152" s="203" t="s">
        <v>2061</v>
      </c>
      <c r="P152" s="279" t="s">
        <v>5028</v>
      </c>
      <c r="Q152" s="203" t="s">
        <v>701</v>
      </c>
      <c r="R152" s="203" t="s">
        <v>81</v>
      </c>
    </row>
    <row r="153" customFormat="false" ht="9" hidden="false" customHeight="true" outlineLevel="0" collapsed="false">
      <c r="A153" s="276" t="s">
        <v>1471</v>
      </c>
      <c r="B153" s="203" t="s">
        <v>2403</v>
      </c>
      <c r="C153" s="203" t="s">
        <v>81</v>
      </c>
      <c r="D153" s="279" t="s">
        <v>5021</v>
      </c>
      <c r="E153" s="203" t="s">
        <v>81</v>
      </c>
      <c r="F153" s="203" t="s">
        <v>647</v>
      </c>
      <c r="G153" s="279" t="s">
        <v>5035</v>
      </c>
      <c r="H153" s="203" t="s">
        <v>81</v>
      </c>
      <c r="I153" s="203" t="s">
        <v>3083</v>
      </c>
      <c r="J153" s="279" t="s">
        <v>4996</v>
      </c>
      <c r="K153" s="203" t="s">
        <v>5157</v>
      </c>
      <c r="L153" s="203" t="s">
        <v>4134</v>
      </c>
      <c r="M153" s="279" t="s">
        <v>5002</v>
      </c>
      <c r="N153" s="203" t="s">
        <v>773</v>
      </c>
      <c r="O153" s="203" t="s">
        <v>3180</v>
      </c>
      <c r="P153" s="279" t="s">
        <v>5020</v>
      </c>
      <c r="Q153" s="203" t="s">
        <v>3681</v>
      </c>
      <c r="R153" s="203" t="s">
        <v>81</v>
      </c>
    </row>
    <row r="154" customFormat="false" ht="9" hidden="false" customHeight="true" outlineLevel="0" collapsed="false">
      <c r="A154" s="276" t="s">
        <v>4999</v>
      </c>
      <c r="B154" s="203" t="s">
        <v>604</v>
      </c>
      <c r="C154" s="203" t="s">
        <v>81</v>
      </c>
      <c r="D154" s="279" t="s">
        <v>5026</v>
      </c>
      <c r="E154" s="203" t="s">
        <v>2055</v>
      </c>
      <c r="F154" s="203" t="s">
        <v>81</v>
      </c>
      <c r="G154" s="279" t="s">
        <v>1241</v>
      </c>
      <c r="H154" s="203" t="s">
        <v>608</v>
      </c>
      <c r="I154" s="203" t="s">
        <v>81</v>
      </c>
      <c r="J154" s="279" t="s">
        <v>5001</v>
      </c>
      <c r="K154" s="203" t="s">
        <v>641</v>
      </c>
      <c r="L154" s="203" t="s">
        <v>4067</v>
      </c>
      <c r="M154" s="279" t="s">
        <v>4986</v>
      </c>
      <c r="N154" s="203" t="s">
        <v>3294</v>
      </c>
      <c r="O154" s="203" t="s">
        <v>3956</v>
      </c>
      <c r="P154" s="279" t="s">
        <v>5023</v>
      </c>
      <c r="Q154" s="203" t="s">
        <v>3295</v>
      </c>
      <c r="R154" s="203" t="s">
        <v>527</v>
      </c>
    </row>
    <row r="155" customFormat="false" ht="9" hidden="false" customHeight="true" outlineLevel="0" collapsed="false">
      <c r="A155" s="276" t="s">
        <v>5042</v>
      </c>
      <c r="B155" s="203" t="s">
        <v>950</v>
      </c>
      <c r="C155" s="203" t="s">
        <v>624</v>
      </c>
      <c r="D155" s="279" t="s">
        <v>5158</v>
      </c>
      <c r="E155" s="203" t="s">
        <v>617</v>
      </c>
      <c r="F155" s="203" t="s">
        <v>81</v>
      </c>
      <c r="G155" s="279" t="s">
        <v>1636</v>
      </c>
      <c r="H155" s="203" t="s">
        <v>781</v>
      </c>
      <c r="I155" s="203" t="s">
        <v>81</v>
      </c>
      <c r="J155" s="279" t="s">
        <v>5006</v>
      </c>
      <c r="K155" s="203" t="s">
        <v>699</v>
      </c>
      <c r="L155" s="203" t="s">
        <v>5159</v>
      </c>
      <c r="M155" s="279" t="s">
        <v>4991</v>
      </c>
      <c r="N155" s="203" t="s">
        <v>81</v>
      </c>
      <c r="O155" s="203" t="s">
        <v>657</v>
      </c>
      <c r="P155" s="279" t="s">
        <v>5041</v>
      </c>
      <c r="Q155" s="203" t="s">
        <v>81</v>
      </c>
      <c r="R155" s="203" t="s">
        <v>3085</v>
      </c>
    </row>
    <row r="156" customFormat="false" ht="9" hidden="false" customHeight="true" outlineLevel="0" collapsed="false">
      <c r="A156" s="276" t="s">
        <v>5026</v>
      </c>
      <c r="B156" s="203" t="s">
        <v>567</v>
      </c>
      <c r="C156" s="203" t="s">
        <v>81</v>
      </c>
      <c r="D156" s="279" t="s">
        <v>5160</v>
      </c>
      <c r="E156" s="203" t="s">
        <v>652</v>
      </c>
      <c r="F156" s="203" t="s">
        <v>81</v>
      </c>
      <c r="G156" s="279" t="s">
        <v>5054</v>
      </c>
      <c r="H156" s="203" t="s">
        <v>81</v>
      </c>
      <c r="I156" s="203" t="s">
        <v>803</v>
      </c>
      <c r="J156" s="279" t="s">
        <v>5008</v>
      </c>
      <c r="K156" s="203" t="s">
        <v>81</v>
      </c>
      <c r="L156" s="203" t="s">
        <v>3768</v>
      </c>
      <c r="M156" s="279" t="s">
        <v>5009</v>
      </c>
      <c r="N156" s="203" t="s">
        <v>81</v>
      </c>
      <c r="O156" s="203" t="s">
        <v>550</v>
      </c>
      <c r="P156" s="279" t="s">
        <v>134</v>
      </c>
      <c r="Q156" s="203" t="s">
        <v>852</v>
      </c>
      <c r="R156" s="203" t="s">
        <v>852</v>
      </c>
    </row>
    <row r="157" customFormat="false" ht="9" hidden="false" customHeight="true" outlineLevel="0" collapsed="false">
      <c r="A157" s="276" t="s">
        <v>136</v>
      </c>
      <c r="B157" s="203" t="s">
        <v>754</v>
      </c>
      <c r="C157" s="203" t="s">
        <v>755</v>
      </c>
      <c r="D157" s="279" t="s">
        <v>136</v>
      </c>
      <c r="E157" s="203" t="s">
        <v>777</v>
      </c>
      <c r="F157" s="203" t="s">
        <v>730</v>
      </c>
      <c r="G157" s="279" t="s">
        <v>5000</v>
      </c>
      <c r="H157" s="203" t="s">
        <v>81</v>
      </c>
      <c r="I157" s="203" t="s">
        <v>803</v>
      </c>
      <c r="J157" s="279" t="s">
        <v>5011</v>
      </c>
      <c r="K157" s="203" t="s">
        <v>2061</v>
      </c>
      <c r="L157" s="203" t="s">
        <v>5161</v>
      </c>
      <c r="M157" s="279" t="s">
        <v>4996</v>
      </c>
      <c r="N157" s="203" t="s">
        <v>81</v>
      </c>
      <c r="O157" s="203" t="s">
        <v>608</v>
      </c>
      <c r="P157" s="281"/>
      <c r="Q157" s="206"/>
      <c r="R157" s="206"/>
    </row>
    <row r="158" customFormat="false" ht="9" hidden="false" customHeight="true" outlineLevel="0" collapsed="false">
      <c r="A158" s="283"/>
      <c r="B158" s="206"/>
      <c r="C158" s="206"/>
      <c r="D158" s="281"/>
      <c r="E158" s="206"/>
      <c r="F158" s="206"/>
      <c r="G158" s="279" t="s">
        <v>5005</v>
      </c>
      <c r="H158" s="203" t="s">
        <v>81</v>
      </c>
      <c r="I158" s="203" t="s">
        <v>3295</v>
      </c>
      <c r="J158" s="279" t="s">
        <v>5013</v>
      </c>
      <c r="K158" s="203" t="s">
        <v>3599</v>
      </c>
      <c r="L158" s="203" t="s">
        <v>81</v>
      </c>
      <c r="M158" s="279" t="s">
        <v>5001</v>
      </c>
      <c r="N158" s="203" t="s">
        <v>2947</v>
      </c>
      <c r="O158" s="203" t="s">
        <v>607</v>
      </c>
      <c r="P158" s="279" t="s">
        <v>4541</v>
      </c>
      <c r="Q158" s="203" t="s">
        <v>3681</v>
      </c>
      <c r="R158" s="203" t="s">
        <v>2769</v>
      </c>
    </row>
    <row r="159" customFormat="false" ht="9" hidden="false" customHeight="true" outlineLevel="0" collapsed="false">
      <c r="A159" s="276" t="s">
        <v>138</v>
      </c>
      <c r="B159" s="203" t="s">
        <v>3434</v>
      </c>
      <c r="C159" s="203" t="s">
        <v>755</v>
      </c>
      <c r="D159" s="279" t="s">
        <v>138</v>
      </c>
      <c r="E159" s="203" t="s">
        <v>704</v>
      </c>
      <c r="F159" s="203" t="s">
        <v>2061</v>
      </c>
      <c r="G159" s="279" t="s">
        <v>4932</v>
      </c>
      <c r="H159" s="203" t="s">
        <v>608</v>
      </c>
      <c r="I159" s="203" t="s">
        <v>81</v>
      </c>
      <c r="J159" s="279" t="s">
        <v>5014</v>
      </c>
      <c r="K159" s="203" t="s">
        <v>2948</v>
      </c>
      <c r="L159" s="203" t="s">
        <v>3590</v>
      </c>
      <c r="M159" s="279" t="s">
        <v>5006</v>
      </c>
      <c r="N159" s="203" t="s">
        <v>2055</v>
      </c>
      <c r="O159" s="203" t="s">
        <v>3885</v>
      </c>
      <c r="P159" s="279" t="s">
        <v>4990</v>
      </c>
      <c r="Q159" s="203" t="s">
        <v>81</v>
      </c>
      <c r="R159" s="203" t="s">
        <v>4102</v>
      </c>
    </row>
    <row r="160" customFormat="false" ht="9" hidden="false" customHeight="true" outlineLevel="0" collapsed="false">
      <c r="A160" s="283"/>
      <c r="B160" s="206"/>
      <c r="C160" s="206"/>
      <c r="D160" s="281"/>
      <c r="E160" s="206"/>
      <c r="F160" s="206"/>
      <c r="G160" s="279" t="s">
        <v>5064</v>
      </c>
      <c r="H160" s="203" t="s">
        <v>748</v>
      </c>
      <c r="I160" s="203" t="s">
        <v>81</v>
      </c>
      <c r="J160" s="279" t="s">
        <v>5017</v>
      </c>
      <c r="K160" s="203" t="s">
        <v>3289</v>
      </c>
      <c r="L160" s="203" t="s">
        <v>2901</v>
      </c>
      <c r="M160" s="279" t="s">
        <v>5008</v>
      </c>
      <c r="N160" s="203" t="s">
        <v>81</v>
      </c>
      <c r="O160" s="203" t="s">
        <v>566</v>
      </c>
      <c r="P160" s="279" t="s">
        <v>4999</v>
      </c>
      <c r="Q160" s="203" t="s">
        <v>607</v>
      </c>
      <c r="R160" s="203" t="s">
        <v>1798</v>
      </c>
    </row>
    <row r="161" customFormat="false" ht="9" hidden="false" customHeight="true" outlineLevel="0" collapsed="false">
      <c r="A161" s="276" t="s">
        <v>4983</v>
      </c>
      <c r="B161" s="203" t="s">
        <v>616</v>
      </c>
      <c r="C161" s="203" t="s">
        <v>2578</v>
      </c>
      <c r="D161" s="279" t="s">
        <v>4983</v>
      </c>
      <c r="E161" s="203" t="s">
        <v>3722</v>
      </c>
      <c r="F161" s="203" t="s">
        <v>548</v>
      </c>
      <c r="G161" s="279" t="s">
        <v>4732</v>
      </c>
      <c r="H161" s="203" t="s">
        <v>4679</v>
      </c>
      <c r="I161" s="203" t="s">
        <v>81</v>
      </c>
      <c r="J161" s="279" t="s">
        <v>5019</v>
      </c>
      <c r="K161" s="203" t="s">
        <v>81</v>
      </c>
      <c r="L161" s="203" t="s">
        <v>4015</v>
      </c>
      <c r="M161" s="279" t="s">
        <v>5011</v>
      </c>
      <c r="N161" s="203" t="s">
        <v>81</v>
      </c>
      <c r="O161" s="203" t="s">
        <v>3444</v>
      </c>
      <c r="P161" s="279" t="s">
        <v>5004</v>
      </c>
      <c r="Q161" s="203" t="s">
        <v>81</v>
      </c>
      <c r="R161" s="203" t="s">
        <v>781</v>
      </c>
    </row>
    <row r="162" customFormat="false" ht="9" hidden="false" customHeight="true" outlineLevel="0" collapsed="false">
      <c r="A162" s="283"/>
      <c r="B162" s="206"/>
      <c r="C162" s="206"/>
      <c r="D162" s="281"/>
      <c r="E162" s="206"/>
      <c r="F162" s="206"/>
      <c r="G162" s="279" t="s">
        <v>134</v>
      </c>
      <c r="H162" s="203" t="s">
        <v>796</v>
      </c>
      <c r="I162" s="203" t="s">
        <v>796</v>
      </c>
      <c r="J162" s="279" t="s">
        <v>5024</v>
      </c>
      <c r="K162" s="203" t="s">
        <v>81</v>
      </c>
      <c r="L162" s="203" t="s">
        <v>2646</v>
      </c>
      <c r="M162" s="279" t="s">
        <v>5013</v>
      </c>
      <c r="N162" s="203" t="s">
        <v>534</v>
      </c>
      <c r="O162" s="203" t="s">
        <v>608</v>
      </c>
      <c r="P162" s="279" t="s">
        <v>1139</v>
      </c>
      <c r="Q162" s="203" t="s">
        <v>862</v>
      </c>
      <c r="R162" s="203" t="s">
        <v>81</v>
      </c>
    </row>
    <row r="163" customFormat="false" ht="9" hidden="false" customHeight="true" outlineLevel="0" collapsed="false">
      <c r="A163" s="276" t="s">
        <v>5104</v>
      </c>
      <c r="B163" s="203"/>
      <c r="C163" s="203"/>
      <c r="D163" s="279" t="s">
        <v>5162</v>
      </c>
      <c r="E163" s="203"/>
      <c r="F163" s="203"/>
      <c r="G163" s="281"/>
      <c r="H163" s="206"/>
      <c r="I163" s="206"/>
      <c r="J163" s="279" t="s">
        <v>5028</v>
      </c>
      <c r="K163" s="203" t="s">
        <v>5163</v>
      </c>
      <c r="L163" s="203" t="s">
        <v>81</v>
      </c>
      <c r="M163" s="279" t="s">
        <v>5014</v>
      </c>
      <c r="N163" s="203" t="s">
        <v>898</v>
      </c>
      <c r="O163" s="203" t="s">
        <v>81</v>
      </c>
      <c r="P163" s="279" t="s">
        <v>136</v>
      </c>
      <c r="Q163" s="203" t="s">
        <v>552</v>
      </c>
      <c r="R163" s="203" t="s">
        <v>853</v>
      </c>
    </row>
    <row r="164" customFormat="false" ht="9" hidden="false" customHeight="true" outlineLevel="0" collapsed="false">
      <c r="A164" s="283"/>
      <c r="B164" s="206"/>
      <c r="C164" s="206"/>
      <c r="D164" s="281"/>
      <c r="E164" s="206"/>
      <c r="F164" s="206"/>
      <c r="G164" s="279" t="s">
        <v>5077</v>
      </c>
      <c r="H164" s="203" t="s">
        <v>81</v>
      </c>
      <c r="I164" s="203" t="s">
        <v>1890</v>
      </c>
      <c r="J164" s="279" t="s">
        <v>5020</v>
      </c>
      <c r="K164" s="203" t="s">
        <v>3694</v>
      </c>
      <c r="L164" s="203" t="s">
        <v>624</v>
      </c>
      <c r="M164" s="279" t="s">
        <v>5017</v>
      </c>
      <c r="N164" s="203" t="s">
        <v>803</v>
      </c>
      <c r="O164" s="203" t="s">
        <v>2077</v>
      </c>
      <c r="P164" s="281"/>
      <c r="Q164" s="206"/>
      <c r="R164" s="206"/>
    </row>
    <row r="165" customFormat="false" ht="9" hidden="false" customHeight="true" outlineLevel="0" collapsed="false">
      <c r="A165" s="276" t="s">
        <v>5164</v>
      </c>
      <c r="B165" s="203" t="s">
        <v>898</v>
      </c>
      <c r="C165" s="203" t="s">
        <v>81</v>
      </c>
      <c r="D165" s="279" t="s">
        <v>4997</v>
      </c>
      <c r="E165" s="203" t="s">
        <v>636</v>
      </c>
      <c r="F165" s="203" t="s">
        <v>81</v>
      </c>
      <c r="G165" s="279" t="s">
        <v>5113</v>
      </c>
      <c r="H165" s="203" t="s">
        <v>81</v>
      </c>
      <c r="I165" s="203" t="s">
        <v>735</v>
      </c>
      <c r="J165" s="279" t="s">
        <v>5023</v>
      </c>
      <c r="K165" s="203" t="s">
        <v>746</v>
      </c>
      <c r="L165" s="203" t="s">
        <v>2077</v>
      </c>
      <c r="M165" s="279" t="s">
        <v>5019</v>
      </c>
      <c r="N165" s="203" t="s">
        <v>2061</v>
      </c>
      <c r="O165" s="203" t="s">
        <v>940</v>
      </c>
      <c r="P165" s="279" t="s">
        <v>138</v>
      </c>
      <c r="Q165" s="203" t="s">
        <v>2055</v>
      </c>
      <c r="R165" s="203" t="s">
        <v>853</v>
      </c>
    </row>
    <row r="166" customFormat="false" ht="9" hidden="false" customHeight="true" outlineLevel="0" collapsed="false">
      <c r="A166" s="276" t="s">
        <v>4986</v>
      </c>
      <c r="B166" s="203" t="s">
        <v>568</v>
      </c>
      <c r="C166" s="203" t="s">
        <v>3340</v>
      </c>
      <c r="D166" s="279" t="s">
        <v>4986</v>
      </c>
      <c r="E166" s="203" t="s">
        <v>81</v>
      </c>
      <c r="F166" s="203" t="s">
        <v>560</v>
      </c>
      <c r="G166" s="279" t="s">
        <v>1576</v>
      </c>
      <c r="H166" s="203" t="s">
        <v>81</v>
      </c>
      <c r="I166" s="203" t="s">
        <v>776</v>
      </c>
      <c r="J166" s="279" t="s">
        <v>5035</v>
      </c>
      <c r="K166" s="203" t="s">
        <v>862</v>
      </c>
      <c r="L166" s="203" t="s">
        <v>2280</v>
      </c>
      <c r="M166" s="279" t="s">
        <v>5024</v>
      </c>
      <c r="N166" s="203" t="s">
        <v>81</v>
      </c>
      <c r="O166" s="203" t="s">
        <v>625</v>
      </c>
      <c r="P166" s="281"/>
      <c r="Q166" s="206"/>
      <c r="R166" s="206"/>
    </row>
    <row r="167" customFormat="false" ht="9" hidden="false" customHeight="true" outlineLevel="0" collapsed="false">
      <c r="A167" s="276" t="s">
        <v>5009</v>
      </c>
      <c r="B167" s="203" t="s">
        <v>776</v>
      </c>
      <c r="C167" s="203" t="s">
        <v>81</v>
      </c>
      <c r="D167" s="279" t="s">
        <v>5013</v>
      </c>
      <c r="E167" s="203" t="s">
        <v>617</v>
      </c>
      <c r="F167" s="203" t="s">
        <v>81</v>
      </c>
      <c r="G167" s="279" t="s">
        <v>5048</v>
      </c>
      <c r="H167" s="203" t="s">
        <v>3680</v>
      </c>
      <c r="I167" s="203" t="s">
        <v>3556</v>
      </c>
      <c r="J167" s="279" t="s">
        <v>5041</v>
      </c>
      <c r="K167" s="203" t="s">
        <v>81</v>
      </c>
      <c r="L167" s="203" t="s">
        <v>3055</v>
      </c>
      <c r="M167" s="279" t="s">
        <v>5028</v>
      </c>
      <c r="N167" s="203" t="s">
        <v>1890</v>
      </c>
      <c r="O167" s="203" t="s">
        <v>81</v>
      </c>
      <c r="P167" s="279" t="s">
        <v>4983</v>
      </c>
      <c r="Q167" s="203" t="s">
        <v>4508</v>
      </c>
      <c r="R167" s="203" t="s">
        <v>4033</v>
      </c>
    </row>
    <row r="168" customFormat="false" ht="9" hidden="false" customHeight="true" outlineLevel="0" collapsed="false">
      <c r="A168" s="276" t="s">
        <v>5001</v>
      </c>
      <c r="B168" s="203" t="s">
        <v>564</v>
      </c>
      <c r="C168" s="203" t="s">
        <v>726</v>
      </c>
      <c r="D168" s="279" t="s">
        <v>5017</v>
      </c>
      <c r="E168" s="203" t="s">
        <v>608</v>
      </c>
      <c r="F168" s="203" t="s">
        <v>81</v>
      </c>
      <c r="G168" s="279" t="s">
        <v>4541</v>
      </c>
      <c r="H168" s="203" t="s">
        <v>955</v>
      </c>
      <c r="I168" s="203" t="s">
        <v>2337</v>
      </c>
      <c r="J168" s="279" t="s">
        <v>4985</v>
      </c>
      <c r="K168" s="203" t="s">
        <v>647</v>
      </c>
      <c r="L168" s="203" t="s">
        <v>81</v>
      </c>
      <c r="M168" s="279" t="s">
        <v>5020</v>
      </c>
      <c r="N168" s="203" t="s">
        <v>562</v>
      </c>
      <c r="O168" s="203" t="s">
        <v>3979</v>
      </c>
      <c r="P168" s="281"/>
      <c r="Q168" s="206"/>
      <c r="R168" s="206"/>
    </row>
    <row r="169" customFormat="false" ht="9" hidden="false" customHeight="true" outlineLevel="0" collapsed="false">
      <c r="A169" s="276" t="s">
        <v>5006</v>
      </c>
      <c r="B169" s="203" t="s">
        <v>2055</v>
      </c>
      <c r="C169" s="203" t="s">
        <v>81</v>
      </c>
      <c r="D169" s="279" t="s">
        <v>4995</v>
      </c>
      <c r="E169" s="203" t="s">
        <v>81</v>
      </c>
      <c r="F169" s="203" t="s">
        <v>608</v>
      </c>
      <c r="G169" s="279" t="s">
        <v>513</v>
      </c>
      <c r="H169" s="203" t="s">
        <v>624</v>
      </c>
      <c r="I169" s="203" t="s">
        <v>558</v>
      </c>
      <c r="J169" s="279" t="s">
        <v>1070</v>
      </c>
      <c r="K169" s="203" t="s">
        <v>744</v>
      </c>
      <c r="L169" s="203" t="s">
        <v>2173</v>
      </c>
      <c r="M169" s="279" t="s">
        <v>5023</v>
      </c>
      <c r="N169" s="203" t="s">
        <v>607</v>
      </c>
      <c r="O169" s="203" t="s">
        <v>898</v>
      </c>
      <c r="P169" s="279" t="s">
        <v>5165</v>
      </c>
      <c r="Q169" s="203"/>
      <c r="R169" s="203"/>
    </row>
    <row r="170" customFormat="false" ht="9" hidden="false" customHeight="true" outlineLevel="0" collapsed="false">
      <c r="A170" s="276" t="s">
        <v>5008</v>
      </c>
      <c r="B170" s="203" t="s">
        <v>3951</v>
      </c>
      <c r="C170" s="203" t="s">
        <v>649</v>
      </c>
      <c r="D170" s="279" t="s">
        <v>134</v>
      </c>
      <c r="E170" s="203" t="s">
        <v>781</v>
      </c>
      <c r="F170" s="203" t="s">
        <v>781</v>
      </c>
      <c r="G170" s="279" t="s">
        <v>5031</v>
      </c>
      <c r="H170" s="203" t="s">
        <v>81</v>
      </c>
      <c r="I170" s="203" t="s">
        <v>608</v>
      </c>
      <c r="J170" s="279" t="s">
        <v>1854</v>
      </c>
      <c r="K170" s="203" t="s">
        <v>1895</v>
      </c>
      <c r="L170" s="203" t="s">
        <v>2100</v>
      </c>
      <c r="M170" s="279" t="s">
        <v>5035</v>
      </c>
      <c r="N170" s="203" t="s">
        <v>81</v>
      </c>
      <c r="O170" s="203" t="s">
        <v>609</v>
      </c>
      <c r="P170" s="281"/>
      <c r="Q170" s="206"/>
      <c r="R170" s="206"/>
    </row>
    <row r="171" customFormat="false" ht="9" hidden="false" customHeight="true" outlineLevel="0" collapsed="false">
      <c r="A171" s="276" t="s">
        <v>5011</v>
      </c>
      <c r="B171" s="203" t="s">
        <v>628</v>
      </c>
      <c r="C171" s="203" t="s">
        <v>4650</v>
      </c>
      <c r="D171" s="281"/>
      <c r="E171" s="206"/>
      <c r="F171" s="206"/>
      <c r="G171" s="279" t="s">
        <v>4990</v>
      </c>
      <c r="H171" s="203" t="s">
        <v>558</v>
      </c>
      <c r="I171" s="203" t="s">
        <v>1797</v>
      </c>
      <c r="J171" s="279" t="s">
        <v>5047</v>
      </c>
      <c r="K171" s="203" t="s">
        <v>617</v>
      </c>
      <c r="L171" s="203" t="s">
        <v>4900</v>
      </c>
      <c r="M171" s="279" t="s">
        <v>5041</v>
      </c>
      <c r="N171" s="203" t="s">
        <v>81</v>
      </c>
      <c r="O171" s="203" t="s">
        <v>607</v>
      </c>
      <c r="P171" s="279" t="s">
        <v>4982</v>
      </c>
      <c r="Q171" s="203" t="s">
        <v>81</v>
      </c>
      <c r="R171" s="203" t="s">
        <v>804</v>
      </c>
    </row>
    <row r="172" customFormat="false" ht="9" hidden="false" customHeight="true" outlineLevel="0" collapsed="false">
      <c r="A172" s="276" t="s">
        <v>5013</v>
      </c>
      <c r="B172" s="203" t="s">
        <v>547</v>
      </c>
      <c r="C172" s="203" t="s">
        <v>748</v>
      </c>
      <c r="D172" s="279" t="s">
        <v>5048</v>
      </c>
      <c r="E172" s="203" t="s">
        <v>81</v>
      </c>
      <c r="F172" s="203" t="s">
        <v>607</v>
      </c>
      <c r="G172" s="279" t="s">
        <v>1471</v>
      </c>
      <c r="H172" s="203" t="s">
        <v>3600</v>
      </c>
      <c r="I172" s="203" t="s">
        <v>5166</v>
      </c>
      <c r="J172" s="279" t="s">
        <v>1241</v>
      </c>
      <c r="K172" s="203" t="s">
        <v>81</v>
      </c>
      <c r="L172" s="203" t="s">
        <v>3979</v>
      </c>
      <c r="M172" s="279" t="s">
        <v>1070</v>
      </c>
      <c r="N172" s="203" t="s">
        <v>81</v>
      </c>
      <c r="O172" s="203" t="s">
        <v>1798</v>
      </c>
      <c r="P172" s="279" t="s">
        <v>4986</v>
      </c>
      <c r="Q172" s="203" t="s">
        <v>559</v>
      </c>
      <c r="R172" s="203" t="s">
        <v>81</v>
      </c>
    </row>
    <row r="173" customFormat="false" ht="9" hidden="false" customHeight="true" outlineLevel="0" collapsed="false">
      <c r="A173" s="276" t="s">
        <v>5016</v>
      </c>
      <c r="B173" s="203" t="s">
        <v>3730</v>
      </c>
      <c r="C173" s="203" t="s">
        <v>604</v>
      </c>
      <c r="D173" s="279" t="s">
        <v>4541</v>
      </c>
      <c r="E173" s="203" t="s">
        <v>947</v>
      </c>
      <c r="F173" s="203" t="s">
        <v>609</v>
      </c>
      <c r="G173" s="279" t="s">
        <v>4999</v>
      </c>
      <c r="H173" s="203" t="s">
        <v>609</v>
      </c>
      <c r="I173" s="203" t="s">
        <v>2096</v>
      </c>
      <c r="J173" s="279" t="s">
        <v>1636</v>
      </c>
      <c r="K173" s="203" t="s">
        <v>2940</v>
      </c>
      <c r="L173" s="203" t="s">
        <v>3976</v>
      </c>
      <c r="M173" s="279" t="s">
        <v>1854</v>
      </c>
      <c r="N173" s="203" t="s">
        <v>608</v>
      </c>
      <c r="O173" s="203" t="s">
        <v>947</v>
      </c>
      <c r="P173" s="279" t="s">
        <v>4996</v>
      </c>
      <c r="Q173" s="203" t="s">
        <v>608</v>
      </c>
      <c r="R173" s="203" t="s">
        <v>81</v>
      </c>
    </row>
    <row r="174" customFormat="false" ht="9" hidden="false" customHeight="true" outlineLevel="0" collapsed="false">
      <c r="A174" s="276" t="s">
        <v>5014</v>
      </c>
      <c r="B174" s="203" t="s">
        <v>558</v>
      </c>
      <c r="C174" s="203" t="s">
        <v>862</v>
      </c>
      <c r="D174" s="279" t="s">
        <v>513</v>
      </c>
      <c r="E174" s="203" t="s">
        <v>2106</v>
      </c>
      <c r="F174" s="203" t="s">
        <v>81</v>
      </c>
      <c r="G174" s="279" t="s">
        <v>4480</v>
      </c>
      <c r="H174" s="203" t="s">
        <v>624</v>
      </c>
      <c r="I174" s="203" t="s">
        <v>81</v>
      </c>
      <c r="J174" s="279" t="s">
        <v>5050</v>
      </c>
      <c r="K174" s="203" t="s">
        <v>3862</v>
      </c>
      <c r="L174" s="203" t="s">
        <v>3244</v>
      </c>
      <c r="M174" s="279" t="s">
        <v>1636</v>
      </c>
      <c r="N174" s="203" t="s">
        <v>2110</v>
      </c>
      <c r="O174" s="203" t="s">
        <v>862</v>
      </c>
      <c r="P174" s="279" t="s">
        <v>5006</v>
      </c>
      <c r="Q174" s="203" t="s">
        <v>81</v>
      </c>
      <c r="R174" s="203" t="s">
        <v>385</v>
      </c>
    </row>
    <row r="175" customFormat="false" ht="9" hidden="false" customHeight="true" outlineLevel="0" collapsed="false">
      <c r="A175" s="276" t="s">
        <v>5017</v>
      </c>
      <c r="B175" s="203" t="s">
        <v>3910</v>
      </c>
      <c r="C175" s="203" t="s">
        <v>760</v>
      </c>
      <c r="D175" s="279" t="s">
        <v>4990</v>
      </c>
      <c r="E175" s="203" t="s">
        <v>898</v>
      </c>
      <c r="F175" s="203" t="s">
        <v>559</v>
      </c>
      <c r="G175" s="279" t="s">
        <v>5042</v>
      </c>
      <c r="H175" s="203" t="s">
        <v>726</v>
      </c>
      <c r="I175" s="203" t="s">
        <v>935</v>
      </c>
      <c r="J175" s="279" t="s">
        <v>5167</v>
      </c>
      <c r="K175" s="203" t="s">
        <v>3814</v>
      </c>
      <c r="L175" s="203" t="s">
        <v>3865</v>
      </c>
      <c r="M175" s="279" t="s">
        <v>4853</v>
      </c>
      <c r="N175" s="203" t="s">
        <v>2279</v>
      </c>
      <c r="O175" s="203" t="s">
        <v>81</v>
      </c>
      <c r="P175" s="279" t="s">
        <v>5016</v>
      </c>
      <c r="Q175" s="203" t="s">
        <v>804</v>
      </c>
      <c r="R175" s="203" t="s">
        <v>81</v>
      </c>
    </row>
    <row r="176" customFormat="false" ht="9" hidden="false" customHeight="true" outlineLevel="0" collapsed="false">
      <c r="A176" s="276" t="s">
        <v>5024</v>
      </c>
      <c r="B176" s="203" t="s">
        <v>625</v>
      </c>
      <c r="C176" s="203" t="s">
        <v>625</v>
      </c>
      <c r="D176" s="279" t="s">
        <v>1471</v>
      </c>
      <c r="E176" s="203" t="s">
        <v>3289</v>
      </c>
      <c r="F176" s="203" t="s">
        <v>5168</v>
      </c>
      <c r="G176" s="279" t="s">
        <v>5004</v>
      </c>
      <c r="H176" s="203" t="s">
        <v>81</v>
      </c>
      <c r="I176" s="203" t="s">
        <v>617</v>
      </c>
      <c r="J176" s="279" t="s">
        <v>4994</v>
      </c>
      <c r="K176" s="203" t="s">
        <v>3695</v>
      </c>
      <c r="L176" s="203" t="s">
        <v>2543</v>
      </c>
      <c r="M176" s="279" t="s">
        <v>4994</v>
      </c>
      <c r="N176" s="203" t="s">
        <v>625</v>
      </c>
      <c r="O176" s="203" t="s">
        <v>608</v>
      </c>
      <c r="P176" s="279" t="s">
        <v>5020</v>
      </c>
      <c r="Q176" s="203" t="s">
        <v>533</v>
      </c>
      <c r="R176" s="203" t="s">
        <v>81</v>
      </c>
    </row>
    <row r="177" customFormat="false" ht="9" hidden="false" customHeight="true" outlineLevel="0" collapsed="false">
      <c r="A177" s="276" t="s">
        <v>5028</v>
      </c>
      <c r="B177" s="203" t="s">
        <v>3979</v>
      </c>
      <c r="C177" s="203" t="s">
        <v>81</v>
      </c>
      <c r="D177" s="279" t="s">
        <v>4999</v>
      </c>
      <c r="E177" s="203" t="s">
        <v>3951</v>
      </c>
      <c r="F177" s="203" t="s">
        <v>608</v>
      </c>
      <c r="G177" s="279" t="s">
        <v>5007</v>
      </c>
      <c r="H177" s="203" t="s">
        <v>641</v>
      </c>
      <c r="I177" s="203" t="s">
        <v>624</v>
      </c>
      <c r="J177" s="279" t="s">
        <v>5054</v>
      </c>
      <c r="K177" s="203" t="s">
        <v>2216</v>
      </c>
      <c r="L177" s="203" t="s">
        <v>3930</v>
      </c>
      <c r="M177" s="279" t="s">
        <v>5054</v>
      </c>
      <c r="N177" s="203" t="s">
        <v>528</v>
      </c>
      <c r="O177" s="203" t="s">
        <v>566</v>
      </c>
      <c r="P177" s="279" t="s">
        <v>5035</v>
      </c>
      <c r="Q177" s="203" t="s">
        <v>81</v>
      </c>
      <c r="R177" s="203" t="s">
        <v>623</v>
      </c>
    </row>
    <row r="178" customFormat="false" ht="9" hidden="false" customHeight="true" outlineLevel="0" collapsed="false">
      <c r="A178" s="276" t="s">
        <v>5020</v>
      </c>
      <c r="B178" s="203" t="s">
        <v>3340</v>
      </c>
      <c r="C178" s="203" t="s">
        <v>4843</v>
      </c>
      <c r="D178" s="279" t="s">
        <v>5086</v>
      </c>
      <c r="E178" s="203" t="s">
        <v>3295</v>
      </c>
      <c r="F178" s="203" t="s">
        <v>623</v>
      </c>
      <c r="G178" s="279" t="s">
        <v>5169</v>
      </c>
      <c r="H178" s="203" t="s">
        <v>81</v>
      </c>
      <c r="I178" s="203" t="s">
        <v>560</v>
      </c>
      <c r="J178" s="279" t="s">
        <v>4995</v>
      </c>
      <c r="K178" s="203" t="s">
        <v>2076</v>
      </c>
      <c r="L178" s="203" t="s">
        <v>4376</v>
      </c>
      <c r="M178" s="279" t="s">
        <v>4995</v>
      </c>
      <c r="N178" s="203" t="s">
        <v>647</v>
      </c>
      <c r="O178" s="203" t="s">
        <v>726</v>
      </c>
      <c r="P178" s="279" t="s">
        <v>1636</v>
      </c>
      <c r="Q178" s="203" t="s">
        <v>81</v>
      </c>
      <c r="R178" s="203" t="s">
        <v>623</v>
      </c>
    </row>
    <row r="179" customFormat="false" ht="9" hidden="false" customHeight="true" outlineLevel="0" collapsed="false">
      <c r="A179" s="276" t="s">
        <v>5023</v>
      </c>
      <c r="B179" s="203" t="s">
        <v>625</v>
      </c>
      <c r="C179" s="203" t="s">
        <v>4078</v>
      </c>
      <c r="D179" s="279" t="s">
        <v>1578</v>
      </c>
      <c r="E179" s="203" t="s">
        <v>617</v>
      </c>
      <c r="F179" s="203" t="s">
        <v>81</v>
      </c>
      <c r="G179" s="279" t="s">
        <v>5135</v>
      </c>
      <c r="H179" s="203" t="s">
        <v>81</v>
      </c>
      <c r="I179" s="203" t="s">
        <v>648</v>
      </c>
      <c r="J179" s="279" t="s">
        <v>5000</v>
      </c>
      <c r="K179" s="203" t="s">
        <v>81</v>
      </c>
      <c r="L179" s="203" t="s">
        <v>5022</v>
      </c>
      <c r="M179" s="279" t="s">
        <v>5000</v>
      </c>
      <c r="N179" s="203" t="s">
        <v>81</v>
      </c>
      <c r="O179" s="203" t="s">
        <v>641</v>
      </c>
      <c r="P179" s="279" t="s">
        <v>4994</v>
      </c>
      <c r="Q179" s="203" t="s">
        <v>623</v>
      </c>
      <c r="R179" s="203" t="s">
        <v>81</v>
      </c>
    </row>
    <row r="180" customFormat="false" ht="9" hidden="false" customHeight="true" outlineLevel="0" collapsed="false">
      <c r="A180" s="276" t="s">
        <v>5035</v>
      </c>
      <c r="B180" s="203" t="s">
        <v>950</v>
      </c>
      <c r="C180" s="203" t="s">
        <v>1797</v>
      </c>
      <c r="D180" s="279" t="s">
        <v>4540</v>
      </c>
      <c r="E180" s="203" t="s">
        <v>624</v>
      </c>
      <c r="F180" s="203" t="s">
        <v>81</v>
      </c>
      <c r="G180" s="279" t="s">
        <v>5010</v>
      </c>
      <c r="H180" s="203" t="s">
        <v>81</v>
      </c>
      <c r="I180" s="203" t="s">
        <v>2073</v>
      </c>
      <c r="J180" s="279" t="s">
        <v>5005</v>
      </c>
      <c r="K180" s="203" t="s">
        <v>81</v>
      </c>
      <c r="L180" s="203" t="s">
        <v>2369</v>
      </c>
      <c r="M180" s="279" t="s">
        <v>5005</v>
      </c>
      <c r="N180" s="203" t="s">
        <v>81</v>
      </c>
      <c r="O180" s="203" t="s">
        <v>3295</v>
      </c>
      <c r="P180" s="279" t="s">
        <v>4995</v>
      </c>
      <c r="Q180" s="203" t="s">
        <v>617</v>
      </c>
      <c r="R180" s="203" t="s">
        <v>81</v>
      </c>
    </row>
    <row r="181" customFormat="false" ht="9" hidden="false" customHeight="true" outlineLevel="0" collapsed="false">
      <c r="A181" s="276" t="s">
        <v>5038</v>
      </c>
      <c r="B181" s="203" t="s">
        <v>608</v>
      </c>
      <c r="C181" s="203" t="s">
        <v>81</v>
      </c>
      <c r="D181" s="279" t="s">
        <v>5026</v>
      </c>
      <c r="E181" s="203" t="s">
        <v>3083</v>
      </c>
      <c r="F181" s="203" t="s">
        <v>81</v>
      </c>
      <c r="G181" s="279" t="s">
        <v>497</v>
      </c>
      <c r="H181" s="203" t="s">
        <v>699</v>
      </c>
      <c r="I181" s="203" t="s">
        <v>81</v>
      </c>
      <c r="J181" s="279" t="s">
        <v>4932</v>
      </c>
      <c r="K181" s="203" t="s">
        <v>3480</v>
      </c>
      <c r="L181" s="203" t="s">
        <v>2061</v>
      </c>
      <c r="M181" s="279" t="s">
        <v>4932</v>
      </c>
      <c r="N181" s="203" t="s">
        <v>3885</v>
      </c>
      <c r="O181" s="203" t="s">
        <v>81</v>
      </c>
      <c r="P181" s="279" t="s">
        <v>5005</v>
      </c>
      <c r="Q181" s="203" t="s">
        <v>747</v>
      </c>
      <c r="R181" s="203" t="s">
        <v>803</v>
      </c>
    </row>
    <row r="182" customFormat="false" ht="9" hidden="false" customHeight="true" outlineLevel="0" collapsed="false">
      <c r="A182" s="276" t="s">
        <v>4985</v>
      </c>
      <c r="B182" s="203" t="s">
        <v>3951</v>
      </c>
      <c r="C182" s="203" t="s">
        <v>81</v>
      </c>
      <c r="D182" s="279" t="s">
        <v>5158</v>
      </c>
      <c r="E182" s="203" t="s">
        <v>636</v>
      </c>
      <c r="F182" s="203" t="s">
        <v>81</v>
      </c>
      <c r="G182" s="279" t="s">
        <v>5015</v>
      </c>
      <c r="H182" s="203" t="s">
        <v>385</v>
      </c>
      <c r="I182" s="203" t="s">
        <v>81</v>
      </c>
      <c r="J182" s="279" t="s">
        <v>4414</v>
      </c>
      <c r="K182" s="203" t="s">
        <v>595</v>
      </c>
      <c r="L182" s="203" t="s">
        <v>549</v>
      </c>
      <c r="M182" s="279" t="s">
        <v>4414</v>
      </c>
      <c r="N182" s="203" t="s">
        <v>730</v>
      </c>
      <c r="O182" s="203" t="s">
        <v>735</v>
      </c>
      <c r="P182" s="279" t="s">
        <v>4932</v>
      </c>
      <c r="Q182" s="203" t="s">
        <v>81</v>
      </c>
      <c r="R182" s="203" t="s">
        <v>604</v>
      </c>
    </row>
    <row r="183" customFormat="false" ht="9" hidden="false" customHeight="true" outlineLevel="0" collapsed="false">
      <c r="A183" s="276" t="s">
        <v>1070</v>
      </c>
      <c r="B183" s="203" t="s">
        <v>551</v>
      </c>
      <c r="C183" s="203" t="s">
        <v>628</v>
      </c>
      <c r="D183" s="279" t="s">
        <v>136</v>
      </c>
      <c r="E183" s="203" t="s">
        <v>782</v>
      </c>
      <c r="F183" s="203" t="s">
        <v>783</v>
      </c>
      <c r="G183" s="279" t="s">
        <v>5086</v>
      </c>
      <c r="H183" s="203" t="s">
        <v>2061</v>
      </c>
      <c r="I183" s="203" t="s">
        <v>81</v>
      </c>
      <c r="J183" s="279" t="s">
        <v>4998</v>
      </c>
      <c r="K183" s="203" t="s">
        <v>3754</v>
      </c>
      <c r="L183" s="203" t="s">
        <v>3901</v>
      </c>
      <c r="M183" s="279" t="s">
        <v>4998</v>
      </c>
      <c r="N183" s="203" t="s">
        <v>617</v>
      </c>
      <c r="O183" s="203" t="s">
        <v>550</v>
      </c>
      <c r="P183" s="279" t="s">
        <v>5044</v>
      </c>
      <c r="Q183" s="203" t="s">
        <v>2061</v>
      </c>
      <c r="R183" s="203" t="s">
        <v>730</v>
      </c>
    </row>
    <row r="184" customFormat="false" ht="9" hidden="false" customHeight="true" outlineLevel="0" collapsed="false">
      <c r="A184" s="276" t="s">
        <v>1854</v>
      </c>
      <c r="B184" s="203" t="s">
        <v>903</v>
      </c>
      <c r="C184" s="203" t="s">
        <v>81</v>
      </c>
      <c r="D184" s="281"/>
      <c r="E184" s="206"/>
      <c r="F184" s="206"/>
      <c r="G184" s="279" t="s">
        <v>1139</v>
      </c>
      <c r="H184" s="203" t="s">
        <v>3340</v>
      </c>
      <c r="I184" s="203" t="s">
        <v>81</v>
      </c>
      <c r="J184" s="279" t="s">
        <v>5061</v>
      </c>
      <c r="K184" s="203" t="s">
        <v>527</v>
      </c>
      <c r="L184" s="203" t="s">
        <v>567</v>
      </c>
      <c r="M184" s="279" t="s">
        <v>5018</v>
      </c>
      <c r="N184" s="203" t="s">
        <v>560</v>
      </c>
      <c r="O184" s="203" t="s">
        <v>735</v>
      </c>
      <c r="P184" s="279" t="s">
        <v>5073</v>
      </c>
      <c r="Q184" s="203" t="s">
        <v>81</v>
      </c>
      <c r="R184" s="203" t="s">
        <v>623</v>
      </c>
    </row>
    <row r="185" customFormat="false" ht="9" hidden="false" customHeight="true" outlineLevel="0" collapsed="false">
      <c r="A185" s="276" t="s">
        <v>5047</v>
      </c>
      <c r="B185" s="203" t="s">
        <v>898</v>
      </c>
      <c r="C185" s="203" t="s">
        <v>81</v>
      </c>
      <c r="D185" s="279" t="s">
        <v>138</v>
      </c>
      <c r="E185" s="203" t="s">
        <v>4938</v>
      </c>
      <c r="F185" s="203" t="s">
        <v>3886</v>
      </c>
      <c r="G185" s="279" t="s">
        <v>1578</v>
      </c>
      <c r="H185" s="203" t="s">
        <v>548</v>
      </c>
      <c r="I185" s="203" t="s">
        <v>81</v>
      </c>
      <c r="J185" s="279" t="s">
        <v>4552</v>
      </c>
      <c r="K185" s="203" t="s">
        <v>2216</v>
      </c>
      <c r="L185" s="203" t="s">
        <v>2078</v>
      </c>
      <c r="M185" s="279" t="s">
        <v>5080</v>
      </c>
      <c r="N185" s="203" t="s">
        <v>81</v>
      </c>
      <c r="O185" s="203" t="s">
        <v>947</v>
      </c>
      <c r="P185" s="279" t="s">
        <v>140</v>
      </c>
      <c r="Q185" s="203" t="s">
        <v>940</v>
      </c>
      <c r="R185" s="203" t="s">
        <v>81</v>
      </c>
    </row>
    <row r="186" customFormat="false" ht="9" hidden="false" customHeight="true" outlineLevel="0" collapsed="false">
      <c r="A186" s="276" t="s">
        <v>1636</v>
      </c>
      <c r="B186" s="203" t="s">
        <v>384</v>
      </c>
      <c r="C186" s="203" t="s">
        <v>81</v>
      </c>
      <c r="D186" s="281"/>
      <c r="E186" s="206"/>
      <c r="F186" s="206"/>
      <c r="G186" s="279" t="s">
        <v>5021</v>
      </c>
      <c r="H186" s="203" t="s">
        <v>609</v>
      </c>
      <c r="I186" s="203" t="s">
        <v>81</v>
      </c>
      <c r="J186" s="279" t="s">
        <v>4934</v>
      </c>
      <c r="K186" s="203" t="s">
        <v>2089</v>
      </c>
      <c r="L186" s="203" t="s">
        <v>568</v>
      </c>
      <c r="M186" s="279" t="s">
        <v>5062</v>
      </c>
      <c r="N186" s="203" t="s">
        <v>624</v>
      </c>
      <c r="O186" s="203" t="s">
        <v>81</v>
      </c>
      <c r="P186" s="279" t="s">
        <v>134</v>
      </c>
      <c r="Q186" s="203" t="s">
        <v>857</v>
      </c>
      <c r="R186" s="203" t="s">
        <v>857</v>
      </c>
    </row>
    <row r="187" customFormat="false" ht="9" hidden="false" customHeight="true" outlineLevel="0" collapsed="false">
      <c r="A187" s="276" t="s">
        <v>4853</v>
      </c>
      <c r="B187" s="203" t="s">
        <v>3979</v>
      </c>
      <c r="C187" s="203" t="s">
        <v>3681</v>
      </c>
      <c r="D187" s="279" t="s">
        <v>4983</v>
      </c>
      <c r="E187" s="203" t="s">
        <v>3829</v>
      </c>
      <c r="F187" s="203" t="s">
        <v>2104</v>
      </c>
      <c r="G187" s="279" t="s">
        <v>4540</v>
      </c>
      <c r="H187" s="203" t="s">
        <v>2043</v>
      </c>
      <c r="I187" s="203" t="s">
        <v>81</v>
      </c>
      <c r="J187" s="279" t="s">
        <v>5066</v>
      </c>
      <c r="K187" s="203" t="s">
        <v>558</v>
      </c>
      <c r="L187" s="203" t="s">
        <v>558</v>
      </c>
      <c r="M187" s="279" t="s">
        <v>4525</v>
      </c>
      <c r="N187" s="203" t="s">
        <v>3379</v>
      </c>
      <c r="O187" s="203" t="s">
        <v>685</v>
      </c>
      <c r="P187" s="281"/>
      <c r="Q187" s="206"/>
      <c r="R187" s="206"/>
    </row>
    <row r="188" customFormat="false" ht="9" hidden="false" customHeight="true" outlineLevel="0" collapsed="false">
      <c r="A188" s="276" t="s">
        <v>4994</v>
      </c>
      <c r="B188" s="203" t="s">
        <v>607</v>
      </c>
      <c r="C188" s="203" t="s">
        <v>81</v>
      </c>
      <c r="D188" s="281"/>
      <c r="E188" s="206"/>
      <c r="F188" s="206"/>
      <c r="G188" s="279" t="s">
        <v>5158</v>
      </c>
      <c r="H188" s="203" t="s">
        <v>81</v>
      </c>
      <c r="I188" s="203" t="s">
        <v>608</v>
      </c>
      <c r="J188" s="279" t="s">
        <v>4732</v>
      </c>
      <c r="K188" s="203" t="s">
        <v>81</v>
      </c>
      <c r="L188" s="203" t="s">
        <v>567</v>
      </c>
      <c r="M188" s="279" t="s">
        <v>5044</v>
      </c>
      <c r="N188" s="203" t="s">
        <v>4092</v>
      </c>
      <c r="O188" s="203" t="s">
        <v>558</v>
      </c>
      <c r="P188" s="279" t="s">
        <v>5113</v>
      </c>
      <c r="Q188" s="203" t="s">
        <v>81</v>
      </c>
      <c r="R188" s="203" t="s">
        <v>862</v>
      </c>
    </row>
    <row r="189" customFormat="false" ht="9" hidden="false" customHeight="true" outlineLevel="0" collapsed="false">
      <c r="A189" s="276" t="s">
        <v>5054</v>
      </c>
      <c r="B189" s="203" t="s">
        <v>2089</v>
      </c>
      <c r="C189" s="203" t="s">
        <v>1797</v>
      </c>
      <c r="D189" s="279" t="s">
        <v>5105</v>
      </c>
      <c r="E189" s="203"/>
      <c r="F189" s="203"/>
      <c r="G189" s="279" t="s">
        <v>5087</v>
      </c>
      <c r="H189" s="203" t="s">
        <v>608</v>
      </c>
      <c r="I189" s="203" t="s">
        <v>81</v>
      </c>
      <c r="J189" s="279" t="s">
        <v>5018</v>
      </c>
      <c r="K189" s="203" t="s">
        <v>644</v>
      </c>
      <c r="L189" s="203" t="s">
        <v>3092</v>
      </c>
      <c r="M189" s="279" t="s">
        <v>5073</v>
      </c>
      <c r="N189" s="203" t="s">
        <v>81</v>
      </c>
      <c r="O189" s="203" t="s">
        <v>623</v>
      </c>
      <c r="P189" s="279" t="s">
        <v>4541</v>
      </c>
      <c r="Q189" s="203" t="s">
        <v>5170</v>
      </c>
      <c r="R189" s="203" t="s">
        <v>2113</v>
      </c>
    </row>
    <row r="190" customFormat="false" ht="9" hidden="false" customHeight="true" outlineLevel="0" collapsed="false">
      <c r="A190" s="276" t="s">
        <v>4995</v>
      </c>
      <c r="B190" s="203" t="s">
        <v>3680</v>
      </c>
      <c r="C190" s="203" t="s">
        <v>81</v>
      </c>
      <c r="D190" s="281"/>
      <c r="E190" s="206"/>
      <c r="F190" s="206"/>
      <c r="G190" s="279" t="s">
        <v>136</v>
      </c>
      <c r="H190" s="203" t="s">
        <v>797</v>
      </c>
      <c r="I190" s="203" t="s">
        <v>798</v>
      </c>
      <c r="J190" s="279" t="s">
        <v>5080</v>
      </c>
      <c r="K190" s="203" t="s">
        <v>81</v>
      </c>
      <c r="L190" s="203" t="s">
        <v>532</v>
      </c>
      <c r="M190" s="279" t="s">
        <v>5003</v>
      </c>
      <c r="N190" s="203" t="s">
        <v>608</v>
      </c>
      <c r="O190" s="203" t="s">
        <v>558</v>
      </c>
      <c r="P190" s="279" t="s">
        <v>513</v>
      </c>
      <c r="Q190" s="203" t="s">
        <v>2061</v>
      </c>
      <c r="R190" s="203" t="s">
        <v>81</v>
      </c>
    </row>
    <row r="191" customFormat="false" ht="9" hidden="false" customHeight="true" outlineLevel="0" collapsed="false">
      <c r="A191" s="276" t="s">
        <v>5000</v>
      </c>
      <c r="B191" s="203" t="s">
        <v>2078</v>
      </c>
      <c r="C191" s="203" t="s">
        <v>81</v>
      </c>
      <c r="D191" s="279" t="s">
        <v>5002</v>
      </c>
      <c r="E191" s="203" t="s">
        <v>623</v>
      </c>
      <c r="F191" s="203" t="s">
        <v>623</v>
      </c>
      <c r="G191" s="281"/>
      <c r="H191" s="206"/>
      <c r="I191" s="206"/>
      <c r="J191" s="279" t="s">
        <v>5062</v>
      </c>
      <c r="K191" s="203" t="s">
        <v>81</v>
      </c>
      <c r="L191" s="203" t="s">
        <v>4938</v>
      </c>
      <c r="M191" s="279" t="s">
        <v>134</v>
      </c>
      <c r="N191" s="203" t="s">
        <v>839</v>
      </c>
      <c r="O191" s="203" t="s">
        <v>839</v>
      </c>
      <c r="P191" s="279" t="s">
        <v>4990</v>
      </c>
      <c r="Q191" s="203" t="s">
        <v>558</v>
      </c>
      <c r="R191" s="203" t="s">
        <v>748</v>
      </c>
    </row>
    <row r="192" customFormat="false" ht="9" hidden="false" customHeight="true" outlineLevel="0" collapsed="false">
      <c r="A192" s="276" t="s">
        <v>5005</v>
      </c>
      <c r="B192" s="203" t="s">
        <v>537</v>
      </c>
      <c r="C192" s="203" t="s">
        <v>699</v>
      </c>
      <c r="D192" s="279" t="s">
        <v>4986</v>
      </c>
      <c r="E192" s="203" t="s">
        <v>625</v>
      </c>
      <c r="F192" s="203" t="s">
        <v>560</v>
      </c>
      <c r="G192" s="279" t="s">
        <v>138</v>
      </c>
      <c r="H192" s="203" t="s">
        <v>3867</v>
      </c>
      <c r="I192" s="203" t="s">
        <v>673</v>
      </c>
      <c r="J192" s="279" t="s">
        <v>4525</v>
      </c>
      <c r="K192" s="203" t="s">
        <v>81</v>
      </c>
      <c r="L192" s="203" t="s">
        <v>3748</v>
      </c>
      <c r="M192" s="281"/>
      <c r="N192" s="206"/>
      <c r="O192" s="206"/>
      <c r="P192" s="279" t="s">
        <v>1471</v>
      </c>
      <c r="Q192" s="203" t="s">
        <v>625</v>
      </c>
      <c r="R192" s="203" t="s">
        <v>3295</v>
      </c>
    </row>
    <row r="193" customFormat="false" ht="9" hidden="false" customHeight="true" outlineLevel="0" collapsed="false">
      <c r="A193" s="276" t="s">
        <v>4932</v>
      </c>
      <c r="B193" s="203" t="s">
        <v>552</v>
      </c>
      <c r="C193" s="203" t="s">
        <v>5171</v>
      </c>
      <c r="D193" s="279" t="s">
        <v>5013</v>
      </c>
      <c r="E193" s="203" t="s">
        <v>560</v>
      </c>
      <c r="F193" s="203" t="s">
        <v>81</v>
      </c>
      <c r="G193" s="281"/>
      <c r="H193" s="206"/>
      <c r="I193" s="206"/>
      <c r="J193" s="279" t="s">
        <v>5044</v>
      </c>
      <c r="K193" s="203" t="s">
        <v>4211</v>
      </c>
      <c r="L193" s="203" t="s">
        <v>875</v>
      </c>
      <c r="M193" s="279" t="s">
        <v>5048</v>
      </c>
      <c r="N193" s="203" t="s">
        <v>609</v>
      </c>
      <c r="O193" s="203" t="s">
        <v>81</v>
      </c>
      <c r="P193" s="279" t="s">
        <v>5010</v>
      </c>
      <c r="Q193" s="203" t="s">
        <v>81</v>
      </c>
      <c r="R193" s="203" t="s">
        <v>803</v>
      </c>
    </row>
    <row r="194" customFormat="false" ht="9" hidden="false" customHeight="true" outlineLevel="0" collapsed="false">
      <c r="A194" s="276" t="s">
        <v>4998</v>
      </c>
      <c r="B194" s="203" t="s">
        <v>641</v>
      </c>
      <c r="C194" s="203" t="s">
        <v>81</v>
      </c>
      <c r="D194" s="279" t="s">
        <v>5019</v>
      </c>
      <c r="E194" s="203" t="s">
        <v>636</v>
      </c>
      <c r="F194" s="203" t="s">
        <v>81</v>
      </c>
      <c r="G194" s="279" t="s">
        <v>4983</v>
      </c>
      <c r="H194" s="203" t="s">
        <v>5172</v>
      </c>
      <c r="I194" s="203" t="s">
        <v>5173</v>
      </c>
      <c r="J194" s="281"/>
      <c r="K194" s="206"/>
      <c r="L194" s="206"/>
      <c r="M194" s="279" t="s">
        <v>4541</v>
      </c>
      <c r="N194" s="203" t="s">
        <v>5174</v>
      </c>
      <c r="O194" s="203" t="s">
        <v>860</v>
      </c>
      <c r="P194" s="279" t="s">
        <v>1139</v>
      </c>
      <c r="Q194" s="203" t="s">
        <v>625</v>
      </c>
      <c r="R194" s="203" t="s">
        <v>81</v>
      </c>
    </row>
    <row r="195" customFormat="false" ht="9" hidden="false" customHeight="true" outlineLevel="0" collapsed="false">
      <c r="A195" s="283"/>
      <c r="B195" s="206"/>
      <c r="C195" s="206"/>
      <c r="D195" s="279" t="s">
        <v>5028</v>
      </c>
      <c r="E195" s="203" t="s">
        <v>862</v>
      </c>
      <c r="F195" s="203" t="s">
        <v>81</v>
      </c>
      <c r="G195" s="281"/>
      <c r="H195" s="206"/>
      <c r="I195" s="206"/>
      <c r="J195" s="281"/>
      <c r="K195" s="206"/>
      <c r="L195" s="206"/>
      <c r="M195" s="279" t="s">
        <v>513</v>
      </c>
      <c r="N195" s="203" t="s">
        <v>773</v>
      </c>
      <c r="O195" s="203" t="s">
        <v>3554</v>
      </c>
      <c r="P195" s="279" t="s">
        <v>1578</v>
      </c>
      <c r="Q195" s="203" t="s">
        <v>81</v>
      </c>
      <c r="R195" s="203" t="s">
        <v>636</v>
      </c>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187" t="s">
        <v>5175</v>
      </c>
    </row>
    <row r="198" s="278" customFormat="true" ht="12" hidden="false" customHeight="true" outlineLevel="0" collapsed="false">
      <c r="A198" s="288" t="s">
        <v>5165</v>
      </c>
      <c r="B198" s="203"/>
      <c r="C198" s="203"/>
      <c r="D198" s="279" t="s">
        <v>891</v>
      </c>
      <c r="F198" s="203"/>
      <c r="G198" s="277" t="s">
        <v>5176</v>
      </c>
      <c r="H198" s="203"/>
      <c r="I198" s="203"/>
      <c r="J198" s="277" t="s">
        <v>5177</v>
      </c>
      <c r="K198" s="203"/>
      <c r="L198" s="203"/>
      <c r="M198" s="277" t="s">
        <v>5178</v>
      </c>
      <c r="N198" s="203"/>
      <c r="O198" s="203"/>
      <c r="P198" s="279" t="s">
        <v>5179</v>
      </c>
      <c r="Q198" s="203"/>
      <c r="R198" s="203"/>
    </row>
    <row r="199" s="280" customFormat="true" ht="9" hidden="false" customHeight="true" outlineLevel="0" collapsed="false">
      <c r="A199" s="276" t="s">
        <v>136</v>
      </c>
      <c r="B199" s="203" t="s">
        <v>859</v>
      </c>
      <c r="C199" s="203" t="s">
        <v>860</v>
      </c>
      <c r="D199" s="279" t="s">
        <v>4982</v>
      </c>
      <c r="E199" s="203" t="s">
        <v>903</v>
      </c>
      <c r="F199" s="203" t="s">
        <v>3292</v>
      </c>
      <c r="G199" s="279" t="s">
        <v>4982</v>
      </c>
      <c r="H199" s="203" t="s">
        <v>563</v>
      </c>
      <c r="I199" s="203" t="s">
        <v>637</v>
      </c>
      <c r="J199" s="279" t="s">
        <v>5001</v>
      </c>
      <c r="K199" s="203" t="s">
        <v>81</v>
      </c>
      <c r="L199" s="203" t="s">
        <v>647</v>
      </c>
      <c r="M199" s="279" t="s">
        <v>4541</v>
      </c>
      <c r="N199" s="203" t="s">
        <v>623</v>
      </c>
      <c r="O199" s="203" t="s">
        <v>898</v>
      </c>
      <c r="P199" s="279" t="s">
        <v>138</v>
      </c>
      <c r="Q199" s="203" t="s">
        <v>5180</v>
      </c>
      <c r="R199" s="203" t="s">
        <v>5181</v>
      </c>
      <c r="S199" s="278"/>
    </row>
    <row r="200" s="280" customFormat="true" ht="9" hidden="false" customHeight="true" outlineLevel="0" collapsed="false">
      <c r="A200" s="283"/>
      <c r="B200" s="206"/>
      <c r="C200" s="206"/>
      <c r="D200" s="279" t="s">
        <v>4986</v>
      </c>
      <c r="E200" s="203" t="s">
        <v>3292</v>
      </c>
      <c r="F200" s="203" t="s">
        <v>922</v>
      </c>
      <c r="G200" s="279" t="s">
        <v>4997</v>
      </c>
      <c r="H200" s="203" t="s">
        <v>3083</v>
      </c>
      <c r="I200" s="203" t="s">
        <v>567</v>
      </c>
      <c r="J200" s="279" t="s">
        <v>5013</v>
      </c>
      <c r="K200" s="203" t="s">
        <v>647</v>
      </c>
      <c r="L200" s="203" t="s">
        <v>862</v>
      </c>
      <c r="M200" s="279" t="s">
        <v>1471</v>
      </c>
      <c r="N200" s="203" t="s">
        <v>623</v>
      </c>
      <c r="O200" s="203" t="s">
        <v>625</v>
      </c>
      <c r="P200" s="281"/>
      <c r="Q200" s="206"/>
      <c r="R200" s="206"/>
      <c r="S200" s="278"/>
    </row>
    <row r="201" s="280" customFormat="true" ht="9" hidden="false" customHeight="true" outlineLevel="0" collapsed="false">
      <c r="A201" s="276" t="s">
        <v>138</v>
      </c>
      <c r="B201" s="203" t="s">
        <v>5182</v>
      </c>
      <c r="C201" s="203" t="s">
        <v>852</v>
      </c>
      <c r="D201" s="279" t="s">
        <v>4991</v>
      </c>
      <c r="E201" s="203" t="s">
        <v>620</v>
      </c>
      <c r="F201" s="203" t="s">
        <v>81</v>
      </c>
      <c r="G201" s="279" t="s">
        <v>4986</v>
      </c>
      <c r="H201" s="203" t="s">
        <v>862</v>
      </c>
      <c r="I201" s="203" t="s">
        <v>81</v>
      </c>
      <c r="J201" s="279" t="s">
        <v>5016</v>
      </c>
      <c r="K201" s="203" t="s">
        <v>623</v>
      </c>
      <c r="L201" s="203" t="s">
        <v>623</v>
      </c>
      <c r="M201" s="279" t="s">
        <v>136</v>
      </c>
      <c r="N201" s="203" t="s">
        <v>647</v>
      </c>
      <c r="O201" s="203" t="s">
        <v>947</v>
      </c>
      <c r="P201" s="279" t="s">
        <v>4983</v>
      </c>
      <c r="Q201" s="203" t="s">
        <v>5183</v>
      </c>
      <c r="R201" s="203" t="s">
        <v>5184</v>
      </c>
      <c r="S201" s="278"/>
    </row>
    <row r="202" s="280" customFormat="true" ht="9" hidden="false" customHeight="true" outlineLevel="0" collapsed="false">
      <c r="A202" s="283"/>
      <c r="B202" s="206"/>
      <c r="C202" s="206"/>
      <c r="D202" s="279" t="s">
        <v>4996</v>
      </c>
      <c r="E202" s="203" t="s">
        <v>81</v>
      </c>
      <c r="F202" s="203" t="s">
        <v>617</v>
      </c>
      <c r="G202" s="279" t="s">
        <v>5001</v>
      </c>
      <c r="H202" s="203" t="s">
        <v>2512</v>
      </c>
      <c r="I202" s="203" t="s">
        <v>81</v>
      </c>
      <c r="J202" s="279" t="s">
        <v>5017</v>
      </c>
      <c r="K202" s="203" t="s">
        <v>81</v>
      </c>
      <c r="L202" s="203" t="s">
        <v>604</v>
      </c>
      <c r="M202" s="281"/>
      <c r="N202" s="206"/>
      <c r="O202" s="206"/>
      <c r="P202" s="281"/>
      <c r="Q202" s="206"/>
      <c r="R202" s="206"/>
      <c r="S202" s="278"/>
    </row>
    <row r="203" s="280" customFormat="true" ht="9" hidden="false" customHeight="true" outlineLevel="0" collapsed="false">
      <c r="A203" s="276" t="s">
        <v>4983</v>
      </c>
      <c r="B203" s="203" t="s">
        <v>3971</v>
      </c>
      <c r="C203" s="203" t="s">
        <v>4252</v>
      </c>
      <c r="D203" s="279" t="s">
        <v>5001</v>
      </c>
      <c r="E203" s="203" t="s">
        <v>898</v>
      </c>
      <c r="F203" s="203" t="s">
        <v>81</v>
      </c>
      <c r="G203" s="279" t="s">
        <v>5006</v>
      </c>
      <c r="H203" s="203" t="s">
        <v>2108</v>
      </c>
      <c r="I203" s="203" t="s">
        <v>81</v>
      </c>
      <c r="J203" s="279" t="s">
        <v>5019</v>
      </c>
      <c r="K203" s="203" t="s">
        <v>623</v>
      </c>
      <c r="L203" s="203" t="s">
        <v>81</v>
      </c>
      <c r="M203" s="279" t="s">
        <v>138</v>
      </c>
      <c r="N203" s="203" t="s">
        <v>647</v>
      </c>
      <c r="O203" s="203" t="s">
        <v>947</v>
      </c>
      <c r="P203" s="279" t="s">
        <v>5185</v>
      </c>
      <c r="Q203" s="203"/>
      <c r="R203" s="206"/>
      <c r="S203" s="278"/>
    </row>
    <row r="204" s="280" customFormat="true" ht="9" hidden="false" customHeight="true" outlineLevel="0" collapsed="false">
      <c r="A204" s="283"/>
      <c r="B204" s="206"/>
      <c r="C204" s="206"/>
      <c r="D204" s="279" t="s">
        <v>5006</v>
      </c>
      <c r="E204" s="203" t="s">
        <v>617</v>
      </c>
      <c r="F204" s="203" t="s">
        <v>81</v>
      </c>
      <c r="G204" s="279" t="s">
        <v>5008</v>
      </c>
      <c r="H204" s="203" t="s">
        <v>81</v>
      </c>
      <c r="I204" s="203" t="s">
        <v>628</v>
      </c>
      <c r="J204" s="279" t="s">
        <v>5020</v>
      </c>
      <c r="K204" s="203" t="s">
        <v>862</v>
      </c>
      <c r="L204" s="203" t="s">
        <v>81</v>
      </c>
      <c r="M204" s="281"/>
      <c r="N204" s="206"/>
      <c r="O204" s="206"/>
      <c r="P204" s="281"/>
      <c r="Q204" s="206"/>
      <c r="R204" s="206"/>
      <c r="S204" s="278"/>
    </row>
    <row r="205" s="280" customFormat="true" ht="9" hidden="false" customHeight="true" outlineLevel="0" collapsed="false">
      <c r="A205" s="276" t="s">
        <v>874</v>
      </c>
      <c r="B205" s="203"/>
      <c r="C205" s="203"/>
      <c r="D205" s="279" t="s">
        <v>5024</v>
      </c>
      <c r="E205" s="203" t="s">
        <v>2106</v>
      </c>
      <c r="F205" s="203" t="s">
        <v>81</v>
      </c>
      <c r="G205" s="279" t="s">
        <v>5011</v>
      </c>
      <c r="H205" s="203" t="s">
        <v>81</v>
      </c>
      <c r="I205" s="203" t="s">
        <v>5186</v>
      </c>
      <c r="J205" s="279" t="s">
        <v>5023</v>
      </c>
      <c r="K205" s="203" t="s">
        <v>623</v>
      </c>
      <c r="L205" s="203" t="s">
        <v>3083</v>
      </c>
      <c r="M205" s="279" t="s">
        <v>4983</v>
      </c>
      <c r="N205" s="203" t="s">
        <v>636</v>
      </c>
      <c r="O205" s="203" t="s">
        <v>730</v>
      </c>
      <c r="P205" s="279" t="s">
        <v>4982</v>
      </c>
      <c r="Q205" s="203" t="s">
        <v>5187</v>
      </c>
      <c r="R205" s="203" t="s">
        <v>5188</v>
      </c>
      <c r="S205" s="278"/>
    </row>
    <row r="206" s="280" customFormat="true" ht="9" hidden="false" customHeight="true" outlineLevel="0" collapsed="false">
      <c r="A206" s="283"/>
      <c r="B206" s="206"/>
      <c r="C206" s="206"/>
      <c r="D206" s="279" t="s">
        <v>5020</v>
      </c>
      <c r="E206" s="203" t="s">
        <v>2110</v>
      </c>
      <c r="F206" s="203" t="s">
        <v>2477</v>
      </c>
      <c r="G206" s="279" t="s">
        <v>5014</v>
      </c>
      <c r="H206" s="203" t="s">
        <v>567</v>
      </c>
      <c r="I206" s="203" t="s">
        <v>562</v>
      </c>
      <c r="J206" s="279" t="s">
        <v>1070</v>
      </c>
      <c r="K206" s="203" t="s">
        <v>81</v>
      </c>
      <c r="L206" s="203" t="s">
        <v>862</v>
      </c>
      <c r="M206" s="281"/>
      <c r="N206" s="206"/>
      <c r="O206" s="206"/>
      <c r="P206" s="279" t="s">
        <v>4989</v>
      </c>
      <c r="Q206" s="203" t="s">
        <v>595</v>
      </c>
      <c r="R206" s="203" t="s">
        <v>2358</v>
      </c>
      <c r="S206" s="278"/>
    </row>
    <row r="207" s="280" customFormat="true" ht="9" hidden="false" customHeight="true" outlineLevel="0" collapsed="false">
      <c r="A207" s="276" t="s">
        <v>4986</v>
      </c>
      <c r="B207" s="203" t="s">
        <v>608</v>
      </c>
      <c r="C207" s="203" t="s">
        <v>4134</v>
      </c>
      <c r="D207" s="279" t="s">
        <v>5023</v>
      </c>
      <c r="E207" s="203" t="s">
        <v>5189</v>
      </c>
      <c r="F207" s="203" t="s">
        <v>2279</v>
      </c>
      <c r="G207" s="279" t="s">
        <v>5028</v>
      </c>
      <c r="H207" s="203" t="s">
        <v>81</v>
      </c>
      <c r="I207" s="203" t="s">
        <v>567</v>
      </c>
      <c r="J207" s="279" t="s">
        <v>1854</v>
      </c>
      <c r="K207" s="203" t="s">
        <v>623</v>
      </c>
      <c r="L207" s="203" t="s">
        <v>81</v>
      </c>
      <c r="M207" s="279" t="s">
        <v>5190</v>
      </c>
      <c r="N207" s="203"/>
      <c r="O207" s="203"/>
      <c r="P207" s="279" t="s">
        <v>5164</v>
      </c>
      <c r="Q207" s="203" t="s">
        <v>625</v>
      </c>
      <c r="R207" s="203" t="s">
        <v>81</v>
      </c>
      <c r="S207" s="278"/>
    </row>
    <row r="208" s="280" customFormat="true" ht="9" hidden="false" customHeight="true" outlineLevel="0" collapsed="false">
      <c r="A208" s="276" t="s">
        <v>5016</v>
      </c>
      <c r="B208" s="203" t="s">
        <v>2119</v>
      </c>
      <c r="C208" s="203" t="s">
        <v>81</v>
      </c>
      <c r="D208" s="279" t="s">
        <v>5041</v>
      </c>
      <c r="E208" s="203" t="s">
        <v>2399</v>
      </c>
      <c r="F208" s="203" t="s">
        <v>5191</v>
      </c>
      <c r="G208" s="279" t="s">
        <v>5035</v>
      </c>
      <c r="H208" s="203" t="s">
        <v>81</v>
      </c>
      <c r="I208" s="203" t="s">
        <v>608</v>
      </c>
      <c r="J208" s="279" t="s">
        <v>1636</v>
      </c>
      <c r="K208" s="203" t="s">
        <v>81</v>
      </c>
      <c r="L208" s="203" t="s">
        <v>803</v>
      </c>
      <c r="M208" s="281"/>
      <c r="N208" s="206"/>
      <c r="O208" s="206"/>
      <c r="P208" s="279" t="s">
        <v>4992</v>
      </c>
      <c r="Q208" s="203" t="s">
        <v>561</v>
      </c>
      <c r="R208" s="203" t="s">
        <v>81</v>
      </c>
      <c r="S208" s="278"/>
    </row>
    <row r="209" s="280" customFormat="true" ht="9" hidden="false" customHeight="true" outlineLevel="0" collapsed="false">
      <c r="A209" s="276" t="s">
        <v>5014</v>
      </c>
      <c r="B209" s="203" t="s">
        <v>812</v>
      </c>
      <c r="C209" s="203" t="s">
        <v>81</v>
      </c>
      <c r="D209" s="279" t="s">
        <v>4985</v>
      </c>
      <c r="E209" s="203" t="s">
        <v>2640</v>
      </c>
      <c r="F209" s="203" t="s">
        <v>4912</v>
      </c>
      <c r="G209" s="279" t="s">
        <v>5050</v>
      </c>
      <c r="H209" s="203" t="s">
        <v>625</v>
      </c>
      <c r="I209" s="203" t="s">
        <v>81</v>
      </c>
      <c r="J209" s="279" t="s">
        <v>4994</v>
      </c>
      <c r="K209" s="203" t="s">
        <v>567</v>
      </c>
      <c r="L209" s="203" t="s">
        <v>81</v>
      </c>
      <c r="M209" s="279" t="s">
        <v>4986</v>
      </c>
      <c r="N209" s="203" t="s">
        <v>1798</v>
      </c>
      <c r="O209" s="203" t="s">
        <v>81</v>
      </c>
      <c r="P209" s="279" t="s">
        <v>4997</v>
      </c>
      <c r="Q209" s="203" t="s">
        <v>5192</v>
      </c>
      <c r="R209" s="203" t="s">
        <v>2125</v>
      </c>
      <c r="S209" s="278"/>
    </row>
    <row r="210" s="280" customFormat="true" ht="9" hidden="false" customHeight="true" outlineLevel="0" collapsed="false">
      <c r="A210" s="276" t="s">
        <v>5017</v>
      </c>
      <c r="B210" s="203" t="s">
        <v>81</v>
      </c>
      <c r="C210" s="203" t="s">
        <v>636</v>
      </c>
      <c r="D210" s="279" t="s">
        <v>1854</v>
      </c>
      <c r="E210" s="203" t="s">
        <v>4089</v>
      </c>
      <c r="F210" s="203" t="s">
        <v>2108</v>
      </c>
      <c r="G210" s="279" t="s">
        <v>4932</v>
      </c>
      <c r="H210" s="203" t="s">
        <v>81</v>
      </c>
      <c r="I210" s="203" t="s">
        <v>625</v>
      </c>
      <c r="J210" s="279" t="s">
        <v>5054</v>
      </c>
      <c r="K210" s="203" t="s">
        <v>81</v>
      </c>
      <c r="L210" s="203" t="s">
        <v>636</v>
      </c>
      <c r="M210" s="279" t="s">
        <v>5013</v>
      </c>
      <c r="N210" s="203" t="s">
        <v>81</v>
      </c>
      <c r="O210" s="203" t="s">
        <v>1798</v>
      </c>
      <c r="P210" s="279" t="s">
        <v>5002</v>
      </c>
      <c r="Q210" s="203" t="s">
        <v>4078</v>
      </c>
      <c r="R210" s="203" t="s">
        <v>3377</v>
      </c>
      <c r="S210" s="278"/>
    </row>
    <row r="211" s="280" customFormat="true" ht="9" hidden="false" customHeight="true" outlineLevel="0" collapsed="false">
      <c r="A211" s="276" t="s">
        <v>5028</v>
      </c>
      <c r="B211" s="203" t="s">
        <v>81</v>
      </c>
      <c r="C211" s="203" t="s">
        <v>1796</v>
      </c>
      <c r="D211" s="279" t="s">
        <v>1241</v>
      </c>
      <c r="E211" s="203" t="s">
        <v>81</v>
      </c>
      <c r="F211" s="203" t="s">
        <v>608</v>
      </c>
      <c r="G211" s="279" t="s">
        <v>134</v>
      </c>
      <c r="H211" s="203" t="s">
        <v>915</v>
      </c>
      <c r="I211" s="203" t="s">
        <v>915</v>
      </c>
      <c r="J211" s="279" t="s">
        <v>5005</v>
      </c>
      <c r="K211" s="203" t="s">
        <v>636</v>
      </c>
      <c r="L211" s="203" t="s">
        <v>81</v>
      </c>
      <c r="M211" s="279" t="s">
        <v>5014</v>
      </c>
      <c r="N211" s="203" t="s">
        <v>636</v>
      </c>
      <c r="O211" s="203" t="s">
        <v>81</v>
      </c>
      <c r="P211" s="279" t="s">
        <v>4986</v>
      </c>
      <c r="Q211" s="203" t="s">
        <v>5193</v>
      </c>
      <c r="R211" s="203" t="s">
        <v>5194</v>
      </c>
      <c r="S211" s="278"/>
    </row>
    <row r="212" s="280" customFormat="true" ht="9" hidden="false" customHeight="true" outlineLevel="0" collapsed="false">
      <c r="A212" s="276" t="s">
        <v>5020</v>
      </c>
      <c r="B212" s="203" t="s">
        <v>636</v>
      </c>
      <c r="C212" s="203" t="s">
        <v>81</v>
      </c>
      <c r="D212" s="279" t="s">
        <v>5050</v>
      </c>
      <c r="E212" s="203" t="s">
        <v>747</v>
      </c>
      <c r="F212" s="203" t="s">
        <v>3340</v>
      </c>
      <c r="G212" s="281"/>
      <c r="H212" s="206"/>
      <c r="I212" s="206"/>
      <c r="J212" s="279" t="s">
        <v>4414</v>
      </c>
      <c r="K212" s="203" t="s">
        <v>559</v>
      </c>
      <c r="L212" s="203" t="s">
        <v>81</v>
      </c>
      <c r="M212" s="279" t="s">
        <v>5019</v>
      </c>
      <c r="N212" s="203" t="s">
        <v>81</v>
      </c>
      <c r="O212" s="203" t="s">
        <v>636</v>
      </c>
      <c r="P212" s="279" t="s">
        <v>4991</v>
      </c>
      <c r="Q212" s="203" t="s">
        <v>5195</v>
      </c>
      <c r="R212" s="203" t="s">
        <v>793</v>
      </c>
      <c r="S212" s="278"/>
    </row>
    <row r="213" s="280" customFormat="true" ht="9" hidden="false" customHeight="true" outlineLevel="0" collapsed="false">
      <c r="A213" s="276" t="s">
        <v>5041</v>
      </c>
      <c r="B213" s="203" t="s">
        <v>81</v>
      </c>
      <c r="C213" s="203" t="s">
        <v>625</v>
      </c>
      <c r="D213" s="279" t="s">
        <v>4994</v>
      </c>
      <c r="E213" s="203" t="s">
        <v>2342</v>
      </c>
      <c r="F213" s="203" t="s">
        <v>2942</v>
      </c>
      <c r="G213" s="279" t="s">
        <v>4541</v>
      </c>
      <c r="H213" s="203" t="s">
        <v>4809</v>
      </c>
      <c r="I213" s="203" t="s">
        <v>617</v>
      </c>
      <c r="J213" s="279" t="s">
        <v>4998</v>
      </c>
      <c r="K213" s="203" t="s">
        <v>623</v>
      </c>
      <c r="L213" s="203" t="s">
        <v>81</v>
      </c>
      <c r="M213" s="279" t="s">
        <v>5020</v>
      </c>
      <c r="N213" s="203" t="s">
        <v>636</v>
      </c>
      <c r="O213" s="203" t="s">
        <v>81</v>
      </c>
      <c r="P213" s="279" t="s">
        <v>5009</v>
      </c>
      <c r="Q213" s="203" t="s">
        <v>620</v>
      </c>
      <c r="R213" s="203" t="s">
        <v>536</v>
      </c>
      <c r="S213" s="278"/>
    </row>
    <row r="214" customFormat="false" ht="9" hidden="false" customHeight="true" outlineLevel="0" collapsed="false">
      <c r="A214" s="276" t="s">
        <v>1070</v>
      </c>
      <c r="B214" s="203" t="s">
        <v>636</v>
      </c>
      <c r="C214" s="203" t="s">
        <v>81</v>
      </c>
      <c r="D214" s="279" t="s">
        <v>5054</v>
      </c>
      <c r="E214" s="203" t="s">
        <v>657</v>
      </c>
      <c r="F214" s="203" t="s">
        <v>538</v>
      </c>
      <c r="G214" s="279" t="s">
        <v>513</v>
      </c>
      <c r="H214" s="203" t="s">
        <v>3885</v>
      </c>
      <c r="I214" s="203" t="s">
        <v>81</v>
      </c>
      <c r="J214" s="279" t="s">
        <v>5018</v>
      </c>
      <c r="K214" s="203" t="s">
        <v>604</v>
      </c>
      <c r="L214" s="203" t="s">
        <v>81</v>
      </c>
      <c r="M214" s="279" t="s">
        <v>5035</v>
      </c>
      <c r="N214" s="203" t="s">
        <v>81</v>
      </c>
      <c r="O214" s="203" t="s">
        <v>636</v>
      </c>
      <c r="P214" s="279" t="s">
        <v>4996</v>
      </c>
      <c r="Q214" s="203" t="s">
        <v>3751</v>
      </c>
      <c r="R214" s="203" t="s">
        <v>875</v>
      </c>
      <c r="S214" s="278"/>
    </row>
    <row r="215" customFormat="false" ht="9" hidden="false" customHeight="true" outlineLevel="0" collapsed="false">
      <c r="A215" s="276" t="s">
        <v>1854</v>
      </c>
      <c r="B215" s="203" t="s">
        <v>3680</v>
      </c>
      <c r="C215" s="203" t="s">
        <v>81</v>
      </c>
      <c r="D215" s="279" t="s">
        <v>4995</v>
      </c>
      <c r="E215" s="203" t="s">
        <v>625</v>
      </c>
      <c r="F215" s="203" t="s">
        <v>81</v>
      </c>
      <c r="G215" s="279" t="s">
        <v>4990</v>
      </c>
      <c r="H215" s="203" t="s">
        <v>3847</v>
      </c>
      <c r="I215" s="203" t="s">
        <v>81</v>
      </c>
      <c r="J215" s="279" t="s">
        <v>5044</v>
      </c>
      <c r="K215" s="203" t="s">
        <v>617</v>
      </c>
      <c r="L215" s="203" t="s">
        <v>81</v>
      </c>
      <c r="M215" s="279" t="s">
        <v>4985</v>
      </c>
      <c r="N215" s="203" t="s">
        <v>81</v>
      </c>
      <c r="O215" s="203" t="s">
        <v>773</v>
      </c>
      <c r="P215" s="279" t="s">
        <v>5001</v>
      </c>
      <c r="Q215" s="203" t="s">
        <v>3982</v>
      </c>
      <c r="R215" s="203" t="s">
        <v>910</v>
      </c>
      <c r="S215" s="278"/>
    </row>
    <row r="216" customFormat="false" ht="9" hidden="false" customHeight="true" outlineLevel="0" collapsed="false">
      <c r="A216" s="276" t="s">
        <v>4994</v>
      </c>
      <c r="B216" s="203" t="s">
        <v>81</v>
      </c>
      <c r="C216" s="203" t="s">
        <v>595</v>
      </c>
      <c r="D216" s="279" t="s">
        <v>5000</v>
      </c>
      <c r="E216" s="203" t="s">
        <v>81</v>
      </c>
      <c r="F216" s="203" t="s">
        <v>620</v>
      </c>
      <c r="G216" s="279" t="s">
        <v>1471</v>
      </c>
      <c r="H216" s="203" t="s">
        <v>556</v>
      </c>
      <c r="I216" s="203" t="s">
        <v>647</v>
      </c>
      <c r="J216" s="279" t="s">
        <v>5073</v>
      </c>
      <c r="K216" s="203" t="s">
        <v>699</v>
      </c>
      <c r="L216" s="203" t="s">
        <v>623</v>
      </c>
      <c r="M216" s="279" t="s">
        <v>1070</v>
      </c>
      <c r="N216" s="203" t="s">
        <v>624</v>
      </c>
      <c r="O216" s="203" t="s">
        <v>624</v>
      </c>
      <c r="P216" s="279" t="s">
        <v>5006</v>
      </c>
      <c r="Q216" s="203" t="s">
        <v>594</v>
      </c>
      <c r="R216" s="203" t="s">
        <v>5196</v>
      </c>
      <c r="S216" s="278"/>
    </row>
    <row r="217" customFormat="false" ht="9" hidden="false" customHeight="true" outlineLevel="0" collapsed="false">
      <c r="A217" s="276" t="s">
        <v>5062</v>
      </c>
      <c r="B217" s="203" t="s">
        <v>81</v>
      </c>
      <c r="C217" s="203" t="s">
        <v>636</v>
      </c>
      <c r="D217" s="279" t="s">
        <v>4998</v>
      </c>
      <c r="E217" s="203" t="s">
        <v>608</v>
      </c>
      <c r="F217" s="203" t="s">
        <v>2077</v>
      </c>
      <c r="G217" s="279" t="s">
        <v>4999</v>
      </c>
      <c r="H217" s="203" t="s">
        <v>3681</v>
      </c>
      <c r="I217" s="203" t="s">
        <v>81</v>
      </c>
      <c r="J217" s="279" t="s">
        <v>140</v>
      </c>
      <c r="K217" s="203" t="s">
        <v>940</v>
      </c>
      <c r="L217" s="203" t="s">
        <v>940</v>
      </c>
      <c r="M217" s="279" t="s">
        <v>1854</v>
      </c>
      <c r="N217" s="203" t="s">
        <v>624</v>
      </c>
      <c r="O217" s="203" t="s">
        <v>81</v>
      </c>
      <c r="P217" s="279" t="s">
        <v>5008</v>
      </c>
      <c r="Q217" s="203" t="s">
        <v>2342</v>
      </c>
      <c r="R217" s="203" t="s">
        <v>1782</v>
      </c>
      <c r="S217" s="278"/>
    </row>
    <row r="218" customFormat="false" ht="9" hidden="false" customHeight="true" outlineLevel="0" collapsed="false">
      <c r="A218" s="276" t="s">
        <v>5044</v>
      </c>
      <c r="B218" s="203" t="s">
        <v>81</v>
      </c>
      <c r="C218" s="203" t="s">
        <v>608</v>
      </c>
      <c r="D218" s="279" t="s">
        <v>5044</v>
      </c>
      <c r="E218" s="203" t="s">
        <v>2266</v>
      </c>
      <c r="F218" s="203" t="s">
        <v>617</v>
      </c>
      <c r="G218" s="279" t="s">
        <v>5010</v>
      </c>
      <c r="H218" s="203" t="s">
        <v>534</v>
      </c>
      <c r="I218" s="203" t="s">
        <v>81</v>
      </c>
      <c r="J218" s="279" t="s">
        <v>134</v>
      </c>
      <c r="K218" s="203" t="s">
        <v>384</v>
      </c>
      <c r="L218" s="203" t="s">
        <v>384</v>
      </c>
      <c r="M218" s="279" t="s">
        <v>1636</v>
      </c>
      <c r="N218" s="203" t="s">
        <v>699</v>
      </c>
      <c r="O218" s="203" t="s">
        <v>567</v>
      </c>
      <c r="P218" s="279" t="s">
        <v>5011</v>
      </c>
      <c r="Q218" s="203" t="s">
        <v>5197</v>
      </c>
      <c r="R218" s="203" t="s">
        <v>5198</v>
      </c>
      <c r="S218" s="278"/>
    </row>
    <row r="219" customFormat="false" ht="9" hidden="false" customHeight="true" outlineLevel="0" collapsed="false">
      <c r="A219" s="276" t="s">
        <v>134</v>
      </c>
      <c r="B219" s="203" t="s">
        <v>875</v>
      </c>
      <c r="C219" s="203" t="s">
        <v>875</v>
      </c>
      <c r="D219" s="279" t="s">
        <v>5073</v>
      </c>
      <c r="E219" s="203" t="s">
        <v>604</v>
      </c>
      <c r="F219" s="203" t="s">
        <v>604</v>
      </c>
      <c r="G219" s="279" t="s">
        <v>1139</v>
      </c>
      <c r="H219" s="203" t="s">
        <v>625</v>
      </c>
      <c r="I219" s="203" t="s">
        <v>81</v>
      </c>
      <c r="J219" s="281"/>
      <c r="K219" s="206"/>
      <c r="L219" s="206"/>
      <c r="M219" s="279" t="s">
        <v>4994</v>
      </c>
      <c r="N219" s="203" t="s">
        <v>747</v>
      </c>
      <c r="O219" s="203" t="s">
        <v>81</v>
      </c>
      <c r="P219" s="279" t="s">
        <v>5013</v>
      </c>
      <c r="Q219" s="203" t="s">
        <v>4915</v>
      </c>
      <c r="R219" s="203" t="s">
        <v>2240</v>
      </c>
      <c r="S219" s="278"/>
    </row>
    <row r="220" customFormat="false" ht="9" hidden="false" customHeight="true" outlineLevel="0" collapsed="false">
      <c r="A220" s="283"/>
      <c r="B220" s="206"/>
      <c r="C220" s="206"/>
      <c r="D220" s="279" t="s">
        <v>5003</v>
      </c>
      <c r="E220" s="203" t="s">
        <v>81</v>
      </c>
      <c r="F220" s="203" t="s">
        <v>609</v>
      </c>
      <c r="G220" s="279" t="s">
        <v>136</v>
      </c>
      <c r="H220" s="203" t="s">
        <v>917</v>
      </c>
      <c r="I220" s="203" t="s">
        <v>566</v>
      </c>
      <c r="J220" s="279" t="s">
        <v>5113</v>
      </c>
      <c r="K220" s="203" t="s">
        <v>81</v>
      </c>
      <c r="L220" s="203" t="s">
        <v>623</v>
      </c>
      <c r="M220" s="279" t="s">
        <v>4995</v>
      </c>
      <c r="N220" s="203" t="s">
        <v>595</v>
      </c>
      <c r="O220" s="203" t="s">
        <v>81</v>
      </c>
      <c r="P220" s="279" t="s">
        <v>5016</v>
      </c>
      <c r="Q220" s="203" t="s">
        <v>5199</v>
      </c>
      <c r="R220" s="203" t="s">
        <v>3867</v>
      </c>
      <c r="S220" s="278"/>
    </row>
    <row r="221" customFormat="false" ht="9" hidden="false" customHeight="true" outlineLevel="0" collapsed="false">
      <c r="A221" s="276" t="s">
        <v>513</v>
      </c>
      <c r="B221" s="203" t="s">
        <v>3292</v>
      </c>
      <c r="C221" s="203" t="s">
        <v>898</v>
      </c>
      <c r="D221" s="279" t="s">
        <v>134</v>
      </c>
      <c r="E221" s="203" t="s">
        <v>892</v>
      </c>
      <c r="F221" s="203" t="s">
        <v>892</v>
      </c>
      <c r="G221" s="281"/>
      <c r="H221" s="206"/>
      <c r="I221" s="206"/>
      <c r="J221" s="279" t="s">
        <v>4541</v>
      </c>
      <c r="K221" s="203" t="s">
        <v>4134</v>
      </c>
      <c r="L221" s="203" t="s">
        <v>2088</v>
      </c>
      <c r="M221" s="279" t="s">
        <v>4932</v>
      </c>
      <c r="N221" s="203" t="s">
        <v>81</v>
      </c>
      <c r="O221" s="203" t="s">
        <v>604</v>
      </c>
      <c r="P221" s="279" t="s">
        <v>5014</v>
      </c>
      <c r="Q221" s="203" t="s">
        <v>5200</v>
      </c>
      <c r="R221" s="203" t="s">
        <v>1782</v>
      </c>
      <c r="S221" s="278"/>
    </row>
    <row r="222" customFormat="false" ht="9" hidden="false" customHeight="true" outlineLevel="0" collapsed="false">
      <c r="A222" s="276" t="s">
        <v>5031</v>
      </c>
      <c r="B222" s="203" t="s">
        <v>604</v>
      </c>
      <c r="C222" s="203" t="s">
        <v>81</v>
      </c>
      <c r="D222" s="281"/>
      <c r="E222" s="206"/>
      <c r="F222" s="206"/>
      <c r="G222" s="279" t="s">
        <v>138</v>
      </c>
      <c r="H222" s="203" t="s">
        <v>5201</v>
      </c>
      <c r="I222" s="203" t="s">
        <v>566</v>
      </c>
      <c r="J222" s="279" t="s">
        <v>513</v>
      </c>
      <c r="K222" s="203" t="s">
        <v>81</v>
      </c>
      <c r="L222" s="203" t="s">
        <v>607</v>
      </c>
      <c r="M222" s="279" t="s">
        <v>4998</v>
      </c>
      <c r="N222" s="203" t="s">
        <v>623</v>
      </c>
      <c r="O222" s="203" t="s">
        <v>699</v>
      </c>
      <c r="P222" s="279" t="s">
        <v>5017</v>
      </c>
      <c r="Q222" s="203" t="s">
        <v>5202</v>
      </c>
      <c r="R222" s="203" t="s">
        <v>5203</v>
      </c>
      <c r="S222" s="278"/>
    </row>
    <row r="223" customFormat="false" ht="9" hidden="false" customHeight="true" outlineLevel="0" collapsed="false">
      <c r="A223" s="276" t="s">
        <v>4990</v>
      </c>
      <c r="B223" s="203" t="s">
        <v>567</v>
      </c>
      <c r="C223" s="203" t="s">
        <v>81</v>
      </c>
      <c r="D223" s="279" t="s">
        <v>4541</v>
      </c>
      <c r="E223" s="203" t="s">
        <v>4140</v>
      </c>
      <c r="F223" s="203" t="s">
        <v>2922</v>
      </c>
      <c r="G223" s="281"/>
      <c r="H223" s="206"/>
      <c r="I223" s="206"/>
      <c r="J223" s="279" t="s">
        <v>1471</v>
      </c>
      <c r="K223" s="203" t="s">
        <v>812</v>
      </c>
      <c r="L223" s="203" t="s">
        <v>2404</v>
      </c>
      <c r="M223" s="279" t="s">
        <v>140</v>
      </c>
      <c r="N223" s="203" t="s">
        <v>940</v>
      </c>
      <c r="O223" s="203" t="s">
        <v>940</v>
      </c>
      <c r="P223" s="279" t="s">
        <v>5019</v>
      </c>
      <c r="Q223" s="203" t="s">
        <v>3460</v>
      </c>
      <c r="R223" s="203" t="s">
        <v>2398</v>
      </c>
      <c r="S223" s="278"/>
    </row>
    <row r="224" customFormat="false" ht="9" hidden="false" customHeight="true" outlineLevel="0" collapsed="false">
      <c r="A224" s="276" t="s">
        <v>1471</v>
      </c>
      <c r="B224" s="203" t="s">
        <v>726</v>
      </c>
      <c r="C224" s="203" t="s">
        <v>608</v>
      </c>
      <c r="D224" s="279" t="s">
        <v>513</v>
      </c>
      <c r="E224" s="203" t="s">
        <v>2078</v>
      </c>
      <c r="F224" s="203" t="s">
        <v>2106</v>
      </c>
      <c r="G224" s="279" t="s">
        <v>4983</v>
      </c>
      <c r="H224" s="203" t="s">
        <v>4425</v>
      </c>
      <c r="I224" s="203" t="s">
        <v>2398</v>
      </c>
      <c r="J224" s="279" t="s">
        <v>4999</v>
      </c>
      <c r="K224" s="203" t="s">
        <v>81</v>
      </c>
      <c r="L224" s="203" t="s">
        <v>862</v>
      </c>
      <c r="M224" s="279" t="s">
        <v>134</v>
      </c>
      <c r="N224" s="203" t="s">
        <v>955</v>
      </c>
      <c r="O224" s="203" t="s">
        <v>955</v>
      </c>
      <c r="P224" s="279" t="s">
        <v>5024</v>
      </c>
      <c r="Q224" s="203" t="s">
        <v>812</v>
      </c>
      <c r="R224" s="203" t="s">
        <v>5204</v>
      </c>
      <c r="S224" s="278"/>
    </row>
    <row r="225" customFormat="false" ht="9" hidden="false" customHeight="true" outlineLevel="0" collapsed="false">
      <c r="A225" s="276" t="s">
        <v>5085</v>
      </c>
      <c r="B225" s="203" t="s">
        <v>81</v>
      </c>
      <c r="C225" s="203" t="s">
        <v>604</v>
      </c>
      <c r="D225" s="279" t="s">
        <v>5031</v>
      </c>
      <c r="E225" s="203" t="s">
        <v>81</v>
      </c>
      <c r="F225" s="203" t="s">
        <v>559</v>
      </c>
      <c r="G225" s="281"/>
      <c r="H225" s="206"/>
      <c r="I225" s="206"/>
      <c r="J225" s="279" t="s">
        <v>5205</v>
      </c>
      <c r="K225" s="203" t="s">
        <v>862</v>
      </c>
      <c r="L225" s="203" t="s">
        <v>81</v>
      </c>
      <c r="M225" s="281"/>
      <c r="N225" s="206"/>
      <c r="O225" s="206"/>
      <c r="P225" s="279" t="s">
        <v>5028</v>
      </c>
      <c r="Q225" s="203" t="s">
        <v>5206</v>
      </c>
      <c r="R225" s="203" t="s">
        <v>5207</v>
      </c>
      <c r="S225" s="278"/>
    </row>
    <row r="226" customFormat="false" ht="9" hidden="false" customHeight="true" outlineLevel="0" collapsed="false">
      <c r="A226" s="276" t="s">
        <v>5010</v>
      </c>
      <c r="B226" s="203" t="s">
        <v>604</v>
      </c>
      <c r="C226" s="203" t="s">
        <v>81</v>
      </c>
      <c r="D226" s="279" t="s">
        <v>4990</v>
      </c>
      <c r="E226" s="203" t="s">
        <v>5208</v>
      </c>
      <c r="F226" s="203" t="s">
        <v>3058</v>
      </c>
      <c r="G226" s="279" t="s">
        <v>5209</v>
      </c>
      <c r="I226" s="203"/>
      <c r="J226" s="279" t="s">
        <v>5122</v>
      </c>
      <c r="K226" s="203" t="s">
        <v>81</v>
      </c>
      <c r="L226" s="203" t="s">
        <v>623</v>
      </c>
      <c r="M226" s="279" t="s">
        <v>5048</v>
      </c>
      <c r="N226" s="203" t="s">
        <v>81</v>
      </c>
      <c r="O226" s="203" t="s">
        <v>556</v>
      </c>
      <c r="P226" s="279" t="s">
        <v>5020</v>
      </c>
      <c r="Q226" s="203" t="s">
        <v>5210</v>
      </c>
      <c r="R226" s="203" t="s">
        <v>5211</v>
      </c>
      <c r="S226" s="278"/>
    </row>
    <row r="227" customFormat="false" ht="9" hidden="false" customHeight="true" outlineLevel="0" collapsed="false">
      <c r="A227" s="276" t="s">
        <v>5021</v>
      </c>
      <c r="B227" s="203" t="s">
        <v>81</v>
      </c>
      <c r="C227" s="203" t="s">
        <v>530</v>
      </c>
      <c r="D227" s="279" t="s">
        <v>1471</v>
      </c>
      <c r="E227" s="203" t="s">
        <v>5212</v>
      </c>
      <c r="F227" s="203" t="s">
        <v>5213</v>
      </c>
      <c r="G227" s="281"/>
      <c r="H227" s="206"/>
      <c r="I227" s="206"/>
      <c r="J227" s="279" t="s">
        <v>1139</v>
      </c>
      <c r="K227" s="203" t="s">
        <v>81</v>
      </c>
      <c r="L227" s="203" t="s">
        <v>607</v>
      </c>
      <c r="M227" s="279" t="s">
        <v>4541</v>
      </c>
      <c r="N227" s="203" t="s">
        <v>2639</v>
      </c>
      <c r="O227" s="203" t="s">
        <v>5214</v>
      </c>
      <c r="P227" s="279" t="s">
        <v>5023</v>
      </c>
      <c r="Q227" s="203" t="s">
        <v>5120</v>
      </c>
      <c r="R227" s="203" t="s">
        <v>3758</v>
      </c>
      <c r="S227" s="278"/>
    </row>
    <row r="228" customFormat="false" ht="9" hidden="false" customHeight="true" outlineLevel="0" collapsed="false">
      <c r="A228" s="276" t="s">
        <v>4540</v>
      </c>
      <c r="B228" s="203" t="s">
        <v>898</v>
      </c>
      <c r="C228" s="203" t="s">
        <v>81</v>
      </c>
      <c r="D228" s="279" t="s">
        <v>4999</v>
      </c>
      <c r="E228" s="203" t="s">
        <v>1797</v>
      </c>
      <c r="F228" s="203" t="s">
        <v>2090</v>
      </c>
      <c r="G228" s="279" t="s">
        <v>4997</v>
      </c>
      <c r="H228" s="203" t="s">
        <v>566</v>
      </c>
      <c r="I228" s="203" t="s">
        <v>81</v>
      </c>
      <c r="J228" s="279" t="s">
        <v>1578</v>
      </c>
      <c r="K228" s="203" t="s">
        <v>81</v>
      </c>
      <c r="L228" s="203" t="s">
        <v>604</v>
      </c>
      <c r="M228" s="279" t="s">
        <v>4990</v>
      </c>
      <c r="N228" s="203" t="s">
        <v>3180</v>
      </c>
      <c r="O228" s="203" t="s">
        <v>940</v>
      </c>
      <c r="P228" s="279" t="s">
        <v>5035</v>
      </c>
      <c r="Q228" s="203" t="s">
        <v>4949</v>
      </c>
      <c r="R228" s="203" t="s">
        <v>5215</v>
      </c>
      <c r="S228" s="278"/>
    </row>
    <row r="229" customFormat="false" ht="9" hidden="false" customHeight="true" outlineLevel="0" collapsed="false">
      <c r="A229" s="276" t="s">
        <v>136</v>
      </c>
      <c r="B229" s="203" t="s">
        <v>544</v>
      </c>
      <c r="C229" s="203" t="s">
        <v>812</v>
      </c>
      <c r="D229" s="279" t="s">
        <v>5042</v>
      </c>
      <c r="E229" s="203" t="s">
        <v>81</v>
      </c>
      <c r="F229" s="203" t="s">
        <v>898</v>
      </c>
      <c r="G229" s="279" t="s">
        <v>5024</v>
      </c>
      <c r="H229" s="203" t="s">
        <v>81</v>
      </c>
      <c r="I229" s="203" t="s">
        <v>730</v>
      </c>
      <c r="J229" s="279" t="s">
        <v>5021</v>
      </c>
      <c r="K229" s="203" t="s">
        <v>699</v>
      </c>
      <c r="L229" s="203" t="s">
        <v>81</v>
      </c>
      <c r="M229" s="279" t="s">
        <v>1471</v>
      </c>
      <c r="N229" s="203" t="s">
        <v>641</v>
      </c>
      <c r="O229" s="203" t="s">
        <v>4914</v>
      </c>
      <c r="P229" s="279" t="s">
        <v>5038</v>
      </c>
      <c r="Q229" s="203" t="s">
        <v>607</v>
      </c>
      <c r="R229" s="203" t="s">
        <v>3289</v>
      </c>
      <c r="S229" s="278"/>
    </row>
    <row r="230" customFormat="false" ht="9" hidden="false" customHeight="true" outlineLevel="0" collapsed="false">
      <c r="A230" s="283"/>
      <c r="B230" s="206"/>
      <c r="C230" s="206"/>
      <c r="D230" s="279" t="s">
        <v>5133</v>
      </c>
      <c r="E230" s="203" t="s">
        <v>81</v>
      </c>
      <c r="F230" s="203" t="s">
        <v>803</v>
      </c>
      <c r="G230" s="279" t="s">
        <v>5020</v>
      </c>
      <c r="H230" s="203" t="s">
        <v>563</v>
      </c>
      <c r="I230" s="203" t="s">
        <v>529</v>
      </c>
      <c r="J230" s="279" t="s">
        <v>5087</v>
      </c>
      <c r="K230" s="203" t="s">
        <v>81</v>
      </c>
      <c r="L230" s="203" t="s">
        <v>623</v>
      </c>
      <c r="M230" s="279" t="s">
        <v>1139</v>
      </c>
      <c r="N230" s="203" t="s">
        <v>747</v>
      </c>
      <c r="O230" s="203" t="s">
        <v>608</v>
      </c>
      <c r="P230" s="279" t="s">
        <v>5041</v>
      </c>
      <c r="Q230" s="203" t="s">
        <v>5216</v>
      </c>
      <c r="R230" s="203" t="s">
        <v>5217</v>
      </c>
      <c r="S230" s="278"/>
    </row>
    <row r="231" customFormat="false" ht="9" hidden="false" customHeight="true" outlineLevel="0" collapsed="false">
      <c r="A231" s="276" t="s">
        <v>138</v>
      </c>
      <c r="B231" s="203" t="s">
        <v>547</v>
      </c>
      <c r="C231" s="203" t="s">
        <v>3083</v>
      </c>
      <c r="D231" s="279" t="s">
        <v>5004</v>
      </c>
      <c r="E231" s="203" t="s">
        <v>609</v>
      </c>
      <c r="F231" s="203" t="s">
        <v>5218</v>
      </c>
      <c r="G231" s="279" t="s">
        <v>5023</v>
      </c>
      <c r="H231" s="203" t="s">
        <v>955</v>
      </c>
      <c r="I231" s="203" t="s">
        <v>553</v>
      </c>
      <c r="J231" s="279" t="s">
        <v>136</v>
      </c>
      <c r="K231" s="203" t="s">
        <v>804</v>
      </c>
      <c r="L231" s="203" t="s">
        <v>943</v>
      </c>
      <c r="M231" s="279" t="s">
        <v>5026</v>
      </c>
      <c r="N231" s="203" t="s">
        <v>568</v>
      </c>
      <c r="O231" s="203" t="s">
        <v>81</v>
      </c>
      <c r="P231" s="279" t="s">
        <v>4985</v>
      </c>
      <c r="Q231" s="203" t="s">
        <v>5219</v>
      </c>
      <c r="R231" s="203" t="s">
        <v>5220</v>
      </c>
      <c r="S231" s="278"/>
    </row>
    <row r="232" customFormat="false" ht="9" hidden="false" customHeight="true" outlineLevel="0" collapsed="false">
      <c r="A232" s="283"/>
      <c r="B232" s="206"/>
      <c r="C232" s="206"/>
      <c r="D232" s="279" t="s">
        <v>5085</v>
      </c>
      <c r="E232" s="203" t="s">
        <v>3083</v>
      </c>
      <c r="F232" s="203" t="s">
        <v>81</v>
      </c>
      <c r="G232" s="279" t="s">
        <v>5041</v>
      </c>
      <c r="H232" s="203" t="s">
        <v>1796</v>
      </c>
      <c r="I232" s="203" t="s">
        <v>81</v>
      </c>
      <c r="J232" s="281"/>
      <c r="K232" s="206"/>
      <c r="L232" s="206"/>
      <c r="M232" s="279" t="s">
        <v>140</v>
      </c>
      <c r="N232" s="203" t="s">
        <v>81</v>
      </c>
      <c r="O232" s="203" t="s">
        <v>940</v>
      </c>
      <c r="P232" s="279" t="s">
        <v>1070</v>
      </c>
      <c r="Q232" s="203" t="s">
        <v>2388</v>
      </c>
      <c r="R232" s="203" t="s">
        <v>5221</v>
      </c>
      <c r="S232" s="278"/>
    </row>
    <row r="233" customFormat="false" ht="9" hidden="false" customHeight="true" outlineLevel="0" collapsed="false">
      <c r="A233" s="276" t="s">
        <v>4983</v>
      </c>
      <c r="B233" s="203" t="s">
        <v>3622</v>
      </c>
      <c r="C233" s="203" t="s">
        <v>3916</v>
      </c>
      <c r="D233" s="279" t="s">
        <v>5092</v>
      </c>
      <c r="E233" s="203" t="s">
        <v>81</v>
      </c>
      <c r="F233" s="203" t="s">
        <v>730</v>
      </c>
      <c r="G233" s="279" t="s">
        <v>4985</v>
      </c>
      <c r="H233" s="203" t="s">
        <v>701</v>
      </c>
      <c r="I233" s="203" t="s">
        <v>2578</v>
      </c>
      <c r="J233" s="279" t="s">
        <v>138</v>
      </c>
      <c r="K233" s="203" t="s">
        <v>2358</v>
      </c>
      <c r="L233" s="203" t="s">
        <v>5222</v>
      </c>
      <c r="M233" s="279" t="s">
        <v>136</v>
      </c>
      <c r="N233" s="203" t="s">
        <v>957</v>
      </c>
      <c r="O233" s="203" t="s">
        <v>958</v>
      </c>
      <c r="P233" s="279" t="s">
        <v>1854</v>
      </c>
      <c r="Q233" s="203" t="s">
        <v>5223</v>
      </c>
      <c r="R233" s="203" t="s">
        <v>5224</v>
      </c>
      <c r="S233" s="278"/>
    </row>
    <row r="234" customFormat="false" ht="9" hidden="false" customHeight="true" outlineLevel="0" collapsed="false">
      <c r="A234" s="283"/>
      <c r="B234" s="206"/>
      <c r="C234" s="206"/>
      <c r="D234" s="279" t="s">
        <v>5010</v>
      </c>
      <c r="E234" s="203" t="s">
        <v>81</v>
      </c>
      <c r="F234" s="203" t="s">
        <v>609</v>
      </c>
      <c r="G234" s="279" t="s">
        <v>1854</v>
      </c>
      <c r="H234" s="203" t="s">
        <v>2949</v>
      </c>
      <c r="I234" s="203" t="s">
        <v>81</v>
      </c>
      <c r="J234" s="281"/>
      <c r="K234" s="206"/>
      <c r="L234" s="206"/>
      <c r="M234" s="281"/>
      <c r="N234" s="206"/>
      <c r="O234" s="206"/>
      <c r="P234" s="279" t="s">
        <v>5047</v>
      </c>
      <c r="Q234" s="203" t="s">
        <v>1890</v>
      </c>
      <c r="R234" s="203" t="s">
        <v>4205</v>
      </c>
      <c r="S234" s="278"/>
    </row>
    <row r="235" customFormat="false" ht="9" hidden="false" customHeight="true" outlineLevel="0" collapsed="false">
      <c r="A235" s="276" t="s">
        <v>5225</v>
      </c>
      <c r="B235" s="203"/>
      <c r="C235" s="203"/>
      <c r="D235" s="279" t="s">
        <v>5026</v>
      </c>
      <c r="E235" s="203" t="s">
        <v>81</v>
      </c>
      <c r="F235" s="203" t="s">
        <v>730</v>
      </c>
      <c r="G235" s="279" t="s">
        <v>1636</v>
      </c>
      <c r="H235" s="203" t="s">
        <v>81</v>
      </c>
      <c r="I235" s="203" t="s">
        <v>2077</v>
      </c>
      <c r="J235" s="279" t="s">
        <v>4983</v>
      </c>
      <c r="K235" s="203" t="s">
        <v>3677</v>
      </c>
      <c r="L235" s="203" t="s">
        <v>5226</v>
      </c>
      <c r="M235" s="279" t="s">
        <v>138</v>
      </c>
      <c r="N235" s="203" t="s">
        <v>3749</v>
      </c>
      <c r="O235" s="203" t="s">
        <v>3767</v>
      </c>
      <c r="P235" s="279" t="s">
        <v>1241</v>
      </c>
      <c r="Q235" s="203" t="s">
        <v>608</v>
      </c>
      <c r="R235" s="203" t="s">
        <v>2278</v>
      </c>
      <c r="S235" s="278"/>
    </row>
    <row r="236" customFormat="false" ht="9" hidden="false" customHeight="true" outlineLevel="0" collapsed="false">
      <c r="A236" s="283"/>
      <c r="B236" s="206"/>
      <c r="C236" s="206"/>
      <c r="D236" s="279" t="s">
        <v>140</v>
      </c>
      <c r="E236" s="203" t="s">
        <v>81</v>
      </c>
      <c r="F236" s="203" t="s">
        <v>940</v>
      </c>
      <c r="G236" s="279" t="s">
        <v>4994</v>
      </c>
      <c r="H236" s="203" t="s">
        <v>726</v>
      </c>
      <c r="I236" s="203" t="s">
        <v>81</v>
      </c>
      <c r="J236" s="281"/>
      <c r="K236" s="206"/>
      <c r="L236" s="206"/>
      <c r="M236" s="281"/>
      <c r="N236" s="206"/>
      <c r="O236" s="206"/>
      <c r="P236" s="279" t="s">
        <v>1636</v>
      </c>
      <c r="Q236" s="203" t="s">
        <v>4203</v>
      </c>
      <c r="R236" s="203" t="s">
        <v>4889</v>
      </c>
      <c r="S236" s="278"/>
    </row>
    <row r="237" customFormat="false" ht="9" hidden="false" customHeight="true" outlineLevel="0" collapsed="false">
      <c r="A237" s="276" t="s">
        <v>4982</v>
      </c>
      <c r="B237" s="203" t="s">
        <v>81</v>
      </c>
      <c r="C237" s="203" t="s">
        <v>2061</v>
      </c>
      <c r="D237" s="279" t="s">
        <v>136</v>
      </c>
      <c r="E237" s="203" t="s">
        <v>895</v>
      </c>
      <c r="F237" s="203" t="s">
        <v>896</v>
      </c>
      <c r="G237" s="279" t="s">
        <v>5054</v>
      </c>
      <c r="H237" s="203" t="s">
        <v>2061</v>
      </c>
      <c r="I237" s="203" t="s">
        <v>623</v>
      </c>
      <c r="J237" s="279" t="s">
        <v>5227</v>
      </c>
      <c r="K237" s="203"/>
      <c r="L237" s="203"/>
      <c r="M237" s="279" t="s">
        <v>4983</v>
      </c>
      <c r="N237" s="203" t="s">
        <v>4297</v>
      </c>
      <c r="O237" s="203" t="s">
        <v>5228</v>
      </c>
      <c r="P237" s="279" t="s">
        <v>4853</v>
      </c>
      <c r="Q237" s="203" t="s">
        <v>875</v>
      </c>
      <c r="R237" s="203" t="s">
        <v>2160</v>
      </c>
      <c r="S237" s="278"/>
    </row>
    <row r="238" customFormat="false" ht="9" hidden="false" customHeight="true" outlineLevel="0" collapsed="false">
      <c r="A238" s="276" t="s">
        <v>4989</v>
      </c>
      <c r="B238" s="203" t="s">
        <v>81</v>
      </c>
      <c r="C238" s="203" t="s">
        <v>947</v>
      </c>
      <c r="D238" s="281"/>
      <c r="E238" s="206"/>
      <c r="F238" s="206"/>
      <c r="G238" s="279" t="s">
        <v>5005</v>
      </c>
      <c r="H238" s="203" t="s">
        <v>623</v>
      </c>
      <c r="I238" s="203" t="s">
        <v>81</v>
      </c>
      <c r="J238" s="281"/>
      <c r="K238" s="206"/>
      <c r="L238" s="206"/>
      <c r="M238" s="281"/>
      <c r="N238" s="206"/>
      <c r="O238" s="206"/>
      <c r="P238" s="279" t="s">
        <v>5050</v>
      </c>
      <c r="Q238" s="203" t="s">
        <v>3453</v>
      </c>
      <c r="R238" s="203" t="s">
        <v>5229</v>
      </c>
      <c r="S238" s="278"/>
    </row>
    <row r="239" customFormat="false" ht="9" hidden="false" customHeight="true" outlineLevel="0" collapsed="false">
      <c r="A239" s="276" t="s">
        <v>4997</v>
      </c>
      <c r="B239" s="203" t="s">
        <v>624</v>
      </c>
      <c r="C239" s="203" t="s">
        <v>609</v>
      </c>
      <c r="D239" s="279" t="s">
        <v>138</v>
      </c>
      <c r="E239" s="203" t="s">
        <v>895</v>
      </c>
      <c r="F239" s="203" t="s">
        <v>5230</v>
      </c>
      <c r="G239" s="279" t="s">
        <v>5018</v>
      </c>
      <c r="H239" s="203" t="s">
        <v>81</v>
      </c>
      <c r="I239" s="203" t="s">
        <v>747</v>
      </c>
      <c r="J239" s="279" t="s">
        <v>4997</v>
      </c>
      <c r="K239" s="203" t="s">
        <v>623</v>
      </c>
      <c r="L239" s="203" t="s">
        <v>81</v>
      </c>
      <c r="M239" s="279" t="s">
        <v>5179</v>
      </c>
      <c r="N239" s="203"/>
      <c r="O239" s="203"/>
      <c r="P239" s="279" t="s">
        <v>5167</v>
      </c>
      <c r="Q239" s="203" t="s">
        <v>3590</v>
      </c>
      <c r="R239" s="203" t="s">
        <v>5231</v>
      </c>
      <c r="S239" s="278"/>
    </row>
    <row r="240" customFormat="false" ht="9" hidden="false" customHeight="true" outlineLevel="0" collapsed="false">
      <c r="A240" s="276" t="s">
        <v>4986</v>
      </c>
      <c r="B240" s="203" t="s">
        <v>625</v>
      </c>
      <c r="C240" s="203" t="s">
        <v>604</v>
      </c>
      <c r="D240" s="281"/>
      <c r="E240" s="206"/>
      <c r="F240" s="206"/>
      <c r="G240" s="279" t="s">
        <v>5044</v>
      </c>
      <c r="H240" s="203" t="s">
        <v>747</v>
      </c>
      <c r="I240" s="203" t="s">
        <v>81</v>
      </c>
      <c r="J240" s="279" t="s">
        <v>4986</v>
      </c>
      <c r="K240" s="203" t="s">
        <v>559</v>
      </c>
      <c r="L240" s="203" t="s">
        <v>81</v>
      </c>
      <c r="M240" s="281"/>
      <c r="N240" s="206"/>
      <c r="O240" s="206"/>
      <c r="P240" s="279" t="s">
        <v>4994</v>
      </c>
      <c r="Q240" s="203" t="s">
        <v>5232</v>
      </c>
      <c r="R240" s="203" t="s">
        <v>5233</v>
      </c>
      <c r="S240" s="278"/>
    </row>
    <row r="241" customFormat="false" ht="9" hidden="false" customHeight="true" outlineLevel="0" collapsed="false">
      <c r="A241" s="276" t="s">
        <v>4991</v>
      </c>
      <c r="B241" s="203" t="s">
        <v>947</v>
      </c>
      <c r="C241" s="203" t="s">
        <v>81</v>
      </c>
      <c r="D241" s="279" t="s">
        <v>4983</v>
      </c>
      <c r="E241" s="203" t="s">
        <v>5234</v>
      </c>
      <c r="F241" s="203" t="s">
        <v>5235</v>
      </c>
      <c r="G241" s="279" t="s">
        <v>5073</v>
      </c>
      <c r="H241" s="203" t="s">
        <v>81</v>
      </c>
      <c r="I241" s="203" t="s">
        <v>566</v>
      </c>
      <c r="J241" s="279" t="s">
        <v>5020</v>
      </c>
      <c r="K241" s="203" t="s">
        <v>623</v>
      </c>
      <c r="L241" s="203" t="s">
        <v>636</v>
      </c>
      <c r="M241" s="279" t="s">
        <v>4982</v>
      </c>
      <c r="N241" s="203" t="s">
        <v>2061</v>
      </c>
      <c r="O241" s="203" t="s">
        <v>609</v>
      </c>
      <c r="P241" s="279" t="s">
        <v>5054</v>
      </c>
      <c r="Q241" s="203" t="s">
        <v>5236</v>
      </c>
      <c r="R241" s="203" t="s">
        <v>5237</v>
      </c>
      <c r="S241" s="278"/>
    </row>
    <row r="242" customFormat="false" ht="9" hidden="false" customHeight="true" outlineLevel="0" collapsed="false">
      <c r="A242" s="276" t="s">
        <v>5009</v>
      </c>
      <c r="B242" s="203" t="s">
        <v>81</v>
      </c>
      <c r="C242" s="203" t="s">
        <v>607</v>
      </c>
      <c r="D242" s="281"/>
      <c r="E242" s="206"/>
      <c r="F242" s="206"/>
      <c r="G242" s="279" t="s">
        <v>134</v>
      </c>
      <c r="H242" s="203" t="s">
        <v>921</v>
      </c>
      <c r="I242" s="203" t="s">
        <v>921</v>
      </c>
      <c r="J242" s="279" t="s">
        <v>5023</v>
      </c>
      <c r="K242" s="203" t="s">
        <v>608</v>
      </c>
      <c r="L242" s="203" t="s">
        <v>81</v>
      </c>
      <c r="M242" s="279" t="s">
        <v>4986</v>
      </c>
      <c r="N242" s="203" t="s">
        <v>563</v>
      </c>
      <c r="O242" s="203" t="s">
        <v>859</v>
      </c>
      <c r="P242" s="279" t="s">
        <v>4995</v>
      </c>
      <c r="Q242" s="203" t="s">
        <v>5238</v>
      </c>
      <c r="R242" s="203" t="s">
        <v>3896</v>
      </c>
      <c r="S242" s="278"/>
    </row>
    <row r="243" customFormat="false" ht="9" hidden="false" customHeight="true" outlineLevel="0" collapsed="false">
      <c r="A243" s="276" t="s">
        <v>4996</v>
      </c>
      <c r="B243" s="203" t="s">
        <v>81</v>
      </c>
      <c r="C243" s="203" t="s">
        <v>3295</v>
      </c>
      <c r="D243" s="279" t="s">
        <v>5239</v>
      </c>
      <c r="E243" s="203"/>
      <c r="F243" s="203"/>
      <c r="G243" s="281"/>
      <c r="H243" s="206"/>
      <c r="I243" s="206"/>
      <c r="J243" s="279" t="s">
        <v>5035</v>
      </c>
      <c r="K243" s="203" t="s">
        <v>81</v>
      </c>
      <c r="L243" s="203" t="s">
        <v>623</v>
      </c>
      <c r="M243" s="279" t="s">
        <v>5001</v>
      </c>
      <c r="N243" s="203" t="s">
        <v>81</v>
      </c>
      <c r="O243" s="203" t="s">
        <v>647</v>
      </c>
      <c r="P243" s="279" t="s">
        <v>5000</v>
      </c>
      <c r="Q243" s="203" t="s">
        <v>3452</v>
      </c>
      <c r="R243" s="203" t="s">
        <v>1882</v>
      </c>
      <c r="S243" s="278"/>
    </row>
    <row r="244" customFormat="false" ht="9" hidden="false" customHeight="true" outlineLevel="0" collapsed="false">
      <c r="A244" s="276" t="s">
        <v>5001</v>
      </c>
      <c r="B244" s="203" t="s">
        <v>566</v>
      </c>
      <c r="C244" s="203" t="s">
        <v>81</v>
      </c>
      <c r="D244" s="281"/>
      <c r="E244" s="206"/>
      <c r="F244" s="206"/>
      <c r="G244" s="279" t="s">
        <v>4541</v>
      </c>
      <c r="H244" s="203" t="s">
        <v>4115</v>
      </c>
      <c r="I244" s="203" t="s">
        <v>2604</v>
      </c>
      <c r="J244" s="279" t="s">
        <v>5041</v>
      </c>
      <c r="K244" s="203" t="s">
        <v>623</v>
      </c>
      <c r="L244" s="203" t="s">
        <v>940</v>
      </c>
      <c r="M244" s="279" t="s">
        <v>5011</v>
      </c>
      <c r="N244" s="203" t="s">
        <v>2106</v>
      </c>
      <c r="O244" s="203" t="s">
        <v>647</v>
      </c>
      <c r="P244" s="279" t="s">
        <v>5005</v>
      </c>
      <c r="Q244" s="203" t="s">
        <v>3144</v>
      </c>
      <c r="R244" s="203" t="s">
        <v>4773</v>
      </c>
      <c r="S244" s="278"/>
    </row>
    <row r="245" customFormat="false" ht="9" hidden="false" customHeight="true" outlineLevel="0" collapsed="false">
      <c r="A245" s="276" t="s">
        <v>5006</v>
      </c>
      <c r="B245" s="203" t="s">
        <v>81</v>
      </c>
      <c r="C245" s="203" t="s">
        <v>625</v>
      </c>
      <c r="D245" s="279" t="s">
        <v>4986</v>
      </c>
      <c r="E245" s="203" t="s">
        <v>81</v>
      </c>
      <c r="F245" s="203" t="s">
        <v>2088</v>
      </c>
      <c r="G245" s="279" t="s">
        <v>513</v>
      </c>
      <c r="H245" s="203" t="s">
        <v>2055</v>
      </c>
      <c r="I245" s="203" t="s">
        <v>81</v>
      </c>
      <c r="J245" s="279" t="s">
        <v>1070</v>
      </c>
      <c r="K245" s="203" t="s">
        <v>81</v>
      </c>
      <c r="L245" s="203" t="s">
        <v>559</v>
      </c>
      <c r="M245" s="279" t="s">
        <v>5013</v>
      </c>
      <c r="N245" s="203" t="s">
        <v>4134</v>
      </c>
      <c r="O245" s="203" t="s">
        <v>3680</v>
      </c>
      <c r="P245" s="279" t="s">
        <v>4932</v>
      </c>
      <c r="Q245" s="203" t="s">
        <v>5240</v>
      </c>
      <c r="R245" s="203" t="s">
        <v>2190</v>
      </c>
      <c r="S245" s="278"/>
    </row>
    <row r="246" customFormat="false" ht="9" hidden="false" customHeight="true" outlineLevel="0" collapsed="false">
      <c r="A246" s="276" t="s">
        <v>5011</v>
      </c>
      <c r="B246" s="203" t="s">
        <v>81</v>
      </c>
      <c r="C246" s="203" t="s">
        <v>604</v>
      </c>
      <c r="D246" s="279" t="s">
        <v>4991</v>
      </c>
      <c r="E246" s="203" t="s">
        <v>901</v>
      </c>
      <c r="F246" s="203" t="s">
        <v>81</v>
      </c>
      <c r="G246" s="279" t="s">
        <v>5031</v>
      </c>
      <c r="H246" s="203" t="s">
        <v>560</v>
      </c>
      <c r="I246" s="203" t="s">
        <v>81</v>
      </c>
      <c r="J246" s="279" t="s">
        <v>5000</v>
      </c>
      <c r="K246" s="203" t="s">
        <v>81</v>
      </c>
      <c r="L246" s="203" t="s">
        <v>2061</v>
      </c>
      <c r="M246" s="279" t="s">
        <v>5016</v>
      </c>
      <c r="N246" s="203" t="s">
        <v>3681</v>
      </c>
      <c r="O246" s="203" t="s">
        <v>81</v>
      </c>
      <c r="P246" s="279" t="s">
        <v>4414</v>
      </c>
      <c r="Q246" s="203" t="s">
        <v>3951</v>
      </c>
      <c r="R246" s="203" t="s">
        <v>3292</v>
      </c>
      <c r="S246" s="278"/>
    </row>
    <row r="247" customFormat="false" ht="9" hidden="false" customHeight="true" outlineLevel="0" collapsed="false">
      <c r="A247" s="276" t="s">
        <v>5013</v>
      </c>
      <c r="B247" s="203" t="s">
        <v>647</v>
      </c>
      <c r="C247" s="203" t="s">
        <v>657</v>
      </c>
      <c r="D247" s="279" t="s">
        <v>4985</v>
      </c>
      <c r="E247" s="203" t="s">
        <v>81</v>
      </c>
      <c r="F247" s="203" t="s">
        <v>4102</v>
      </c>
      <c r="G247" s="279" t="s">
        <v>4990</v>
      </c>
      <c r="H247" s="203" t="s">
        <v>528</v>
      </c>
      <c r="I247" s="203" t="s">
        <v>558</v>
      </c>
      <c r="J247" s="279" t="s">
        <v>5005</v>
      </c>
      <c r="K247" s="203" t="s">
        <v>81</v>
      </c>
      <c r="L247" s="203" t="s">
        <v>623</v>
      </c>
      <c r="M247" s="279" t="s">
        <v>5014</v>
      </c>
      <c r="N247" s="203" t="s">
        <v>699</v>
      </c>
      <c r="O247" s="203" t="s">
        <v>81</v>
      </c>
      <c r="P247" s="279" t="s">
        <v>4998</v>
      </c>
      <c r="Q247" s="203" t="s">
        <v>2974</v>
      </c>
      <c r="R247" s="203" t="s">
        <v>5241</v>
      </c>
      <c r="S247" s="278"/>
    </row>
    <row r="248" customFormat="false" ht="9" hidden="false" customHeight="true" outlineLevel="0" collapsed="false">
      <c r="A248" s="276" t="s">
        <v>5016</v>
      </c>
      <c r="B248" s="203" t="s">
        <v>607</v>
      </c>
      <c r="C248" s="203" t="s">
        <v>81</v>
      </c>
      <c r="D248" s="279" t="s">
        <v>4994</v>
      </c>
      <c r="E248" s="203" t="s">
        <v>81</v>
      </c>
      <c r="F248" s="203" t="s">
        <v>721</v>
      </c>
      <c r="G248" s="279" t="s">
        <v>1471</v>
      </c>
      <c r="H248" s="203" t="s">
        <v>2404</v>
      </c>
      <c r="I248" s="203" t="s">
        <v>5242</v>
      </c>
      <c r="J248" s="279" t="s">
        <v>4932</v>
      </c>
      <c r="K248" s="203" t="s">
        <v>636</v>
      </c>
      <c r="L248" s="203" t="s">
        <v>81</v>
      </c>
      <c r="M248" s="279" t="s">
        <v>5017</v>
      </c>
      <c r="N248" s="203" t="s">
        <v>550</v>
      </c>
      <c r="O248" s="203" t="s">
        <v>840</v>
      </c>
      <c r="P248" s="279" t="s">
        <v>5061</v>
      </c>
      <c r="Q248" s="203" t="s">
        <v>3748</v>
      </c>
      <c r="R248" s="203" t="s">
        <v>2088</v>
      </c>
      <c r="S248" s="278"/>
    </row>
    <row r="249" customFormat="false" ht="9" hidden="false" customHeight="true" outlineLevel="0" collapsed="false">
      <c r="A249" s="276" t="s">
        <v>5014</v>
      </c>
      <c r="B249" s="203" t="s">
        <v>730</v>
      </c>
      <c r="C249" s="203" t="s">
        <v>947</v>
      </c>
      <c r="D249" s="279" t="s">
        <v>134</v>
      </c>
      <c r="E249" s="203" t="s">
        <v>901</v>
      </c>
      <c r="F249" s="203" t="s">
        <v>901</v>
      </c>
      <c r="G249" s="279" t="s">
        <v>4999</v>
      </c>
      <c r="H249" s="203" t="s">
        <v>657</v>
      </c>
      <c r="I249" s="203" t="s">
        <v>726</v>
      </c>
      <c r="J249" s="279" t="s">
        <v>140</v>
      </c>
      <c r="K249" s="203" t="s">
        <v>940</v>
      </c>
      <c r="L249" s="203" t="s">
        <v>940</v>
      </c>
      <c r="M249" s="279" t="s">
        <v>5019</v>
      </c>
      <c r="N249" s="203" t="s">
        <v>5192</v>
      </c>
      <c r="O249" s="203" t="s">
        <v>3377</v>
      </c>
      <c r="P249" s="279" t="s">
        <v>4552</v>
      </c>
      <c r="Q249" s="203" t="s">
        <v>3554</v>
      </c>
      <c r="R249" s="203" t="s">
        <v>755</v>
      </c>
      <c r="S249" s="278"/>
    </row>
    <row r="250" customFormat="false" ht="9" hidden="false" customHeight="true" outlineLevel="0" collapsed="false">
      <c r="A250" s="276" t="s">
        <v>5017</v>
      </c>
      <c r="B250" s="203" t="s">
        <v>641</v>
      </c>
      <c r="C250" s="203" t="s">
        <v>81</v>
      </c>
      <c r="D250" s="281"/>
      <c r="E250" s="206"/>
      <c r="F250" s="206"/>
      <c r="G250" s="279" t="s">
        <v>5004</v>
      </c>
      <c r="H250" s="203" t="s">
        <v>81</v>
      </c>
      <c r="I250" s="203" t="s">
        <v>609</v>
      </c>
      <c r="J250" s="279" t="s">
        <v>134</v>
      </c>
      <c r="K250" s="203" t="s">
        <v>528</v>
      </c>
      <c r="L250" s="203" t="s">
        <v>528</v>
      </c>
      <c r="M250" s="279" t="s">
        <v>5028</v>
      </c>
      <c r="N250" s="203" t="s">
        <v>623</v>
      </c>
      <c r="O250" s="203" t="s">
        <v>81</v>
      </c>
      <c r="P250" s="279" t="s">
        <v>4934</v>
      </c>
      <c r="Q250" s="203" t="s">
        <v>935</v>
      </c>
      <c r="R250" s="203" t="s">
        <v>872</v>
      </c>
      <c r="S250" s="278"/>
    </row>
    <row r="251" customFormat="false" ht="9" hidden="false" customHeight="true" outlineLevel="0" collapsed="false">
      <c r="A251" s="276" t="s">
        <v>5024</v>
      </c>
      <c r="B251" s="203" t="s">
        <v>81</v>
      </c>
      <c r="C251" s="203" t="s">
        <v>567</v>
      </c>
      <c r="D251" s="279" t="s">
        <v>4541</v>
      </c>
      <c r="E251" s="203" t="s">
        <v>5243</v>
      </c>
      <c r="F251" s="203" t="s">
        <v>609</v>
      </c>
      <c r="G251" s="279" t="s">
        <v>136</v>
      </c>
      <c r="H251" s="203" t="s">
        <v>656</v>
      </c>
      <c r="I251" s="203" t="s">
        <v>923</v>
      </c>
      <c r="J251" s="281"/>
      <c r="K251" s="206"/>
      <c r="L251" s="206"/>
      <c r="M251" s="279" t="s">
        <v>5020</v>
      </c>
      <c r="N251" s="203" t="s">
        <v>947</v>
      </c>
      <c r="O251" s="203" t="s">
        <v>1895</v>
      </c>
      <c r="P251" s="279" t="s">
        <v>5064</v>
      </c>
      <c r="Q251" s="203" t="s">
        <v>4829</v>
      </c>
      <c r="R251" s="203" t="s">
        <v>2342</v>
      </c>
      <c r="S251" s="278"/>
    </row>
    <row r="252" customFormat="false" ht="9" hidden="false" customHeight="true" outlineLevel="0" collapsed="false">
      <c r="A252" s="276" t="s">
        <v>5028</v>
      </c>
      <c r="B252" s="203" t="s">
        <v>617</v>
      </c>
      <c r="C252" s="203" t="s">
        <v>81</v>
      </c>
      <c r="D252" s="279" t="s">
        <v>513</v>
      </c>
      <c r="E252" s="203" t="s">
        <v>537</v>
      </c>
      <c r="F252" s="203" t="s">
        <v>747</v>
      </c>
      <c r="G252" s="281"/>
      <c r="H252" s="206"/>
      <c r="I252" s="206"/>
      <c r="J252" s="279" t="s">
        <v>5113</v>
      </c>
      <c r="K252" s="203" t="s">
        <v>81</v>
      </c>
      <c r="L252" s="203" t="s">
        <v>699</v>
      </c>
      <c r="M252" s="279" t="s">
        <v>5023</v>
      </c>
      <c r="N252" s="203" t="s">
        <v>647</v>
      </c>
      <c r="O252" s="203" t="s">
        <v>623</v>
      </c>
      <c r="P252" s="279" t="s">
        <v>5066</v>
      </c>
      <c r="Q252" s="203" t="s">
        <v>3680</v>
      </c>
      <c r="R252" s="203" t="s">
        <v>563</v>
      </c>
      <c r="S252" s="278"/>
    </row>
    <row r="253" customFormat="false" ht="9" hidden="false" customHeight="true" outlineLevel="0" collapsed="false">
      <c r="A253" s="276" t="s">
        <v>5020</v>
      </c>
      <c r="B253" s="203" t="s">
        <v>609</v>
      </c>
      <c r="C253" s="203" t="s">
        <v>81</v>
      </c>
      <c r="D253" s="279" t="s">
        <v>4990</v>
      </c>
      <c r="E253" s="203" t="s">
        <v>81</v>
      </c>
      <c r="F253" s="203" t="s">
        <v>2132</v>
      </c>
      <c r="G253" s="279" t="s">
        <v>138</v>
      </c>
      <c r="H253" s="203" t="s">
        <v>656</v>
      </c>
      <c r="I253" s="203" t="s">
        <v>923</v>
      </c>
      <c r="J253" s="279" t="s">
        <v>5048</v>
      </c>
      <c r="K253" s="203" t="s">
        <v>81</v>
      </c>
      <c r="L253" s="203" t="s">
        <v>636</v>
      </c>
      <c r="M253" s="279" t="s">
        <v>5035</v>
      </c>
      <c r="N253" s="203" t="s">
        <v>529</v>
      </c>
      <c r="O253" s="203" t="s">
        <v>2061</v>
      </c>
      <c r="P253" s="279" t="s">
        <v>4732</v>
      </c>
      <c r="Q253" s="203" t="s">
        <v>3792</v>
      </c>
      <c r="R253" s="203" t="s">
        <v>3289</v>
      </c>
      <c r="S253" s="278"/>
    </row>
    <row r="254" customFormat="false" ht="9" hidden="false" customHeight="true" outlineLevel="0" collapsed="false">
      <c r="A254" s="276" t="s">
        <v>5023</v>
      </c>
      <c r="B254" s="203" t="s">
        <v>2106</v>
      </c>
      <c r="C254" s="203" t="s">
        <v>607</v>
      </c>
      <c r="D254" s="279" t="s">
        <v>1471</v>
      </c>
      <c r="E254" s="203" t="s">
        <v>862</v>
      </c>
      <c r="F254" s="203" t="s">
        <v>604</v>
      </c>
      <c r="G254" s="281"/>
      <c r="H254" s="206"/>
      <c r="I254" s="206"/>
      <c r="J254" s="279" t="s">
        <v>4541</v>
      </c>
      <c r="K254" s="203" t="s">
        <v>604</v>
      </c>
      <c r="L254" s="203" t="s">
        <v>773</v>
      </c>
      <c r="M254" s="279" t="s">
        <v>5038</v>
      </c>
      <c r="N254" s="203" t="s">
        <v>940</v>
      </c>
      <c r="O254" s="203" t="s">
        <v>623</v>
      </c>
      <c r="P254" s="279" t="s">
        <v>5018</v>
      </c>
      <c r="Q254" s="203" t="s">
        <v>4843</v>
      </c>
      <c r="R254" s="203" t="s">
        <v>5244</v>
      </c>
      <c r="S254" s="278"/>
    </row>
    <row r="255" customFormat="false" ht="9" hidden="false" customHeight="true" outlineLevel="0" collapsed="false">
      <c r="A255" s="276" t="s">
        <v>5035</v>
      </c>
      <c r="B255" s="203" t="s">
        <v>604</v>
      </c>
      <c r="C255" s="203" t="s">
        <v>744</v>
      </c>
      <c r="D255" s="279" t="s">
        <v>5004</v>
      </c>
      <c r="E255" s="203" t="s">
        <v>81</v>
      </c>
      <c r="F255" s="203" t="s">
        <v>625</v>
      </c>
      <c r="G255" s="279" t="s">
        <v>4983</v>
      </c>
      <c r="H255" s="203" t="s">
        <v>3728</v>
      </c>
      <c r="I255" s="203" t="s">
        <v>5245</v>
      </c>
      <c r="J255" s="279" t="s">
        <v>1471</v>
      </c>
      <c r="K255" s="203" t="s">
        <v>609</v>
      </c>
      <c r="L255" s="203" t="s">
        <v>644</v>
      </c>
      <c r="M255" s="279" t="s">
        <v>4985</v>
      </c>
      <c r="N255" s="203" t="s">
        <v>862</v>
      </c>
      <c r="O255" s="203" t="s">
        <v>898</v>
      </c>
      <c r="P255" s="279" t="s">
        <v>5112</v>
      </c>
      <c r="Q255" s="203" t="s">
        <v>2106</v>
      </c>
      <c r="R255" s="203" t="s">
        <v>81</v>
      </c>
      <c r="S255" s="278"/>
    </row>
    <row r="256" customFormat="false" ht="9" hidden="false" customHeight="true" outlineLevel="0" collapsed="false">
      <c r="A256" s="276" t="s">
        <v>5041</v>
      </c>
      <c r="B256" s="203" t="s">
        <v>561</v>
      </c>
      <c r="C256" s="203" t="s">
        <v>637</v>
      </c>
      <c r="D256" s="279" t="s">
        <v>497</v>
      </c>
      <c r="E256" s="203" t="s">
        <v>803</v>
      </c>
      <c r="F256" s="203" t="s">
        <v>81</v>
      </c>
      <c r="G256" s="281"/>
      <c r="H256" s="206"/>
      <c r="I256" s="206"/>
      <c r="J256" s="279" t="s">
        <v>4999</v>
      </c>
      <c r="K256" s="203" t="s">
        <v>862</v>
      </c>
      <c r="L256" s="203" t="s">
        <v>81</v>
      </c>
      <c r="M256" s="279" t="s">
        <v>1070</v>
      </c>
      <c r="N256" s="203" t="s">
        <v>641</v>
      </c>
      <c r="O256" s="203" t="s">
        <v>609</v>
      </c>
      <c r="P256" s="279" t="s">
        <v>1593</v>
      </c>
      <c r="Q256" s="203" t="s">
        <v>617</v>
      </c>
      <c r="R256" s="203" t="s">
        <v>81</v>
      </c>
      <c r="S256" s="278"/>
    </row>
    <row r="257" customFormat="false" ht="9" hidden="false" customHeight="true" outlineLevel="0" collapsed="false">
      <c r="A257" s="276" t="s">
        <v>1854</v>
      </c>
      <c r="B257" s="203" t="s">
        <v>549</v>
      </c>
      <c r="C257" s="203" t="s">
        <v>81</v>
      </c>
      <c r="D257" s="279" t="s">
        <v>5015</v>
      </c>
      <c r="E257" s="203" t="s">
        <v>947</v>
      </c>
      <c r="F257" s="203" t="s">
        <v>81</v>
      </c>
      <c r="G257" s="279" t="s">
        <v>5246</v>
      </c>
      <c r="H257" s="203"/>
      <c r="I257" s="206"/>
      <c r="J257" s="279" t="s">
        <v>1139</v>
      </c>
      <c r="K257" s="203" t="s">
        <v>81</v>
      </c>
      <c r="L257" s="203" t="s">
        <v>862</v>
      </c>
      <c r="M257" s="279" t="s">
        <v>1854</v>
      </c>
      <c r="N257" s="203" t="s">
        <v>624</v>
      </c>
      <c r="O257" s="203" t="s">
        <v>647</v>
      </c>
      <c r="P257" s="279" t="s">
        <v>5080</v>
      </c>
      <c r="Q257" s="203" t="s">
        <v>566</v>
      </c>
      <c r="R257" s="203" t="s">
        <v>3993</v>
      </c>
      <c r="S257" s="278"/>
    </row>
    <row r="258" customFormat="false" ht="9" hidden="false" customHeight="true" outlineLevel="0" collapsed="false">
      <c r="A258" s="276" t="s">
        <v>5050</v>
      </c>
      <c r="B258" s="203" t="s">
        <v>2061</v>
      </c>
      <c r="C258" s="203" t="s">
        <v>561</v>
      </c>
      <c r="D258" s="279" t="s">
        <v>5021</v>
      </c>
      <c r="E258" s="203" t="s">
        <v>81</v>
      </c>
      <c r="F258" s="203" t="s">
        <v>636</v>
      </c>
      <c r="G258" s="281"/>
      <c r="H258" s="206"/>
      <c r="I258" s="206"/>
      <c r="J258" s="279" t="s">
        <v>5026</v>
      </c>
      <c r="K258" s="203" t="s">
        <v>81</v>
      </c>
      <c r="L258" s="203" t="s">
        <v>623</v>
      </c>
      <c r="M258" s="279" t="s">
        <v>5047</v>
      </c>
      <c r="N258" s="203" t="s">
        <v>862</v>
      </c>
      <c r="O258" s="203" t="s">
        <v>81</v>
      </c>
      <c r="P258" s="279" t="s">
        <v>5062</v>
      </c>
      <c r="Q258" s="203" t="s">
        <v>5159</v>
      </c>
      <c r="R258" s="203" t="s">
        <v>4206</v>
      </c>
      <c r="S258" s="278"/>
    </row>
    <row r="259" customFormat="false" ht="9" hidden="false" customHeight="true" outlineLevel="0" collapsed="false">
      <c r="A259" s="276" t="s">
        <v>4994</v>
      </c>
      <c r="B259" s="203" t="s">
        <v>528</v>
      </c>
      <c r="C259" s="203" t="s">
        <v>604</v>
      </c>
      <c r="D259" s="279" t="s">
        <v>136</v>
      </c>
      <c r="E259" s="203" t="s">
        <v>902</v>
      </c>
      <c r="F259" s="203" t="s">
        <v>903</v>
      </c>
      <c r="G259" s="279" t="s">
        <v>4986</v>
      </c>
      <c r="H259" s="203" t="s">
        <v>623</v>
      </c>
      <c r="I259" s="203" t="s">
        <v>747</v>
      </c>
      <c r="J259" s="279" t="s">
        <v>140</v>
      </c>
      <c r="K259" s="203" t="s">
        <v>940</v>
      </c>
      <c r="L259" s="203" t="s">
        <v>81</v>
      </c>
      <c r="M259" s="279" t="s">
        <v>1636</v>
      </c>
      <c r="N259" s="203" t="s">
        <v>699</v>
      </c>
      <c r="O259" s="203" t="s">
        <v>3083</v>
      </c>
      <c r="P259" s="279" t="s">
        <v>4525</v>
      </c>
      <c r="Q259" s="203" t="s">
        <v>3687</v>
      </c>
      <c r="R259" s="203" t="s">
        <v>387</v>
      </c>
      <c r="S259" s="278"/>
    </row>
    <row r="260" customFormat="false" ht="9" hidden="false" customHeight="true" outlineLevel="0" collapsed="false">
      <c r="A260" s="276" t="s">
        <v>4932</v>
      </c>
      <c r="B260" s="203" t="s">
        <v>607</v>
      </c>
      <c r="C260" s="203" t="s">
        <v>652</v>
      </c>
      <c r="D260" s="281"/>
      <c r="E260" s="206"/>
      <c r="F260" s="206"/>
      <c r="G260" s="279" t="s">
        <v>5013</v>
      </c>
      <c r="H260" s="203" t="s">
        <v>747</v>
      </c>
      <c r="I260" s="203" t="s">
        <v>623</v>
      </c>
      <c r="J260" s="279" t="s">
        <v>136</v>
      </c>
      <c r="K260" s="203" t="s">
        <v>947</v>
      </c>
      <c r="L260" s="203" t="s">
        <v>383</v>
      </c>
      <c r="M260" s="279" t="s">
        <v>4853</v>
      </c>
      <c r="N260" s="203" t="s">
        <v>940</v>
      </c>
      <c r="O260" s="203" t="s">
        <v>862</v>
      </c>
      <c r="P260" s="279" t="s">
        <v>4735</v>
      </c>
      <c r="Q260" s="203" t="s">
        <v>624</v>
      </c>
      <c r="R260" s="203" t="s">
        <v>747</v>
      </c>
      <c r="S260" s="278"/>
    </row>
    <row r="261" customFormat="false" ht="9" hidden="false" customHeight="true" outlineLevel="0" collapsed="false">
      <c r="A261" s="276" t="s">
        <v>5064</v>
      </c>
      <c r="B261" s="203" t="s">
        <v>81</v>
      </c>
      <c r="C261" s="203" t="s">
        <v>730</v>
      </c>
      <c r="D261" s="279" t="s">
        <v>138</v>
      </c>
      <c r="E261" s="203" t="s">
        <v>5247</v>
      </c>
      <c r="F261" s="203" t="s">
        <v>670</v>
      </c>
      <c r="G261" s="279" t="s">
        <v>5041</v>
      </c>
      <c r="H261" s="203" t="s">
        <v>81</v>
      </c>
      <c r="I261" s="203" t="s">
        <v>746</v>
      </c>
      <c r="J261" s="281"/>
      <c r="K261" s="206"/>
      <c r="L261" s="206"/>
      <c r="M261" s="279" t="s">
        <v>5050</v>
      </c>
      <c r="N261" s="203" t="s">
        <v>898</v>
      </c>
      <c r="O261" s="203" t="s">
        <v>81</v>
      </c>
      <c r="P261" s="279" t="s">
        <v>5044</v>
      </c>
      <c r="Q261" s="203" t="s">
        <v>5248</v>
      </c>
      <c r="R261" s="203" t="s">
        <v>810</v>
      </c>
      <c r="S261" s="278"/>
    </row>
    <row r="262" customFormat="false" ht="9" hidden="false" customHeight="true" outlineLevel="0" collapsed="false">
      <c r="A262" s="276" t="s">
        <v>5066</v>
      </c>
      <c r="B262" s="203" t="s">
        <v>647</v>
      </c>
      <c r="C262" s="203" t="s">
        <v>558</v>
      </c>
      <c r="D262" s="281"/>
      <c r="E262" s="206"/>
      <c r="F262" s="206"/>
      <c r="G262" s="279" t="s">
        <v>4985</v>
      </c>
      <c r="H262" s="203" t="s">
        <v>746</v>
      </c>
      <c r="I262" s="203" t="s">
        <v>81</v>
      </c>
      <c r="J262" s="279" t="s">
        <v>138</v>
      </c>
      <c r="K262" s="203" t="s">
        <v>947</v>
      </c>
      <c r="L262" s="203" t="s">
        <v>2089</v>
      </c>
      <c r="M262" s="279" t="s">
        <v>5167</v>
      </c>
      <c r="N262" s="203" t="s">
        <v>636</v>
      </c>
      <c r="O262" s="203" t="s">
        <v>625</v>
      </c>
      <c r="P262" s="279" t="s">
        <v>5073</v>
      </c>
      <c r="Q262" s="203" t="s">
        <v>2163</v>
      </c>
      <c r="R262" s="203" t="s">
        <v>2155</v>
      </c>
      <c r="S262" s="278"/>
    </row>
    <row r="263" customFormat="false" ht="9" hidden="false" customHeight="true" outlineLevel="0" collapsed="false">
      <c r="A263" s="276" t="s">
        <v>5112</v>
      </c>
      <c r="B263" s="203" t="s">
        <v>617</v>
      </c>
      <c r="C263" s="203" t="s">
        <v>81</v>
      </c>
      <c r="D263" s="279" t="s">
        <v>4983</v>
      </c>
      <c r="E263" s="203" t="s">
        <v>5249</v>
      </c>
      <c r="F263" s="203" t="s">
        <v>4037</v>
      </c>
      <c r="G263" s="279" t="s">
        <v>134</v>
      </c>
      <c r="H263" s="203" t="s">
        <v>935</v>
      </c>
      <c r="I263" s="203" t="s">
        <v>935</v>
      </c>
      <c r="J263" s="281"/>
      <c r="K263" s="206"/>
      <c r="L263" s="206"/>
      <c r="M263" s="279" t="s">
        <v>4994</v>
      </c>
      <c r="N263" s="203" t="s">
        <v>607</v>
      </c>
      <c r="O263" s="203" t="s">
        <v>623</v>
      </c>
      <c r="P263" s="279" t="s">
        <v>5074</v>
      </c>
      <c r="Q263" s="203" t="s">
        <v>898</v>
      </c>
      <c r="R263" s="203" t="s">
        <v>81</v>
      </c>
      <c r="S263" s="278"/>
    </row>
    <row r="264" customFormat="false" ht="9" hidden="false" customHeight="true" outlineLevel="0" collapsed="false">
      <c r="A264" s="276" t="s">
        <v>5062</v>
      </c>
      <c r="B264" s="203" t="s">
        <v>624</v>
      </c>
      <c r="C264" s="203" t="s">
        <v>607</v>
      </c>
      <c r="D264" s="281"/>
      <c r="E264" s="206"/>
      <c r="F264" s="206"/>
      <c r="G264" s="281"/>
      <c r="H264" s="206"/>
      <c r="I264" s="206"/>
      <c r="J264" s="279" t="s">
        <v>4983</v>
      </c>
      <c r="K264" s="203" t="s">
        <v>2132</v>
      </c>
      <c r="L264" s="203" t="s">
        <v>2063</v>
      </c>
      <c r="M264" s="279" t="s">
        <v>5054</v>
      </c>
      <c r="N264" s="203" t="s">
        <v>940</v>
      </c>
      <c r="O264" s="203" t="s">
        <v>647</v>
      </c>
      <c r="P264" s="279" t="s">
        <v>5003</v>
      </c>
      <c r="Q264" s="203" t="s">
        <v>748</v>
      </c>
      <c r="R264" s="203" t="s">
        <v>3295</v>
      </c>
      <c r="S264" s="278"/>
    </row>
    <row r="265" customFormat="false" ht="9" hidden="false" customHeight="true" outlineLevel="0" collapsed="false">
      <c r="A265" s="276" t="s">
        <v>5044</v>
      </c>
      <c r="B265" s="203" t="s">
        <v>638</v>
      </c>
      <c r="C265" s="203" t="s">
        <v>898</v>
      </c>
      <c r="D265" s="279" t="s">
        <v>5250</v>
      </c>
      <c r="E265" s="203"/>
      <c r="F265" s="203"/>
      <c r="G265" s="279" t="s">
        <v>4541</v>
      </c>
      <c r="H265" s="203" t="s">
        <v>803</v>
      </c>
      <c r="I265" s="203" t="s">
        <v>701</v>
      </c>
      <c r="J265" s="281"/>
      <c r="K265" s="206"/>
      <c r="L265" s="203"/>
      <c r="M265" s="279" t="s">
        <v>4995</v>
      </c>
      <c r="N265" s="203" t="s">
        <v>636</v>
      </c>
      <c r="O265" s="203" t="s">
        <v>940</v>
      </c>
      <c r="P265" s="279" t="s">
        <v>140</v>
      </c>
      <c r="Q265" s="203" t="s">
        <v>940</v>
      </c>
      <c r="R265" s="203" t="s">
        <v>81</v>
      </c>
      <c r="S265" s="278"/>
    </row>
    <row r="266" customFormat="false" ht="9" hidden="false" customHeight="true" outlineLevel="0" collapsed="false">
      <c r="A266" s="276" t="s">
        <v>5073</v>
      </c>
      <c r="B266" s="203" t="s">
        <v>528</v>
      </c>
      <c r="C266" s="203" t="s">
        <v>81</v>
      </c>
      <c r="D266" s="281"/>
      <c r="E266" s="206"/>
      <c r="F266" s="206"/>
      <c r="G266" s="279" t="s">
        <v>4990</v>
      </c>
      <c r="H266" s="203" t="s">
        <v>647</v>
      </c>
      <c r="I266" s="203" t="s">
        <v>3680</v>
      </c>
      <c r="J266" s="279" t="s">
        <v>5251</v>
      </c>
      <c r="K266" s="203"/>
      <c r="L266" s="203"/>
      <c r="M266" s="279" t="s">
        <v>5005</v>
      </c>
      <c r="N266" s="203" t="s">
        <v>623</v>
      </c>
      <c r="O266" s="203" t="s">
        <v>940</v>
      </c>
      <c r="P266" s="279" t="s">
        <v>134</v>
      </c>
      <c r="Q266" s="203" t="s">
        <v>5252</v>
      </c>
      <c r="R266" s="203" t="s">
        <v>5252</v>
      </c>
      <c r="S266" s="278"/>
    </row>
    <row r="267" customFormat="false" ht="9" hidden="false" customHeight="true" outlineLevel="0" collapsed="false">
      <c r="A267" s="276" t="s">
        <v>134</v>
      </c>
      <c r="B267" s="203" t="s">
        <v>859</v>
      </c>
      <c r="C267" s="203" t="s">
        <v>859</v>
      </c>
      <c r="D267" s="279" t="s">
        <v>4982</v>
      </c>
      <c r="E267" s="203" t="s">
        <v>3083</v>
      </c>
      <c r="F267" s="203" t="s">
        <v>81</v>
      </c>
      <c r="G267" s="279" t="s">
        <v>1471</v>
      </c>
      <c r="H267" s="203" t="s">
        <v>1796</v>
      </c>
      <c r="I267" s="203" t="s">
        <v>1799</v>
      </c>
      <c r="J267" s="281"/>
      <c r="K267" s="206"/>
      <c r="L267" s="206"/>
      <c r="M267" s="279" t="s">
        <v>4932</v>
      </c>
      <c r="N267" s="203" t="s">
        <v>862</v>
      </c>
      <c r="O267" s="203" t="s">
        <v>699</v>
      </c>
      <c r="P267" s="281"/>
      <c r="Q267" s="206"/>
      <c r="R267" s="206"/>
      <c r="S267" s="278"/>
    </row>
    <row r="268" customFormat="false" ht="9" hidden="false" customHeight="true" outlineLevel="0" collapsed="false">
      <c r="A268" s="283"/>
      <c r="B268" s="206"/>
      <c r="C268" s="206"/>
      <c r="D268" s="279" t="s">
        <v>5011</v>
      </c>
      <c r="E268" s="203" t="s">
        <v>81</v>
      </c>
      <c r="F268" s="203" t="s">
        <v>2108</v>
      </c>
      <c r="G268" s="279" t="s">
        <v>1139</v>
      </c>
      <c r="H268" s="203" t="s">
        <v>803</v>
      </c>
      <c r="I268" s="203" t="s">
        <v>773</v>
      </c>
      <c r="J268" s="279" t="s">
        <v>140</v>
      </c>
      <c r="K268" s="203" t="s">
        <v>940</v>
      </c>
      <c r="L268" s="203" t="s">
        <v>940</v>
      </c>
      <c r="M268" s="279" t="s">
        <v>4998</v>
      </c>
      <c r="N268" s="203" t="s">
        <v>623</v>
      </c>
      <c r="O268" s="203" t="s">
        <v>604</v>
      </c>
      <c r="P268" s="279" t="s">
        <v>5077</v>
      </c>
      <c r="Q268" s="203" t="s">
        <v>609</v>
      </c>
      <c r="R268" s="203" t="s">
        <v>1890</v>
      </c>
      <c r="S268" s="278"/>
    </row>
    <row r="269" customFormat="false" ht="9" hidden="false" customHeight="true" outlineLevel="0" collapsed="false">
      <c r="A269" s="276" t="s">
        <v>5048</v>
      </c>
      <c r="B269" s="203" t="s">
        <v>81</v>
      </c>
      <c r="C269" s="203" t="s">
        <v>567</v>
      </c>
      <c r="D269" s="279" t="s">
        <v>5016</v>
      </c>
      <c r="E269" s="203" t="s">
        <v>81</v>
      </c>
      <c r="F269" s="203" t="s">
        <v>528</v>
      </c>
      <c r="G269" s="279" t="s">
        <v>1578</v>
      </c>
      <c r="H269" s="203" t="s">
        <v>2061</v>
      </c>
      <c r="I269" s="203" t="s">
        <v>862</v>
      </c>
      <c r="J269" s="279" t="s">
        <v>134</v>
      </c>
      <c r="K269" s="203" t="s">
        <v>940</v>
      </c>
      <c r="L269" s="203" t="s">
        <v>940</v>
      </c>
      <c r="M269" s="279" t="s">
        <v>4934</v>
      </c>
      <c r="N269" s="203" t="s">
        <v>636</v>
      </c>
      <c r="O269" s="203" t="s">
        <v>81</v>
      </c>
      <c r="P269" s="279" t="s">
        <v>5113</v>
      </c>
      <c r="Q269" s="203" t="s">
        <v>2578</v>
      </c>
      <c r="R269" s="203" t="s">
        <v>638</v>
      </c>
      <c r="S269" s="278"/>
    </row>
    <row r="270" customFormat="false" ht="9" hidden="false" customHeight="true" outlineLevel="0" collapsed="false">
      <c r="A270" s="276" t="s">
        <v>5127</v>
      </c>
      <c r="B270" s="203" t="s">
        <v>81</v>
      </c>
      <c r="C270" s="203" t="s">
        <v>617</v>
      </c>
      <c r="D270" s="279" t="s">
        <v>5020</v>
      </c>
      <c r="E270" s="203" t="s">
        <v>81</v>
      </c>
      <c r="F270" s="203" t="s">
        <v>735</v>
      </c>
      <c r="G270" s="279" t="s">
        <v>136</v>
      </c>
      <c r="H270" s="203" t="s">
        <v>620</v>
      </c>
      <c r="I270" s="203" t="s">
        <v>936</v>
      </c>
      <c r="J270" s="281"/>
      <c r="K270" s="206"/>
      <c r="L270" s="206"/>
      <c r="M270" s="279" t="s">
        <v>5066</v>
      </c>
      <c r="N270" s="203" t="s">
        <v>623</v>
      </c>
      <c r="O270" s="203" t="s">
        <v>623</v>
      </c>
      <c r="P270" s="279" t="s">
        <v>1576</v>
      </c>
      <c r="Q270" s="203" t="s">
        <v>81</v>
      </c>
      <c r="R270" s="203" t="s">
        <v>528</v>
      </c>
      <c r="S270" s="278"/>
    </row>
    <row r="271" customFormat="false" ht="9" hidden="false" customHeight="true" outlineLevel="0" collapsed="false">
      <c r="A271" s="276" t="s">
        <v>4541</v>
      </c>
      <c r="B271" s="203" t="s">
        <v>803</v>
      </c>
      <c r="C271" s="203" t="s">
        <v>81</v>
      </c>
      <c r="D271" s="279" t="s">
        <v>5023</v>
      </c>
      <c r="E271" s="203" t="s">
        <v>533</v>
      </c>
      <c r="F271" s="203" t="s">
        <v>875</v>
      </c>
      <c r="G271" s="281"/>
      <c r="H271" s="206"/>
      <c r="I271" s="206"/>
      <c r="J271" s="279" t="s">
        <v>4541</v>
      </c>
      <c r="K271" s="203" t="s">
        <v>550</v>
      </c>
      <c r="L271" s="203" t="s">
        <v>567</v>
      </c>
      <c r="M271" s="279" t="s">
        <v>5018</v>
      </c>
      <c r="N271" s="203" t="s">
        <v>647</v>
      </c>
      <c r="O271" s="203" t="s">
        <v>81</v>
      </c>
      <c r="P271" s="279" t="s">
        <v>5048</v>
      </c>
      <c r="Q271" s="203" t="s">
        <v>5253</v>
      </c>
      <c r="R271" s="203" t="s">
        <v>5254</v>
      </c>
      <c r="S271" s="278"/>
    </row>
    <row r="272" customFormat="false" ht="9" hidden="false" customHeight="true" outlineLevel="0" collapsed="false">
      <c r="A272" s="276" t="s">
        <v>513</v>
      </c>
      <c r="B272" s="203" t="s">
        <v>2063</v>
      </c>
      <c r="C272" s="203" t="s">
        <v>559</v>
      </c>
      <c r="D272" s="279" t="s">
        <v>5041</v>
      </c>
      <c r="E272" s="203" t="s">
        <v>555</v>
      </c>
      <c r="F272" s="203" t="s">
        <v>3768</v>
      </c>
      <c r="G272" s="279" t="s">
        <v>138</v>
      </c>
      <c r="H272" s="203" t="s">
        <v>2055</v>
      </c>
      <c r="I272" s="203" t="s">
        <v>3688</v>
      </c>
      <c r="J272" s="279" t="s">
        <v>4990</v>
      </c>
      <c r="K272" s="203" t="s">
        <v>81</v>
      </c>
      <c r="L272" s="203" t="s">
        <v>2061</v>
      </c>
      <c r="M272" s="279" t="s">
        <v>5044</v>
      </c>
      <c r="N272" s="203" t="s">
        <v>724</v>
      </c>
      <c r="O272" s="203" t="s">
        <v>609</v>
      </c>
      <c r="P272" s="279" t="s">
        <v>5127</v>
      </c>
      <c r="Q272" s="203" t="s">
        <v>81</v>
      </c>
      <c r="R272" s="203" t="s">
        <v>773</v>
      </c>
      <c r="S272" s="278"/>
    </row>
    <row r="273" customFormat="false" ht="9" hidden="false" customHeight="true" outlineLevel="0" collapsed="false">
      <c r="A273" s="276" t="s">
        <v>5031</v>
      </c>
      <c r="B273" s="203" t="s">
        <v>3743</v>
      </c>
      <c r="C273" s="203" t="s">
        <v>81</v>
      </c>
      <c r="D273" s="279" t="s">
        <v>4985</v>
      </c>
      <c r="E273" s="203" t="s">
        <v>2901</v>
      </c>
      <c r="F273" s="203" t="s">
        <v>697</v>
      </c>
      <c r="G273" s="281"/>
      <c r="H273" s="206"/>
      <c r="I273" s="206"/>
      <c r="J273" s="279" t="s">
        <v>1471</v>
      </c>
      <c r="K273" s="203" t="s">
        <v>607</v>
      </c>
      <c r="L273" s="203" t="s">
        <v>747</v>
      </c>
      <c r="M273" s="279" t="s">
        <v>5073</v>
      </c>
      <c r="N273" s="203" t="s">
        <v>563</v>
      </c>
      <c r="O273" s="203" t="s">
        <v>862</v>
      </c>
      <c r="P273" s="279" t="s">
        <v>4541</v>
      </c>
      <c r="Q273" s="203" t="s">
        <v>5255</v>
      </c>
      <c r="R273" s="203" t="s">
        <v>5256</v>
      </c>
      <c r="S273" s="278"/>
    </row>
    <row r="274" customFormat="false" ht="9" hidden="false" customHeight="true" outlineLevel="0" collapsed="false">
      <c r="A274" s="276" t="s">
        <v>4990</v>
      </c>
      <c r="B274" s="203" t="s">
        <v>782</v>
      </c>
      <c r="C274" s="203" t="s">
        <v>735</v>
      </c>
      <c r="D274" s="279" t="s">
        <v>5044</v>
      </c>
      <c r="E274" s="203" t="s">
        <v>558</v>
      </c>
      <c r="F274" s="203" t="s">
        <v>81</v>
      </c>
      <c r="G274" s="279" t="s">
        <v>4983</v>
      </c>
      <c r="H274" s="203" t="s">
        <v>3768</v>
      </c>
      <c r="I274" s="203" t="s">
        <v>789</v>
      </c>
      <c r="J274" s="279" t="s">
        <v>4999</v>
      </c>
      <c r="K274" s="203" t="s">
        <v>625</v>
      </c>
      <c r="L274" s="203" t="s">
        <v>2061</v>
      </c>
      <c r="M274" s="279" t="s">
        <v>5003</v>
      </c>
      <c r="N274" s="203" t="s">
        <v>623</v>
      </c>
      <c r="O274" s="203" t="s">
        <v>604</v>
      </c>
      <c r="P274" s="279" t="s">
        <v>513</v>
      </c>
      <c r="Q274" s="203" t="s">
        <v>5257</v>
      </c>
      <c r="R274" s="203" t="s">
        <v>5258</v>
      </c>
      <c r="S274" s="278"/>
    </row>
    <row r="275" customFormat="false" ht="9" hidden="false" customHeight="true" outlineLevel="0" collapsed="false">
      <c r="A275" s="276" t="s">
        <v>1471</v>
      </c>
      <c r="B275" s="203" t="s">
        <v>3439</v>
      </c>
      <c r="C275" s="203" t="s">
        <v>3168</v>
      </c>
      <c r="D275" s="279" t="s">
        <v>134</v>
      </c>
      <c r="E275" s="203" t="s">
        <v>907</v>
      </c>
      <c r="F275" s="203" t="s">
        <v>907</v>
      </c>
      <c r="G275" s="281"/>
      <c r="H275" s="206"/>
      <c r="I275" s="206"/>
      <c r="J275" s="279" t="s">
        <v>5129</v>
      </c>
      <c r="K275" s="203" t="s">
        <v>567</v>
      </c>
      <c r="L275" s="203" t="s">
        <v>81</v>
      </c>
      <c r="M275" s="279" t="s">
        <v>140</v>
      </c>
      <c r="N275" s="203" t="s">
        <v>81</v>
      </c>
      <c r="O275" s="203" t="s">
        <v>940</v>
      </c>
      <c r="P275" s="279" t="s">
        <v>5031</v>
      </c>
      <c r="Q275" s="203" t="s">
        <v>3150</v>
      </c>
      <c r="R275" s="203" t="s">
        <v>3885</v>
      </c>
      <c r="S275" s="278"/>
    </row>
    <row r="276" customFormat="false" ht="9" hidden="false" customHeight="true" outlineLevel="0" collapsed="false">
      <c r="A276" s="276" t="s">
        <v>4999</v>
      </c>
      <c r="B276" s="203" t="s">
        <v>4089</v>
      </c>
      <c r="C276" s="203" t="s">
        <v>2359</v>
      </c>
      <c r="D276" s="281"/>
      <c r="E276" s="206"/>
      <c r="F276" s="206"/>
      <c r="G276" s="279" t="s">
        <v>5259</v>
      </c>
      <c r="H276" s="203"/>
      <c r="I276" s="203"/>
      <c r="J276" s="279" t="s">
        <v>5010</v>
      </c>
      <c r="K276" s="203" t="s">
        <v>558</v>
      </c>
      <c r="L276" s="203" t="s">
        <v>81</v>
      </c>
      <c r="M276" s="279" t="s">
        <v>134</v>
      </c>
      <c r="N276" s="203" t="s">
        <v>962</v>
      </c>
      <c r="O276" s="203" t="s">
        <v>962</v>
      </c>
      <c r="P276" s="279" t="s">
        <v>4990</v>
      </c>
      <c r="Q276" s="203" t="s">
        <v>5260</v>
      </c>
      <c r="R276" s="203" t="s">
        <v>5261</v>
      </c>
      <c r="S276" s="278"/>
    </row>
    <row r="277" customFormat="false" ht="9" hidden="false" customHeight="true" outlineLevel="0" collapsed="false">
      <c r="A277" s="276" t="s">
        <v>5042</v>
      </c>
      <c r="B277" s="203" t="s">
        <v>647</v>
      </c>
      <c r="C277" s="203" t="s">
        <v>776</v>
      </c>
      <c r="D277" s="279" t="s">
        <v>4541</v>
      </c>
      <c r="E277" s="203" t="s">
        <v>555</v>
      </c>
      <c r="F277" s="203" t="s">
        <v>4211</v>
      </c>
      <c r="G277" s="281"/>
      <c r="H277" s="206"/>
      <c r="I277" s="206"/>
      <c r="J277" s="279" t="s">
        <v>5015</v>
      </c>
      <c r="K277" s="203" t="s">
        <v>567</v>
      </c>
      <c r="L277" s="203" t="s">
        <v>81</v>
      </c>
      <c r="M277" s="281"/>
      <c r="N277" s="206"/>
      <c r="O277" s="206"/>
      <c r="P277" s="279" t="s">
        <v>1471</v>
      </c>
      <c r="Q277" s="203" t="s">
        <v>5262</v>
      </c>
      <c r="R277" s="203" t="s">
        <v>3139</v>
      </c>
      <c r="S277" s="278"/>
    </row>
    <row r="278" customFormat="false" ht="9" hidden="false" customHeight="true" outlineLevel="0" collapsed="false">
      <c r="A278" s="276" t="s">
        <v>5004</v>
      </c>
      <c r="B278" s="203" t="s">
        <v>81</v>
      </c>
      <c r="C278" s="203" t="s">
        <v>792</v>
      </c>
      <c r="D278" s="279" t="s">
        <v>513</v>
      </c>
      <c r="E278" s="203" t="s">
        <v>81</v>
      </c>
      <c r="F278" s="203" t="s">
        <v>694</v>
      </c>
      <c r="G278" s="279" t="s">
        <v>4541</v>
      </c>
      <c r="H278" s="203" t="s">
        <v>623</v>
      </c>
      <c r="I278" s="203" t="s">
        <v>81</v>
      </c>
      <c r="J278" s="279" t="s">
        <v>1578</v>
      </c>
      <c r="K278" s="203" t="s">
        <v>608</v>
      </c>
      <c r="L278" s="203" t="s">
        <v>607</v>
      </c>
      <c r="M278" s="279" t="s">
        <v>5048</v>
      </c>
      <c r="N278" s="203" t="s">
        <v>565</v>
      </c>
      <c r="O278" s="203" t="s">
        <v>967</v>
      </c>
      <c r="P278" s="279" t="s">
        <v>4999</v>
      </c>
      <c r="Q278" s="203" t="s">
        <v>5263</v>
      </c>
      <c r="R278" s="203" t="s">
        <v>5264</v>
      </c>
      <c r="S278" s="278"/>
    </row>
    <row r="279" customFormat="false" ht="9" hidden="false" customHeight="true" outlineLevel="0" collapsed="false">
      <c r="A279" s="276" t="s">
        <v>5010</v>
      </c>
      <c r="B279" s="203" t="s">
        <v>81</v>
      </c>
      <c r="C279" s="203" t="s">
        <v>3680</v>
      </c>
      <c r="D279" s="279" t="s">
        <v>5031</v>
      </c>
      <c r="E279" s="203" t="s">
        <v>564</v>
      </c>
      <c r="F279" s="203" t="s">
        <v>81</v>
      </c>
      <c r="G279" s="279" t="s">
        <v>1471</v>
      </c>
      <c r="H279" s="203" t="s">
        <v>81</v>
      </c>
      <c r="I279" s="203" t="s">
        <v>623</v>
      </c>
      <c r="J279" s="279" t="s">
        <v>136</v>
      </c>
      <c r="K279" s="203" t="s">
        <v>538</v>
      </c>
      <c r="L279" s="203" t="s">
        <v>950</v>
      </c>
      <c r="M279" s="279" t="s">
        <v>4541</v>
      </c>
      <c r="N279" s="203" t="s">
        <v>5265</v>
      </c>
      <c r="O279" s="203" t="s">
        <v>5266</v>
      </c>
      <c r="P279" s="279" t="s">
        <v>4480</v>
      </c>
      <c r="Q279" s="203" t="s">
        <v>721</v>
      </c>
      <c r="R279" s="203" t="s">
        <v>5218</v>
      </c>
      <c r="S279" s="278"/>
    </row>
    <row r="280" customFormat="false" ht="9" hidden="false" customHeight="true" outlineLevel="0" collapsed="false">
      <c r="A280" s="276" t="s">
        <v>497</v>
      </c>
      <c r="B280" s="203" t="s">
        <v>5218</v>
      </c>
      <c r="C280" s="203" t="s">
        <v>3295</v>
      </c>
      <c r="D280" s="279" t="s">
        <v>4990</v>
      </c>
      <c r="E280" s="203" t="s">
        <v>2089</v>
      </c>
      <c r="F280" s="203" t="s">
        <v>657</v>
      </c>
      <c r="G280" s="279" t="s">
        <v>1578</v>
      </c>
      <c r="H280" s="203" t="s">
        <v>81</v>
      </c>
      <c r="I280" s="203" t="s">
        <v>647</v>
      </c>
      <c r="J280" s="281"/>
      <c r="K280" s="206"/>
      <c r="L280" s="206"/>
      <c r="M280" s="279" t="s">
        <v>513</v>
      </c>
      <c r="N280" s="203" t="s">
        <v>862</v>
      </c>
      <c r="O280" s="203" t="s">
        <v>940</v>
      </c>
      <c r="P280" s="279" t="s">
        <v>5042</v>
      </c>
      <c r="Q280" s="203" t="s">
        <v>685</v>
      </c>
      <c r="R280" s="203" t="s">
        <v>2150</v>
      </c>
      <c r="S280" s="278"/>
    </row>
    <row r="281" customFormat="false" ht="9" hidden="false" customHeight="true" outlineLevel="0" collapsed="false">
      <c r="A281" s="276" t="s">
        <v>1578</v>
      </c>
      <c r="B281" s="203" t="s">
        <v>81</v>
      </c>
      <c r="C281" s="203" t="s">
        <v>776</v>
      </c>
      <c r="D281" s="279" t="s">
        <v>1471</v>
      </c>
      <c r="E281" s="203" t="s">
        <v>565</v>
      </c>
      <c r="F281" s="203" t="s">
        <v>2150</v>
      </c>
      <c r="G281" s="279" t="s">
        <v>140</v>
      </c>
      <c r="H281" s="203" t="s">
        <v>81</v>
      </c>
      <c r="I281" s="203" t="s">
        <v>940</v>
      </c>
      <c r="J281" s="279" t="s">
        <v>138</v>
      </c>
      <c r="K281" s="203" t="s">
        <v>670</v>
      </c>
      <c r="L281" s="203" t="s">
        <v>1895</v>
      </c>
      <c r="M281" s="279" t="s">
        <v>4990</v>
      </c>
      <c r="N281" s="203" t="s">
        <v>699</v>
      </c>
      <c r="O281" s="203" t="s">
        <v>623</v>
      </c>
      <c r="P281" s="279" t="s">
        <v>5133</v>
      </c>
      <c r="Q281" s="203" t="s">
        <v>81</v>
      </c>
      <c r="R281" s="203" t="s">
        <v>657</v>
      </c>
      <c r="S281" s="278"/>
    </row>
    <row r="282" customFormat="false" ht="9" hidden="false" customHeight="true" outlineLevel="0" collapsed="false">
      <c r="A282" s="276" t="s">
        <v>5021</v>
      </c>
      <c r="B282" s="203" t="s">
        <v>648</v>
      </c>
      <c r="C282" s="203" t="s">
        <v>81</v>
      </c>
      <c r="D282" s="279" t="s">
        <v>4999</v>
      </c>
      <c r="E282" s="203" t="s">
        <v>548</v>
      </c>
      <c r="F282" s="203" t="s">
        <v>2155</v>
      </c>
      <c r="G282" s="279" t="s">
        <v>136</v>
      </c>
      <c r="H282" s="203" t="s">
        <v>623</v>
      </c>
      <c r="I282" s="203" t="s">
        <v>604</v>
      </c>
      <c r="J282" s="281"/>
      <c r="K282" s="206"/>
      <c r="L282" s="206"/>
      <c r="M282" s="279" t="s">
        <v>1471</v>
      </c>
      <c r="N282" s="203" t="s">
        <v>5267</v>
      </c>
      <c r="O282" s="203" t="s">
        <v>725</v>
      </c>
      <c r="P282" s="279" t="s">
        <v>5129</v>
      </c>
      <c r="Q282" s="203" t="s">
        <v>567</v>
      </c>
      <c r="R282" s="203" t="s">
        <v>747</v>
      </c>
      <c r="S282" s="278"/>
    </row>
    <row r="283" customFormat="false" ht="9" hidden="false" customHeight="true" outlineLevel="0" collapsed="false">
      <c r="A283" s="276" t="s">
        <v>4540</v>
      </c>
      <c r="B283" s="203" t="s">
        <v>695</v>
      </c>
      <c r="C283" s="203" t="s">
        <v>81</v>
      </c>
      <c r="D283" s="279" t="s">
        <v>5010</v>
      </c>
      <c r="E283" s="203" t="s">
        <v>81</v>
      </c>
      <c r="F283" s="203" t="s">
        <v>558</v>
      </c>
      <c r="G283" s="281"/>
      <c r="H283" s="206"/>
      <c r="I283" s="206"/>
      <c r="J283" s="279" t="s">
        <v>4983</v>
      </c>
      <c r="K283" s="203" t="s">
        <v>538</v>
      </c>
      <c r="L283" s="203" t="s">
        <v>950</v>
      </c>
      <c r="M283" s="279" t="s">
        <v>4999</v>
      </c>
      <c r="N283" s="203" t="s">
        <v>747</v>
      </c>
      <c r="O283" s="203" t="s">
        <v>567</v>
      </c>
      <c r="P283" s="279" t="s">
        <v>5004</v>
      </c>
      <c r="Q283" s="203" t="s">
        <v>5268</v>
      </c>
      <c r="R283" s="203" t="s">
        <v>5269</v>
      </c>
      <c r="S283" s="278"/>
    </row>
    <row r="284" customFormat="false" ht="9" hidden="false" customHeight="true" outlineLevel="0" collapsed="false">
      <c r="A284" s="276" t="s">
        <v>5026</v>
      </c>
      <c r="B284" s="203" t="s">
        <v>804</v>
      </c>
      <c r="C284" s="203" t="s">
        <v>530</v>
      </c>
      <c r="D284" s="279" t="s">
        <v>136</v>
      </c>
      <c r="E284" s="203" t="s">
        <v>910</v>
      </c>
      <c r="F284" s="203" t="s">
        <v>911</v>
      </c>
      <c r="G284" s="279" t="s">
        <v>138</v>
      </c>
      <c r="H284" s="203" t="s">
        <v>623</v>
      </c>
      <c r="I284" s="203" t="s">
        <v>623</v>
      </c>
      <c r="J284" s="281"/>
      <c r="K284" s="206"/>
      <c r="L284" s="206"/>
      <c r="M284" s="279" t="s">
        <v>5004</v>
      </c>
      <c r="N284" s="203" t="s">
        <v>623</v>
      </c>
      <c r="O284" s="203" t="s">
        <v>940</v>
      </c>
      <c r="P284" s="279" t="s">
        <v>5007</v>
      </c>
      <c r="Q284" s="203" t="s">
        <v>4022</v>
      </c>
      <c r="R284" s="203" t="s">
        <v>2512</v>
      </c>
      <c r="S284" s="278"/>
    </row>
    <row r="285" customFormat="false" ht="9" hidden="false" customHeight="true" outlineLevel="0" collapsed="false">
      <c r="A285" s="276" t="s">
        <v>136</v>
      </c>
      <c r="B285" s="203" t="s">
        <v>880</v>
      </c>
      <c r="C285" s="203" t="s">
        <v>881</v>
      </c>
      <c r="D285" s="281"/>
      <c r="E285" s="206"/>
      <c r="F285" s="206"/>
      <c r="G285" s="281"/>
      <c r="H285" s="206"/>
      <c r="I285" s="206"/>
      <c r="J285" s="279" t="s">
        <v>5178</v>
      </c>
      <c r="K285" s="203"/>
      <c r="L285" s="203"/>
      <c r="M285" s="279" t="s">
        <v>5010</v>
      </c>
      <c r="N285" s="203" t="s">
        <v>747</v>
      </c>
      <c r="O285" s="203" t="s">
        <v>862</v>
      </c>
      <c r="P285" s="279" t="s">
        <v>5085</v>
      </c>
      <c r="Q285" s="203" t="s">
        <v>3748</v>
      </c>
      <c r="R285" s="203" t="s">
        <v>670</v>
      </c>
      <c r="S285" s="278"/>
    </row>
    <row r="286" customFormat="false" ht="9" hidden="false" customHeight="true" outlineLevel="0" collapsed="false">
      <c r="A286" s="283"/>
      <c r="B286" s="206"/>
      <c r="C286" s="206"/>
      <c r="D286" s="279" t="s">
        <v>138</v>
      </c>
      <c r="E286" s="203" t="s">
        <v>910</v>
      </c>
      <c r="F286" s="203" t="s">
        <v>5270</v>
      </c>
      <c r="G286" s="279" t="s">
        <v>4983</v>
      </c>
      <c r="H286" s="203" t="s">
        <v>623</v>
      </c>
      <c r="I286" s="203" t="s">
        <v>604</v>
      </c>
      <c r="J286" s="281"/>
      <c r="K286" s="206"/>
      <c r="L286" s="206"/>
      <c r="M286" s="279" t="s">
        <v>497</v>
      </c>
      <c r="N286" s="203" t="s">
        <v>81</v>
      </c>
      <c r="O286" s="203" t="s">
        <v>604</v>
      </c>
      <c r="P286" s="279" t="s">
        <v>5092</v>
      </c>
      <c r="Q286" s="203" t="s">
        <v>862</v>
      </c>
      <c r="R286" s="203" t="s">
        <v>730</v>
      </c>
      <c r="S286" s="278"/>
    </row>
    <row r="287" customFormat="false" ht="9" hidden="false" customHeight="true" outlineLevel="0" collapsed="false">
      <c r="A287" s="276" t="s">
        <v>138</v>
      </c>
      <c r="B287" s="203" t="s">
        <v>5271</v>
      </c>
      <c r="C287" s="203" t="s">
        <v>2780</v>
      </c>
      <c r="D287" s="281"/>
      <c r="E287" s="206"/>
      <c r="F287" s="206"/>
      <c r="G287" s="281"/>
      <c r="H287" s="206"/>
      <c r="I287" s="206"/>
      <c r="J287" s="279" t="s">
        <v>4986</v>
      </c>
      <c r="K287" s="203" t="s">
        <v>623</v>
      </c>
      <c r="L287" s="203" t="s">
        <v>81</v>
      </c>
      <c r="M287" s="279" t="s">
        <v>5086</v>
      </c>
      <c r="N287" s="203" t="s">
        <v>623</v>
      </c>
      <c r="O287" s="203" t="s">
        <v>81</v>
      </c>
      <c r="P287" s="279" t="s">
        <v>5205</v>
      </c>
      <c r="Q287" s="203" t="s">
        <v>862</v>
      </c>
      <c r="R287" s="203" t="s">
        <v>81</v>
      </c>
      <c r="S287" s="278"/>
    </row>
    <row r="288" customFormat="false" ht="9" hidden="false" customHeight="true" outlineLevel="0" collapsed="false">
      <c r="A288" s="283"/>
      <c r="B288" s="206"/>
      <c r="C288" s="206"/>
      <c r="D288" s="279" t="s">
        <v>4983</v>
      </c>
      <c r="E288" s="203" t="s">
        <v>4121</v>
      </c>
      <c r="F288" s="203" t="s">
        <v>3939</v>
      </c>
      <c r="G288" s="279" t="s">
        <v>5177</v>
      </c>
      <c r="H288" s="203"/>
      <c r="I288" s="203"/>
      <c r="J288" s="279" t="s">
        <v>5020</v>
      </c>
      <c r="K288" s="203" t="s">
        <v>862</v>
      </c>
      <c r="L288" s="203" t="s">
        <v>81</v>
      </c>
      <c r="M288" s="279" t="s">
        <v>1139</v>
      </c>
      <c r="N288" s="203" t="s">
        <v>624</v>
      </c>
      <c r="O288" s="203" t="s">
        <v>567</v>
      </c>
      <c r="P288" s="279" t="s">
        <v>5122</v>
      </c>
      <c r="Q288" s="203" t="s">
        <v>81</v>
      </c>
      <c r="R288" s="203" t="s">
        <v>898</v>
      </c>
      <c r="S288" s="278"/>
    </row>
    <row r="289" customFormat="false" ht="9.75" hidden="false" customHeight="true" outlineLevel="0" collapsed="false">
      <c r="A289" s="276" t="s">
        <v>4983</v>
      </c>
      <c r="B289" s="203" t="s">
        <v>5272</v>
      </c>
      <c r="C289" s="203" t="s">
        <v>3674</v>
      </c>
      <c r="D289" s="281"/>
      <c r="E289" s="206"/>
      <c r="F289" s="206"/>
      <c r="G289" s="281"/>
      <c r="H289" s="206"/>
      <c r="I289" s="206"/>
      <c r="J289" s="279" t="s">
        <v>5035</v>
      </c>
      <c r="K289" s="203" t="s">
        <v>81</v>
      </c>
      <c r="L289" s="203" t="s">
        <v>862</v>
      </c>
      <c r="M289" s="279" t="s">
        <v>1578</v>
      </c>
      <c r="N289" s="203" t="s">
        <v>623</v>
      </c>
      <c r="O289" s="203" t="s">
        <v>81</v>
      </c>
      <c r="P289" s="279" t="s">
        <v>5169</v>
      </c>
      <c r="Q289" s="203" t="s">
        <v>81</v>
      </c>
      <c r="R289" s="203" t="s">
        <v>560</v>
      </c>
      <c r="S289" s="278"/>
    </row>
    <row r="290" customFormat="false" ht="9" hidden="false" customHeight="true" outlineLevel="0" collapsed="false">
      <c r="A290" s="283"/>
      <c r="B290" s="206"/>
      <c r="C290" s="206"/>
      <c r="D290" s="281"/>
      <c r="E290" s="206"/>
      <c r="F290" s="206"/>
      <c r="G290" s="279" t="s">
        <v>5164</v>
      </c>
      <c r="H290" s="203" t="s">
        <v>623</v>
      </c>
      <c r="I290" s="203" t="s">
        <v>81</v>
      </c>
      <c r="J290" s="279" t="s">
        <v>1070</v>
      </c>
      <c r="K290" s="203" t="s">
        <v>81</v>
      </c>
      <c r="L290" s="203" t="s">
        <v>623</v>
      </c>
      <c r="M290" s="279" t="s">
        <v>136</v>
      </c>
      <c r="N290" s="203" t="s">
        <v>964</v>
      </c>
      <c r="O290" s="203" t="s">
        <v>965</v>
      </c>
      <c r="P290" s="279" t="s">
        <v>5135</v>
      </c>
      <c r="Q290" s="203" t="s">
        <v>2073</v>
      </c>
      <c r="R290" s="203" t="s">
        <v>648</v>
      </c>
      <c r="S290" s="278"/>
    </row>
    <row r="291" customFormat="false" ht="9" hidden="false" customHeight="true" outlineLevel="0" collapsed="false">
      <c r="A291" s="283"/>
      <c r="B291" s="206"/>
      <c r="C291" s="206"/>
      <c r="D291" s="281"/>
      <c r="E291" s="206"/>
      <c r="F291" s="206"/>
      <c r="G291" s="279" t="s">
        <v>5002</v>
      </c>
      <c r="H291" s="203" t="s">
        <v>623</v>
      </c>
      <c r="I291" s="203" t="s">
        <v>81</v>
      </c>
      <c r="J291" s="279" t="s">
        <v>140</v>
      </c>
      <c r="K291" s="203" t="s">
        <v>81</v>
      </c>
      <c r="L291" s="203" t="s">
        <v>940</v>
      </c>
      <c r="M291" s="281"/>
      <c r="N291" s="206"/>
      <c r="O291" s="206"/>
      <c r="P291" s="279" t="s">
        <v>5010</v>
      </c>
      <c r="Q291" s="203" t="s">
        <v>2403</v>
      </c>
      <c r="R291" s="203" t="s">
        <v>810</v>
      </c>
    </row>
    <row r="292" customFormat="false" ht="11.25" hidden="false" customHeight="false" outlineLevel="0" collapsed="false">
      <c r="A292" s="283"/>
      <c r="B292" s="206"/>
      <c r="C292" s="206"/>
      <c r="D292" s="281"/>
      <c r="E292" s="206"/>
      <c r="F292" s="206"/>
      <c r="G292" s="279" t="s">
        <v>4986</v>
      </c>
      <c r="H292" s="203" t="s">
        <v>862</v>
      </c>
      <c r="I292" s="203" t="s">
        <v>3083</v>
      </c>
      <c r="J292" s="279" t="s">
        <v>134</v>
      </c>
      <c r="K292" s="203" t="s">
        <v>647</v>
      </c>
      <c r="L292" s="203" t="s">
        <v>647</v>
      </c>
      <c r="M292" s="281"/>
      <c r="N292" s="206"/>
      <c r="O292" s="206"/>
      <c r="P292" s="279" t="s">
        <v>497</v>
      </c>
      <c r="Q292" s="203" t="s">
        <v>3199</v>
      </c>
      <c r="R292" s="203" t="s">
        <v>3982</v>
      </c>
    </row>
    <row r="293" s="292" customFormat="true" ht="16.5" hidden="false" customHeight="true" outlineLevel="0" collapsed="false">
      <c r="A293" s="289" t="s">
        <v>76</v>
      </c>
      <c r="B293" s="290"/>
      <c r="C293" s="290"/>
      <c r="D293" s="291"/>
      <c r="E293" s="290"/>
      <c r="F293" s="290"/>
      <c r="G293" s="291"/>
      <c r="H293" s="290"/>
      <c r="I293" s="290"/>
      <c r="J293" s="291"/>
      <c r="K293" s="290"/>
      <c r="L293" s="290"/>
      <c r="M293" s="291"/>
      <c r="N293" s="290"/>
      <c r="O293" s="290"/>
      <c r="P293" s="291"/>
      <c r="Q293" s="290"/>
      <c r="R293" s="25" t="s">
        <v>5273</v>
      </c>
    </row>
    <row r="294" s="278" customFormat="true" ht="12" hidden="false" customHeight="true" outlineLevel="0" collapsed="false">
      <c r="A294" s="288" t="s">
        <v>5185</v>
      </c>
      <c r="B294" s="293"/>
      <c r="C294" s="293"/>
      <c r="D294" s="279" t="s">
        <v>5185</v>
      </c>
      <c r="E294" s="294"/>
      <c r="F294" s="294"/>
      <c r="G294" s="295"/>
      <c r="H294" s="294"/>
      <c r="I294" s="294"/>
      <c r="J294" s="295"/>
      <c r="K294" s="230"/>
      <c r="L294" s="230"/>
      <c r="N294" s="296"/>
      <c r="O294" s="296"/>
      <c r="P294" s="297"/>
      <c r="Q294" s="296"/>
      <c r="R294" s="296"/>
    </row>
    <row r="295" s="280" customFormat="true" ht="9.75" hidden="false" customHeight="true" outlineLevel="0" collapsed="false">
      <c r="A295" s="282" t="s">
        <v>5089</v>
      </c>
      <c r="B295" s="210" t="s">
        <v>81</v>
      </c>
      <c r="C295" s="210" t="s">
        <v>657</v>
      </c>
      <c r="D295" s="298" t="s">
        <v>5158</v>
      </c>
      <c r="E295" s="294" t="s">
        <v>560</v>
      </c>
      <c r="F295" s="294" t="s">
        <v>608</v>
      </c>
      <c r="G295" s="299"/>
      <c r="H295" s="230"/>
      <c r="I295" s="230"/>
      <c r="J295" s="299"/>
      <c r="K295" s="230"/>
      <c r="L295" s="230"/>
      <c r="N295" s="300"/>
      <c r="O295" s="300"/>
      <c r="P295" s="301"/>
      <c r="Q295" s="300"/>
      <c r="R295" s="300"/>
    </row>
    <row r="296" s="280" customFormat="true" ht="9.75" hidden="false" customHeight="true" outlineLevel="0" collapsed="false">
      <c r="A296" s="282" t="s">
        <v>5015</v>
      </c>
      <c r="B296" s="210" t="s">
        <v>2942</v>
      </c>
      <c r="C296" s="210" t="s">
        <v>81</v>
      </c>
      <c r="D296" s="298" t="s">
        <v>5087</v>
      </c>
      <c r="E296" s="294" t="s">
        <v>3979</v>
      </c>
      <c r="F296" s="294" t="s">
        <v>623</v>
      </c>
      <c r="G296" s="295"/>
      <c r="H296" s="294"/>
      <c r="I296" s="294"/>
      <c r="J296" s="295"/>
      <c r="K296" s="294"/>
      <c r="L296" s="294"/>
      <c r="N296" s="300"/>
      <c r="O296" s="300"/>
      <c r="P296" s="301"/>
      <c r="Q296" s="300"/>
      <c r="R296" s="300"/>
    </row>
    <row r="297" s="280" customFormat="true" ht="9.75" hidden="false" customHeight="true" outlineLevel="0" collapsed="false">
      <c r="A297" s="295" t="s">
        <v>5086</v>
      </c>
      <c r="B297" s="294" t="s">
        <v>543</v>
      </c>
      <c r="C297" s="294" t="s">
        <v>623</v>
      </c>
      <c r="D297" s="298" t="s">
        <v>5160</v>
      </c>
      <c r="E297" s="294" t="s">
        <v>652</v>
      </c>
      <c r="F297" s="294" t="s">
        <v>81</v>
      </c>
      <c r="G297" s="295"/>
      <c r="H297" s="294"/>
      <c r="I297" s="294"/>
      <c r="J297" s="295"/>
      <c r="K297" s="294"/>
      <c r="L297" s="294"/>
      <c r="N297" s="300"/>
      <c r="O297" s="300"/>
      <c r="P297" s="301"/>
      <c r="Q297" s="300"/>
      <c r="R297" s="300"/>
    </row>
    <row r="298" s="280" customFormat="true" ht="9.75" hidden="false" customHeight="true" outlineLevel="0" collapsed="false">
      <c r="A298" s="295" t="s">
        <v>1139</v>
      </c>
      <c r="B298" s="294" t="s">
        <v>4002</v>
      </c>
      <c r="C298" s="294" t="s">
        <v>2119</v>
      </c>
      <c r="D298" s="298" t="s">
        <v>5136</v>
      </c>
      <c r="E298" s="294" t="s">
        <v>726</v>
      </c>
      <c r="F298" s="294" t="s">
        <v>81</v>
      </c>
      <c r="G298" s="295"/>
      <c r="H298" s="294"/>
      <c r="I298" s="294"/>
      <c r="J298" s="295"/>
      <c r="K298" s="294"/>
      <c r="L298" s="294"/>
      <c r="N298" s="300"/>
      <c r="O298" s="300"/>
      <c r="P298" s="301"/>
      <c r="Q298" s="300"/>
      <c r="R298" s="300"/>
    </row>
    <row r="299" s="280" customFormat="true" ht="9.75" hidden="false" customHeight="true" outlineLevel="0" collapsed="false">
      <c r="A299" s="280" t="s">
        <v>1578</v>
      </c>
      <c r="B299" s="294" t="s">
        <v>3317</v>
      </c>
      <c r="C299" s="294" t="s">
        <v>2569</v>
      </c>
      <c r="D299" s="298" t="s">
        <v>136</v>
      </c>
      <c r="E299" s="294" t="s">
        <v>5274</v>
      </c>
      <c r="F299" s="294" t="s">
        <v>5275</v>
      </c>
      <c r="G299" s="295"/>
      <c r="H299" s="294"/>
      <c r="I299" s="294"/>
      <c r="J299" s="295"/>
      <c r="K299" s="294"/>
      <c r="L299" s="294"/>
      <c r="N299" s="300"/>
      <c r="O299" s="300"/>
      <c r="P299" s="301"/>
      <c r="Q299" s="300"/>
      <c r="R299" s="300"/>
    </row>
    <row r="300" s="280" customFormat="true" ht="9.75" hidden="false" customHeight="true" outlineLevel="0" collapsed="false">
      <c r="A300" s="280" t="s">
        <v>5021</v>
      </c>
      <c r="B300" s="294" t="s">
        <v>5276</v>
      </c>
      <c r="C300" s="294" t="s">
        <v>3598</v>
      </c>
      <c r="D300" s="298"/>
      <c r="E300" s="294"/>
      <c r="F300" s="294"/>
      <c r="G300" s="295"/>
      <c r="H300" s="294"/>
      <c r="I300" s="294"/>
      <c r="J300" s="295"/>
      <c r="K300" s="294"/>
      <c r="L300" s="294"/>
      <c r="N300" s="300"/>
      <c r="O300" s="300"/>
      <c r="P300" s="301"/>
      <c r="Q300" s="300"/>
      <c r="R300" s="300"/>
    </row>
    <row r="301" s="280" customFormat="true" ht="9.75" hidden="false" customHeight="true" outlineLevel="0" collapsed="false">
      <c r="A301" s="280" t="s">
        <v>4540</v>
      </c>
      <c r="B301" s="294" t="s">
        <v>3741</v>
      </c>
      <c r="C301" s="294" t="s">
        <v>625</v>
      </c>
      <c r="D301" s="302" t="s">
        <v>138</v>
      </c>
      <c r="E301" s="230" t="s">
        <v>5277</v>
      </c>
      <c r="F301" s="230" t="s">
        <v>5278</v>
      </c>
      <c r="G301" s="295"/>
      <c r="H301" s="294"/>
      <c r="I301" s="294"/>
      <c r="J301" s="299"/>
      <c r="K301" s="230"/>
      <c r="L301" s="230"/>
      <c r="N301" s="300"/>
      <c r="O301" s="300"/>
      <c r="P301" s="301"/>
      <c r="Q301" s="300"/>
      <c r="R301" s="300"/>
    </row>
    <row r="302" s="280" customFormat="true" ht="9.75" hidden="false" customHeight="true" outlineLevel="0" collapsed="false">
      <c r="A302" s="295" t="s">
        <v>5026</v>
      </c>
      <c r="B302" s="294" t="s">
        <v>5279</v>
      </c>
      <c r="C302" s="294" t="s">
        <v>2140</v>
      </c>
      <c r="D302" s="298"/>
      <c r="E302" s="294"/>
      <c r="F302" s="294"/>
      <c r="G302" s="295"/>
      <c r="H302" s="294"/>
      <c r="I302" s="294"/>
      <c r="J302" s="295"/>
      <c r="K302" s="294"/>
      <c r="L302" s="294"/>
      <c r="N302" s="300"/>
      <c r="O302" s="300"/>
      <c r="P302" s="301"/>
      <c r="Q302" s="300"/>
      <c r="R302" s="300"/>
    </row>
    <row r="303" s="280" customFormat="true" ht="9.75" hidden="false" customHeight="true" outlineLevel="0" collapsed="false">
      <c r="A303" s="299"/>
      <c r="B303" s="230"/>
      <c r="C303" s="230"/>
      <c r="D303" s="302" t="s">
        <v>5280</v>
      </c>
      <c r="E303" s="230" t="s">
        <v>5281</v>
      </c>
      <c r="F303" s="230" t="s">
        <v>5282</v>
      </c>
      <c r="G303" s="295"/>
      <c r="H303" s="294"/>
      <c r="I303" s="294"/>
      <c r="J303" s="299"/>
      <c r="K303" s="230"/>
      <c r="L303" s="230"/>
      <c r="N303" s="300"/>
      <c r="O303" s="300"/>
      <c r="P303" s="301"/>
      <c r="Q303" s="300"/>
      <c r="R303" s="300"/>
    </row>
    <row r="304" s="280" customFormat="true" ht="9.75" hidden="false" customHeight="true" outlineLevel="0" collapsed="false">
      <c r="A304" s="299"/>
      <c r="B304" s="230"/>
      <c r="C304" s="230"/>
      <c r="D304" s="295"/>
      <c r="E304" s="294"/>
      <c r="F304" s="294"/>
      <c r="G304" s="295"/>
      <c r="H304" s="294"/>
      <c r="I304" s="294"/>
      <c r="J304" s="295"/>
      <c r="K304" s="294"/>
      <c r="L304" s="294"/>
      <c r="N304" s="300"/>
      <c r="O304" s="300"/>
      <c r="P304" s="301"/>
      <c r="Q304" s="300"/>
      <c r="R304" s="300"/>
    </row>
    <row r="305" s="280" customFormat="true" ht="9.75" hidden="false" customHeight="true" outlineLevel="0" collapsed="false">
      <c r="A305" s="288" t="s">
        <v>5283</v>
      </c>
      <c r="B305" s="300"/>
      <c r="C305" s="300"/>
      <c r="E305" s="300"/>
      <c r="F305" s="300"/>
      <c r="G305" s="303"/>
      <c r="H305" s="294"/>
      <c r="I305" s="230"/>
      <c r="J305" s="299"/>
      <c r="K305" s="230"/>
      <c r="L305" s="294"/>
      <c r="M305" s="0"/>
      <c r="N305" s="99"/>
      <c r="O305" s="99"/>
      <c r="P305" s="301"/>
      <c r="Q305" s="300"/>
      <c r="R305" s="300"/>
    </row>
    <row r="306" s="303" customFormat="true" ht="9" hidden="false" customHeight="true" outlineLevel="0" collapsed="false">
      <c r="A306" s="301" t="s">
        <v>5284</v>
      </c>
      <c r="B306" s="294"/>
      <c r="C306" s="294"/>
      <c r="D306" s="304"/>
      <c r="E306" s="305"/>
      <c r="F306" s="305"/>
      <c r="G306" s="306"/>
      <c r="H306" s="294"/>
      <c r="I306" s="294"/>
      <c r="J306" s="288"/>
      <c r="K306" s="287"/>
      <c r="L306" s="287"/>
      <c r="M306" s="301"/>
      <c r="N306" s="307"/>
      <c r="O306" s="307"/>
      <c r="P306" s="301"/>
      <c r="Q306" s="307"/>
      <c r="R306" s="307"/>
    </row>
    <row r="307" s="303" customFormat="true" ht="9" hidden="false" customHeight="true" outlineLevel="0" collapsed="false">
      <c r="A307" s="308" t="s">
        <v>5285</v>
      </c>
      <c r="B307" s="294"/>
      <c r="C307" s="294"/>
      <c r="D307" s="306"/>
      <c r="E307" s="294"/>
      <c r="F307" s="294"/>
      <c r="G307" s="306"/>
      <c r="H307" s="294"/>
      <c r="I307" s="294"/>
      <c r="J307" s="288"/>
      <c r="K307" s="287"/>
      <c r="L307" s="287"/>
      <c r="M307" s="301"/>
      <c r="N307" s="307"/>
      <c r="O307" s="307"/>
      <c r="P307" s="301"/>
      <c r="Q307" s="307"/>
      <c r="R307" s="307"/>
    </row>
    <row r="308" s="303" customFormat="true" ht="9" hidden="false" customHeight="true" outlineLevel="0" collapsed="false">
      <c r="B308" s="294"/>
      <c r="C308" s="294"/>
      <c r="D308" s="306"/>
      <c r="E308" s="294"/>
      <c r="F308" s="294"/>
      <c r="G308" s="306"/>
      <c r="H308" s="294"/>
      <c r="I308" s="294"/>
      <c r="J308" s="288"/>
      <c r="K308" s="287"/>
      <c r="L308" s="287"/>
      <c r="M308" s="301"/>
      <c r="N308" s="307"/>
      <c r="O308" s="307"/>
      <c r="P308" s="301"/>
      <c r="Q308" s="307"/>
      <c r="R308" s="307"/>
    </row>
    <row r="309" s="303" customFormat="true" ht="9" hidden="false" customHeight="true" outlineLevel="0" collapsed="false">
      <c r="B309" s="294"/>
      <c r="C309" s="294"/>
      <c r="D309" s="306"/>
      <c r="E309" s="294"/>
      <c r="F309" s="294"/>
      <c r="G309" s="306"/>
      <c r="H309" s="294"/>
      <c r="I309" s="294"/>
      <c r="J309" s="288"/>
      <c r="K309" s="287"/>
      <c r="L309" s="287"/>
      <c r="M309" s="301"/>
      <c r="N309" s="307"/>
      <c r="O309" s="307"/>
      <c r="P309" s="301"/>
      <c r="Q309" s="307"/>
      <c r="R309" s="307"/>
    </row>
    <row r="310" s="303" customFormat="true" ht="9" hidden="false" customHeight="true" outlineLevel="0" collapsed="false">
      <c r="A310" s="306"/>
      <c r="B310" s="294"/>
      <c r="C310" s="294"/>
      <c r="D310" s="306"/>
      <c r="E310" s="294"/>
      <c r="F310" s="294"/>
      <c r="G310" s="306"/>
      <c r="H310" s="294"/>
      <c r="I310" s="294"/>
      <c r="J310" s="288"/>
      <c r="K310" s="287"/>
      <c r="L310" s="287"/>
      <c r="M310" s="301"/>
      <c r="N310" s="307"/>
      <c r="O310" s="307"/>
      <c r="P310" s="301"/>
      <c r="Q310" s="307"/>
      <c r="R310" s="307"/>
    </row>
    <row r="311" s="303" customFormat="true" ht="9" hidden="false" customHeight="true" outlineLevel="0" collapsed="false">
      <c r="A311" s="306"/>
      <c r="B311" s="294"/>
      <c r="C311" s="294"/>
      <c r="D311" s="306"/>
      <c r="E311" s="294"/>
      <c r="F311" s="294"/>
      <c r="G311" s="306"/>
      <c r="H311" s="294"/>
      <c r="I311" s="294"/>
      <c r="J311" s="288"/>
      <c r="K311" s="287"/>
      <c r="L311" s="287"/>
      <c r="M311" s="301"/>
      <c r="N311" s="307"/>
      <c r="O311" s="307"/>
      <c r="P311" s="301"/>
      <c r="Q311" s="307"/>
      <c r="R311" s="307"/>
    </row>
    <row r="312" s="303" customFormat="true" ht="9" hidden="false" customHeight="true" outlineLevel="0" collapsed="false">
      <c r="A312" s="288"/>
      <c r="B312" s="287"/>
      <c r="C312" s="287"/>
      <c r="D312" s="306"/>
      <c r="E312" s="294"/>
      <c r="F312" s="294"/>
      <c r="G312" s="306"/>
      <c r="H312" s="294"/>
      <c r="I312" s="294"/>
      <c r="J312" s="288"/>
      <c r="K312" s="287"/>
      <c r="L312" s="287"/>
      <c r="M312" s="301"/>
      <c r="N312" s="307"/>
      <c r="O312" s="307"/>
      <c r="P312" s="301"/>
      <c r="Q312" s="307"/>
      <c r="R312" s="307"/>
    </row>
    <row r="313" s="303" customFormat="true" ht="9" hidden="false" customHeight="true" outlineLevel="0" collapsed="false">
      <c r="A313" s="288"/>
      <c r="B313" s="287"/>
      <c r="C313" s="287"/>
      <c r="D313" s="306"/>
      <c r="E313" s="294"/>
      <c r="F313" s="294"/>
      <c r="G313" s="306"/>
      <c r="H313" s="294"/>
      <c r="I313" s="294"/>
      <c r="J313" s="301"/>
      <c r="K313" s="307"/>
      <c r="L313" s="307"/>
      <c r="M313" s="301"/>
      <c r="N313" s="307"/>
      <c r="O313" s="307"/>
      <c r="P313" s="301"/>
      <c r="Q313" s="307"/>
      <c r="R313" s="307"/>
    </row>
    <row r="314" s="303" customFormat="true" ht="9" hidden="false" customHeight="true" outlineLevel="0" collapsed="false">
      <c r="A314" s="288"/>
      <c r="B314" s="287"/>
      <c r="C314" s="287"/>
      <c r="D314" s="288"/>
      <c r="E314" s="287"/>
      <c r="F314" s="287"/>
      <c r="G314" s="301"/>
      <c r="H314" s="307"/>
      <c r="I314" s="307"/>
      <c r="J314" s="301"/>
      <c r="K314" s="307"/>
      <c r="L314" s="307"/>
      <c r="M314" s="301"/>
      <c r="N314" s="307"/>
      <c r="O314" s="307"/>
      <c r="P314" s="301"/>
      <c r="Q314" s="307"/>
      <c r="R314" s="307"/>
    </row>
    <row r="315" s="280" customFormat="true" ht="9" hidden="false" customHeight="true" outlineLevel="0" collapsed="false">
      <c r="A315" s="308"/>
      <c r="B315" s="287"/>
      <c r="C315" s="287"/>
      <c r="D315" s="288"/>
      <c r="E315" s="287"/>
      <c r="F315" s="287"/>
      <c r="G315" s="301"/>
      <c r="H315" s="307"/>
      <c r="I315" s="307"/>
      <c r="J315" s="301"/>
      <c r="K315" s="307"/>
      <c r="L315" s="307"/>
      <c r="M315" s="301"/>
      <c r="N315" s="307"/>
      <c r="O315" s="307"/>
      <c r="P315" s="301"/>
      <c r="Q315" s="300"/>
      <c r="R315" s="300"/>
    </row>
    <row r="316" s="280" customFormat="true" ht="9" hidden="false" customHeight="true" outlineLevel="0" collapsed="false">
      <c r="A316" s="308"/>
      <c r="B316" s="307"/>
      <c r="C316" s="307"/>
      <c r="D316" s="301"/>
      <c r="E316" s="307"/>
      <c r="F316" s="307"/>
      <c r="G316" s="301"/>
      <c r="H316" s="307"/>
      <c r="I316" s="307"/>
      <c r="J316" s="301"/>
      <c r="K316" s="307"/>
      <c r="L316" s="307"/>
      <c r="M316" s="301"/>
      <c r="N316" s="307"/>
      <c r="O316" s="307"/>
      <c r="P316" s="301"/>
      <c r="Q316" s="300"/>
      <c r="R316" s="300"/>
    </row>
    <row r="317" s="280" customFormat="true" ht="9" hidden="false" customHeight="true" outlineLevel="0" collapsed="false">
      <c r="B317" s="300"/>
      <c r="C317" s="307"/>
      <c r="D317" s="301"/>
      <c r="E317" s="307"/>
      <c r="F317" s="307"/>
      <c r="G317" s="301"/>
      <c r="H317" s="307"/>
      <c r="I317" s="307"/>
      <c r="J317" s="301"/>
      <c r="K317" s="307"/>
      <c r="L317" s="307"/>
      <c r="M317" s="301"/>
      <c r="N317" s="307"/>
      <c r="O317" s="307"/>
      <c r="P317" s="301"/>
      <c r="Q317" s="300"/>
      <c r="R317" s="300"/>
    </row>
    <row r="318" s="280" customFormat="true" ht="9" hidden="false" customHeight="true" outlineLevel="0" collapsed="false">
      <c r="B318" s="300"/>
      <c r="C318" s="307"/>
      <c r="D318" s="301"/>
      <c r="E318" s="307"/>
      <c r="F318" s="307"/>
      <c r="G318" s="301"/>
      <c r="H318" s="307"/>
      <c r="I318" s="307"/>
      <c r="J318" s="301"/>
      <c r="K318" s="307"/>
      <c r="L318" s="307"/>
      <c r="M318" s="301"/>
      <c r="N318" s="307"/>
      <c r="O318" s="307"/>
      <c r="P318" s="301"/>
      <c r="Q318" s="300"/>
      <c r="R318" s="300"/>
    </row>
    <row r="319" s="280" customFormat="true" ht="9" hidden="false" customHeight="true" outlineLevel="0" collapsed="false">
      <c r="B319" s="300"/>
      <c r="C319" s="307"/>
      <c r="D319" s="301"/>
      <c r="E319" s="307"/>
      <c r="F319" s="307"/>
      <c r="G319" s="301"/>
      <c r="H319" s="307"/>
      <c r="I319" s="307"/>
      <c r="J319" s="301"/>
      <c r="K319" s="307"/>
      <c r="L319" s="307"/>
      <c r="M319" s="301"/>
      <c r="N319" s="307"/>
      <c r="O319" s="307"/>
      <c r="P319" s="301"/>
      <c r="Q319" s="300"/>
      <c r="R319" s="300"/>
    </row>
    <row r="320" customFormat="false" ht="9" hidden="false" customHeight="true" outlineLevel="0" collapsed="false">
      <c r="A320" s="308"/>
      <c r="B320" s="300"/>
      <c r="C320" s="307"/>
      <c r="D320" s="301"/>
      <c r="E320" s="307"/>
      <c r="F320" s="307"/>
      <c r="G320" s="301"/>
      <c r="H320" s="307"/>
      <c r="I320" s="307"/>
      <c r="J320" s="301"/>
      <c r="K320" s="307"/>
      <c r="L320" s="307"/>
      <c r="M320" s="301"/>
      <c r="N320" s="307"/>
      <c r="O320" s="307"/>
      <c r="P320" s="301"/>
      <c r="Q320" s="300"/>
      <c r="R320" s="300"/>
    </row>
    <row r="321" customFormat="false" ht="9" hidden="false" customHeight="true" outlineLevel="0" collapsed="false">
      <c r="A321" s="308"/>
      <c r="B321" s="300"/>
      <c r="C321" s="307"/>
      <c r="D321" s="301"/>
      <c r="E321" s="307"/>
      <c r="F321" s="307"/>
      <c r="G321" s="301"/>
      <c r="H321" s="307"/>
      <c r="I321" s="307"/>
      <c r="J321" s="301"/>
      <c r="K321" s="307"/>
      <c r="L321" s="307"/>
      <c r="M321" s="301"/>
      <c r="N321" s="307"/>
      <c r="O321" s="307"/>
      <c r="P321" s="301"/>
      <c r="Q321" s="300"/>
      <c r="R321" s="300"/>
    </row>
    <row r="322" customFormat="false" ht="9" hidden="false" customHeight="true" outlineLevel="0" collapsed="false">
      <c r="A322" s="308"/>
      <c r="B322" s="300"/>
      <c r="C322" s="307"/>
      <c r="D322" s="301"/>
      <c r="E322" s="307"/>
      <c r="F322" s="307"/>
      <c r="G322" s="301"/>
      <c r="H322" s="307"/>
      <c r="I322" s="307"/>
      <c r="J322" s="301"/>
      <c r="K322" s="307"/>
      <c r="L322" s="307"/>
      <c r="M322" s="301"/>
      <c r="N322" s="307"/>
      <c r="O322" s="307"/>
      <c r="P322" s="301"/>
      <c r="Q322" s="300"/>
      <c r="R322" s="300"/>
    </row>
    <row r="323" customFormat="false" ht="9" hidden="false" customHeight="true" outlineLevel="0" collapsed="false">
      <c r="A323" s="308"/>
      <c r="B323" s="300"/>
      <c r="C323" s="307"/>
      <c r="D323" s="301"/>
      <c r="E323" s="307"/>
      <c r="F323" s="307"/>
      <c r="G323" s="301"/>
      <c r="H323" s="307"/>
      <c r="I323" s="307"/>
      <c r="J323" s="301"/>
      <c r="K323" s="307"/>
      <c r="L323" s="307"/>
      <c r="M323" s="301"/>
      <c r="N323" s="307"/>
      <c r="O323" s="307"/>
      <c r="P323" s="301"/>
      <c r="Q323" s="300"/>
      <c r="R323" s="300"/>
    </row>
    <row r="324" customFormat="false" ht="9" hidden="false" customHeight="true" outlineLevel="0" collapsed="false">
      <c r="A324" s="308"/>
      <c r="B324" s="300"/>
      <c r="C324" s="307"/>
      <c r="D324" s="301"/>
      <c r="E324" s="307"/>
      <c r="F324" s="307"/>
      <c r="G324" s="301"/>
      <c r="H324" s="307"/>
      <c r="I324" s="307"/>
      <c r="J324" s="301"/>
      <c r="K324" s="307"/>
      <c r="L324" s="307"/>
      <c r="M324" s="301"/>
      <c r="N324" s="307"/>
      <c r="O324" s="307"/>
      <c r="P324" s="301"/>
      <c r="Q324" s="300"/>
      <c r="R324" s="300"/>
    </row>
    <row r="325" customFormat="false" ht="9" hidden="false" customHeight="true" outlineLevel="0" collapsed="false">
      <c r="A325" s="308"/>
      <c r="B325" s="300"/>
      <c r="C325" s="307"/>
      <c r="D325" s="301"/>
      <c r="E325" s="307"/>
      <c r="F325" s="307"/>
      <c r="G325" s="301"/>
      <c r="H325" s="307"/>
      <c r="I325" s="307"/>
      <c r="J325" s="301"/>
      <c r="K325" s="307"/>
      <c r="L325" s="307"/>
      <c r="M325" s="301"/>
      <c r="N325" s="307"/>
      <c r="O325" s="307"/>
      <c r="P325" s="301"/>
      <c r="Q325" s="300"/>
      <c r="R325" s="300"/>
    </row>
    <row r="326" customFormat="false" ht="9" hidden="false" customHeight="true" outlineLevel="0" collapsed="false">
      <c r="A326" s="308"/>
      <c r="B326" s="300"/>
      <c r="C326" s="307"/>
      <c r="D326" s="301"/>
      <c r="E326" s="307"/>
      <c r="F326" s="307"/>
      <c r="G326" s="301"/>
      <c r="H326" s="307"/>
      <c r="I326" s="307"/>
      <c r="J326" s="301"/>
      <c r="K326" s="307"/>
      <c r="L326" s="307"/>
      <c r="M326" s="301"/>
      <c r="N326" s="307"/>
      <c r="O326" s="307"/>
      <c r="P326" s="301"/>
      <c r="Q326" s="300"/>
      <c r="R326" s="300"/>
    </row>
    <row r="327" customFormat="false" ht="9" hidden="false" customHeight="true" outlineLevel="0" collapsed="false">
      <c r="A327" s="308"/>
      <c r="B327" s="300"/>
      <c r="C327" s="307"/>
      <c r="D327" s="301"/>
      <c r="E327" s="307"/>
      <c r="F327" s="307"/>
      <c r="G327" s="301"/>
      <c r="H327" s="307"/>
      <c r="I327" s="307"/>
      <c r="J327" s="301"/>
      <c r="K327" s="307"/>
      <c r="L327" s="307"/>
      <c r="M327" s="301"/>
      <c r="N327" s="307"/>
      <c r="O327" s="307"/>
      <c r="P327" s="301"/>
      <c r="Q327" s="300"/>
      <c r="R327" s="300"/>
    </row>
    <row r="328" customFormat="false" ht="9" hidden="false" customHeight="true" outlineLevel="0" collapsed="false">
      <c r="A328" s="308"/>
      <c r="B328" s="300"/>
      <c r="C328" s="307"/>
      <c r="D328" s="301"/>
      <c r="E328" s="307"/>
      <c r="F328" s="307"/>
      <c r="G328" s="301"/>
      <c r="H328" s="307"/>
      <c r="I328" s="307"/>
      <c r="J328" s="301"/>
      <c r="K328" s="307"/>
      <c r="L328" s="307"/>
      <c r="M328" s="301"/>
      <c r="N328" s="307"/>
      <c r="O328" s="307"/>
      <c r="P328" s="301"/>
      <c r="Q328" s="300"/>
      <c r="R328" s="300"/>
    </row>
    <row r="329" customFormat="false" ht="9" hidden="false" customHeight="true" outlineLevel="0" collapsed="false">
      <c r="A329" s="308"/>
      <c r="B329" s="300"/>
      <c r="C329" s="307"/>
      <c r="D329" s="301"/>
      <c r="E329" s="307"/>
      <c r="F329" s="307"/>
      <c r="G329" s="301"/>
      <c r="H329" s="307"/>
      <c r="I329" s="307"/>
      <c r="J329" s="301"/>
      <c r="K329" s="307"/>
      <c r="L329" s="307"/>
      <c r="M329" s="301"/>
      <c r="N329" s="307"/>
      <c r="O329" s="307"/>
      <c r="P329" s="301"/>
      <c r="Q329" s="300"/>
      <c r="R329" s="300"/>
    </row>
    <row r="330" customFormat="false" ht="9" hidden="false" customHeight="true" outlineLevel="0" collapsed="false">
      <c r="A330" s="308"/>
      <c r="B330" s="300"/>
      <c r="C330" s="307"/>
      <c r="D330" s="301"/>
      <c r="E330" s="307"/>
      <c r="F330" s="307"/>
      <c r="G330" s="301"/>
      <c r="H330" s="307"/>
      <c r="I330" s="307"/>
      <c r="J330" s="301"/>
      <c r="K330" s="307"/>
      <c r="L330" s="307"/>
      <c r="M330" s="301"/>
      <c r="N330" s="307"/>
      <c r="O330" s="307"/>
      <c r="P330" s="301"/>
      <c r="Q330" s="300"/>
      <c r="R330" s="300"/>
    </row>
    <row r="331" customFormat="false" ht="9" hidden="false" customHeight="true" outlineLevel="0" collapsed="false">
      <c r="A331" s="308"/>
      <c r="B331" s="300"/>
      <c r="C331" s="307"/>
      <c r="D331" s="301"/>
      <c r="E331" s="307"/>
      <c r="F331" s="307"/>
      <c r="G331" s="301"/>
      <c r="H331" s="307"/>
      <c r="I331" s="307"/>
      <c r="J331" s="301"/>
      <c r="K331" s="307"/>
      <c r="L331" s="307"/>
      <c r="M331" s="301"/>
      <c r="N331" s="307"/>
      <c r="O331" s="307"/>
      <c r="P331" s="301"/>
      <c r="Q331" s="300"/>
      <c r="R331" s="300"/>
    </row>
    <row r="332" customFormat="false" ht="9" hidden="false" customHeight="true" outlineLevel="0" collapsed="false">
      <c r="A332" s="308"/>
      <c r="B332" s="300"/>
      <c r="C332" s="307"/>
      <c r="D332" s="301"/>
      <c r="E332" s="307"/>
      <c r="F332" s="307"/>
      <c r="G332" s="301"/>
      <c r="H332" s="307"/>
      <c r="I332" s="307"/>
      <c r="J332" s="301"/>
      <c r="K332" s="307"/>
      <c r="L332" s="307"/>
      <c r="M332" s="301"/>
      <c r="N332" s="307"/>
      <c r="O332" s="307"/>
      <c r="P332" s="301"/>
      <c r="Q332" s="300"/>
      <c r="R332" s="300"/>
    </row>
    <row r="333" customFormat="false" ht="9" hidden="false" customHeight="true" outlineLevel="0" collapsed="false">
      <c r="A333" s="308"/>
      <c r="B333" s="300"/>
      <c r="C333" s="307"/>
      <c r="D333" s="301"/>
      <c r="E333" s="307"/>
      <c r="F333" s="307"/>
      <c r="G333" s="301"/>
      <c r="H333" s="307"/>
      <c r="I333" s="307"/>
      <c r="J333" s="301"/>
      <c r="K333" s="307"/>
      <c r="L333" s="307"/>
      <c r="M333" s="301"/>
      <c r="N333" s="307"/>
      <c r="O333" s="307"/>
      <c r="P333" s="301"/>
      <c r="Q333" s="300"/>
      <c r="R333" s="300"/>
    </row>
    <row r="334" customFormat="false" ht="9" hidden="false" customHeight="true" outlineLevel="0" collapsed="false">
      <c r="A334" s="308"/>
      <c r="B334" s="300"/>
      <c r="C334" s="307"/>
      <c r="D334" s="301"/>
      <c r="E334" s="307"/>
      <c r="F334" s="307"/>
      <c r="G334" s="301"/>
      <c r="H334" s="307"/>
      <c r="I334" s="307"/>
      <c r="J334" s="301"/>
      <c r="K334" s="307"/>
      <c r="L334" s="307"/>
      <c r="M334" s="301"/>
      <c r="N334" s="307"/>
      <c r="O334" s="307"/>
      <c r="P334" s="301"/>
      <c r="Q334" s="300"/>
      <c r="R334" s="300"/>
    </row>
    <row r="335" customFormat="false" ht="9" hidden="false" customHeight="true" outlineLevel="0" collapsed="false">
      <c r="A335" s="308"/>
      <c r="B335" s="300"/>
      <c r="C335" s="307"/>
      <c r="D335" s="301"/>
      <c r="E335" s="307"/>
      <c r="F335" s="307"/>
      <c r="G335" s="301"/>
      <c r="H335" s="307"/>
      <c r="I335" s="307"/>
      <c r="J335" s="301"/>
      <c r="K335" s="307"/>
      <c r="L335" s="307"/>
      <c r="M335" s="301"/>
      <c r="N335" s="307"/>
      <c r="O335" s="307"/>
      <c r="P335" s="301"/>
      <c r="Q335" s="300"/>
      <c r="R335" s="300"/>
    </row>
    <row r="336" customFormat="false" ht="9" hidden="false" customHeight="true" outlineLevel="0" collapsed="false">
      <c r="A336" s="308"/>
      <c r="B336" s="300"/>
      <c r="C336" s="307"/>
      <c r="D336" s="301"/>
      <c r="E336" s="307"/>
      <c r="F336" s="307"/>
      <c r="G336" s="301"/>
      <c r="H336" s="307"/>
      <c r="I336" s="307"/>
      <c r="J336" s="301"/>
      <c r="K336" s="307"/>
      <c r="L336" s="307"/>
      <c r="M336" s="301"/>
      <c r="N336" s="307"/>
      <c r="O336" s="307"/>
      <c r="P336" s="301"/>
      <c r="Q336" s="300"/>
      <c r="R336" s="300"/>
    </row>
    <row r="337" customFormat="false" ht="9" hidden="false" customHeight="true" outlineLevel="0" collapsed="false">
      <c r="A337" s="308"/>
      <c r="B337" s="300"/>
      <c r="C337" s="307"/>
      <c r="D337" s="301"/>
      <c r="E337" s="307"/>
      <c r="F337" s="307"/>
      <c r="G337" s="301"/>
      <c r="H337" s="307"/>
      <c r="I337" s="307"/>
      <c r="J337" s="301"/>
      <c r="K337" s="307"/>
      <c r="L337" s="307"/>
      <c r="M337" s="301"/>
      <c r="N337" s="307"/>
      <c r="O337" s="307"/>
      <c r="P337" s="301"/>
      <c r="Q337" s="300"/>
      <c r="R337" s="300"/>
    </row>
    <row r="338" customFormat="false" ht="9" hidden="false" customHeight="true" outlineLevel="0" collapsed="false">
      <c r="A338" s="308"/>
      <c r="B338" s="300"/>
      <c r="C338" s="307"/>
      <c r="D338" s="301"/>
      <c r="E338" s="307"/>
      <c r="F338" s="307"/>
      <c r="G338" s="301"/>
      <c r="H338" s="307"/>
      <c r="I338" s="307"/>
      <c r="J338" s="301"/>
      <c r="K338" s="307"/>
      <c r="L338" s="307"/>
      <c r="M338" s="301"/>
      <c r="N338" s="307"/>
      <c r="O338" s="307"/>
      <c r="P338" s="301"/>
      <c r="Q338" s="300"/>
      <c r="R338" s="300"/>
    </row>
    <row r="339" customFormat="false" ht="9" hidden="false" customHeight="true" outlineLevel="0" collapsed="false">
      <c r="A339" s="308"/>
      <c r="B339" s="300"/>
      <c r="C339" s="307"/>
      <c r="D339" s="301"/>
      <c r="E339" s="307"/>
      <c r="F339" s="307"/>
      <c r="G339" s="301"/>
      <c r="H339" s="307"/>
      <c r="I339" s="307"/>
      <c r="J339" s="301"/>
      <c r="K339" s="307"/>
      <c r="L339" s="307"/>
      <c r="M339" s="301"/>
      <c r="N339" s="307"/>
      <c r="O339" s="307"/>
      <c r="P339" s="301"/>
      <c r="Q339" s="300"/>
      <c r="R339" s="300"/>
    </row>
    <row r="340" customFormat="false" ht="9" hidden="false" customHeight="true" outlineLevel="0" collapsed="false">
      <c r="A340" s="308"/>
      <c r="B340" s="300"/>
      <c r="C340" s="307"/>
      <c r="D340" s="301"/>
      <c r="E340" s="307"/>
      <c r="F340" s="307"/>
      <c r="G340" s="301"/>
      <c r="H340" s="307"/>
      <c r="I340" s="307"/>
      <c r="J340" s="301"/>
      <c r="K340" s="307"/>
      <c r="L340" s="307"/>
      <c r="M340" s="301"/>
      <c r="N340" s="307"/>
      <c r="O340" s="307"/>
      <c r="P340" s="301"/>
      <c r="Q340" s="300"/>
      <c r="R340" s="300"/>
    </row>
    <row r="341" customFormat="false" ht="9" hidden="false" customHeight="true" outlineLevel="0" collapsed="false">
      <c r="A341" s="308"/>
      <c r="B341" s="300"/>
      <c r="C341" s="307"/>
      <c r="D341" s="301"/>
      <c r="E341" s="307"/>
      <c r="F341" s="307"/>
      <c r="G341" s="301"/>
      <c r="H341" s="307"/>
      <c r="I341" s="307"/>
      <c r="J341" s="301"/>
      <c r="K341" s="307"/>
      <c r="L341" s="307"/>
      <c r="M341" s="301"/>
      <c r="N341" s="307"/>
      <c r="O341" s="307"/>
      <c r="P341" s="301"/>
      <c r="Q341" s="300"/>
      <c r="R341" s="300"/>
    </row>
    <row r="342" customFormat="false" ht="9" hidden="false" customHeight="true" outlineLevel="0" collapsed="false">
      <c r="A342" s="308"/>
      <c r="B342" s="300"/>
      <c r="C342" s="307"/>
      <c r="D342" s="301"/>
      <c r="E342" s="307"/>
      <c r="F342" s="307"/>
      <c r="G342" s="301"/>
      <c r="H342" s="307"/>
      <c r="I342" s="307"/>
      <c r="J342" s="301"/>
      <c r="K342" s="307"/>
      <c r="L342" s="307"/>
      <c r="M342" s="301"/>
      <c r="N342" s="307"/>
      <c r="O342" s="307"/>
      <c r="P342" s="301"/>
      <c r="Q342" s="300"/>
      <c r="R342" s="300"/>
    </row>
    <row r="343" customFormat="false" ht="9" hidden="false" customHeight="true" outlineLevel="0" collapsed="false">
      <c r="A343" s="308"/>
      <c r="B343" s="300"/>
      <c r="C343" s="307"/>
      <c r="D343" s="301"/>
      <c r="E343" s="307"/>
      <c r="F343" s="307"/>
      <c r="G343" s="301"/>
      <c r="H343" s="307"/>
      <c r="I343" s="307"/>
      <c r="J343" s="301"/>
      <c r="K343" s="307"/>
      <c r="L343" s="307"/>
      <c r="M343" s="301"/>
      <c r="N343" s="307"/>
      <c r="O343" s="307"/>
      <c r="P343" s="301"/>
      <c r="Q343" s="300"/>
      <c r="R343" s="300"/>
    </row>
    <row r="344" customFormat="false" ht="9" hidden="false" customHeight="true" outlineLevel="0" collapsed="false">
      <c r="A344" s="308"/>
      <c r="B344" s="300"/>
      <c r="C344" s="307"/>
      <c r="D344" s="301"/>
      <c r="E344" s="307"/>
      <c r="F344" s="307"/>
      <c r="G344" s="301"/>
      <c r="H344" s="307"/>
      <c r="I344" s="307"/>
      <c r="J344" s="301"/>
      <c r="K344" s="307"/>
      <c r="L344" s="307"/>
      <c r="M344" s="301"/>
      <c r="N344" s="307"/>
      <c r="O344" s="307"/>
      <c r="P344" s="301"/>
      <c r="Q344" s="300"/>
      <c r="R344" s="300"/>
    </row>
    <row r="345" customFormat="false" ht="9" hidden="false" customHeight="true" outlineLevel="0" collapsed="false">
      <c r="A345" s="308"/>
      <c r="B345" s="300"/>
      <c r="C345" s="307"/>
      <c r="D345" s="301"/>
      <c r="E345" s="307"/>
      <c r="F345" s="307"/>
      <c r="G345" s="301"/>
      <c r="H345" s="307"/>
      <c r="I345" s="307"/>
      <c r="J345" s="301"/>
      <c r="K345" s="307"/>
      <c r="L345" s="307"/>
      <c r="M345" s="301"/>
      <c r="N345" s="307"/>
      <c r="O345" s="307"/>
      <c r="P345" s="301"/>
      <c r="Q345" s="300"/>
      <c r="R345" s="300"/>
    </row>
    <row r="346" customFormat="false" ht="9" hidden="false" customHeight="true" outlineLevel="0" collapsed="false">
      <c r="A346" s="308"/>
      <c r="B346" s="300"/>
      <c r="C346" s="307"/>
      <c r="D346" s="301"/>
      <c r="E346" s="307"/>
      <c r="F346" s="307"/>
      <c r="G346" s="301"/>
      <c r="H346" s="307"/>
      <c r="I346" s="307"/>
      <c r="J346" s="301"/>
      <c r="K346" s="307"/>
      <c r="L346" s="307"/>
      <c r="M346" s="301"/>
      <c r="N346" s="307"/>
      <c r="O346" s="307"/>
      <c r="P346" s="301"/>
      <c r="Q346" s="300"/>
      <c r="R346" s="300"/>
    </row>
    <row r="347" customFormat="false" ht="9" hidden="false" customHeight="true" outlineLevel="0" collapsed="false">
      <c r="A347" s="308"/>
      <c r="B347" s="300"/>
      <c r="C347" s="307"/>
      <c r="D347" s="301"/>
      <c r="E347" s="307"/>
      <c r="F347" s="307"/>
      <c r="G347" s="301"/>
      <c r="H347" s="307"/>
      <c r="I347" s="307"/>
      <c r="J347" s="301"/>
      <c r="K347" s="307"/>
      <c r="L347" s="307"/>
      <c r="M347" s="301"/>
      <c r="N347" s="307"/>
      <c r="O347" s="307"/>
      <c r="P347" s="301"/>
      <c r="Q347" s="300"/>
      <c r="R347" s="300"/>
    </row>
    <row r="348" customFormat="false" ht="9" hidden="false" customHeight="true" outlineLevel="0" collapsed="false">
      <c r="A348" s="308"/>
      <c r="B348" s="300"/>
      <c r="C348" s="307"/>
      <c r="D348" s="301"/>
      <c r="E348" s="307"/>
      <c r="F348" s="307"/>
      <c r="G348" s="301"/>
      <c r="H348" s="307"/>
      <c r="I348" s="307"/>
      <c r="J348" s="301"/>
      <c r="K348" s="307"/>
      <c r="L348" s="307"/>
      <c r="M348" s="301"/>
      <c r="N348" s="307"/>
      <c r="O348" s="307"/>
      <c r="P348" s="301"/>
      <c r="Q348" s="300"/>
      <c r="R348" s="300"/>
    </row>
    <row r="349" customFormat="false" ht="9" hidden="false" customHeight="true" outlineLevel="0" collapsed="false">
      <c r="A349" s="308"/>
      <c r="B349" s="300"/>
      <c r="C349" s="307"/>
      <c r="D349" s="301"/>
      <c r="E349" s="307"/>
      <c r="F349" s="307"/>
      <c r="G349" s="301"/>
      <c r="H349" s="307"/>
      <c r="I349" s="307"/>
      <c r="J349" s="301"/>
      <c r="K349" s="307"/>
      <c r="L349" s="307"/>
      <c r="M349" s="301"/>
      <c r="N349" s="307"/>
      <c r="O349" s="307"/>
      <c r="P349" s="301"/>
      <c r="Q349" s="300"/>
      <c r="R349" s="300"/>
    </row>
    <row r="350" customFormat="false" ht="9" hidden="false" customHeight="true" outlineLevel="0" collapsed="false">
      <c r="A350" s="308"/>
      <c r="B350" s="300"/>
      <c r="C350" s="307"/>
      <c r="D350" s="301"/>
      <c r="E350" s="307"/>
      <c r="F350" s="307"/>
      <c r="G350" s="301"/>
      <c r="H350" s="307"/>
      <c r="I350" s="307"/>
      <c r="J350" s="301"/>
      <c r="K350" s="307"/>
      <c r="L350" s="307"/>
      <c r="M350" s="301"/>
      <c r="N350" s="307"/>
      <c r="O350" s="307"/>
      <c r="P350" s="301"/>
      <c r="Q350" s="300"/>
      <c r="R350" s="300"/>
    </row>
    <row r="351" customFormat="false" ht="9" hidden="false" customHeight="true" outlineLevel="0" collapsed="false">
      <c r="A351" s="308"/>
      <c r="B351" s="300"/>
      <c r="C351" s="307"/>
      <c r="D351" s="301"/>
      <c r="E351" s="307"/>
      <c r="F351" s="307"/>
      <c r="G351" s="301"/>
      <c r="H351" s="307"/>
      <c r="I351" s="307"/>
      <c r="J351" s="301"/>
      <c r="K351" s="307"/>
      <c r="L351" s="307"/>
      <c r="M351" s="301"/>
      <c r="N351" s="307"/>
      <c r="O351" s="307"/>
      <c r="P351" s="301"/>
      <c r="Q351" s="300"/>
      <c r="R351" s="300"/>
    </row>
    <row r="352" customFormat="false" ht="9" hidden="false" customHeight="true" outlineLevel="0" collapsed="false">
      <c r="A352" s="308"/>
      <c r="B352" s="300"/>
      <c r="C352" s="307"/>
      <c r="D352" s="301"/>
      <c r="E352" s="307"/>
      <c r="F352" s="307"/>
      <c r="G352" s="301"/>
      <c r="H352" s="307"/>
      <c r="I352" s="307"/>
      <c r="J352" s="301"/>
      <c r="K352" s="307"/>
      <c r="L352" s="307"/>
      <c r="M352" s="301"/>
      <c r="N352" s="307"/>
      <c r="O352" s="307"/>
      <c r="P352" s="301"/>
      <c r="Q352" s="300"/>
      <c r="R352" s="300"/>
    </row>
    <row r="353" customFormat="false" ht="9" hidden="false" customHeight="true" outlineLevel="0" collapsed="false">
      <c r="A353" s="308"/>
      <c r="B353" s="300"/>
      <c r="C353" s="307"/>
      <c r="D353" s="301"/>
      <c r="E353" s="307"/>
      <c r="F353" s="307"/>
      <c r="G353" s="301"/>
      <c r="H353" s="307"/>
      <c r="I353" s="307"/>
      <c r="J353" s="301"/>
      <c r="K353" s="307"/>
      <c r="L353" s="307"/>
      <c r="M353" s="301"/>
      <c r="N353" s="307"/>
      <c r="O353" s="307"/>
      <c r="P353" s="301"/>
      <c r="Q353" s="300"/>
      <c r="R353" s="300"/>
    </row>
    <row r="354" customFormat="false" ht="9" hidden="false" customHeight="true" outlineLevel="0" collapsed="false">
      <c r="A354" s="308"/>
      <c r="B354" s="300"/>
      <c r="C354" s="307"/>
      <c r="D354" s="301"/>
      <c r="E354" s="307"/>
      <c r="F354" s="307"/>
      <c r="G354" s="301"/>
      <c r="H354" s="307"/>
      <c r="I354" s="307"/>
      <c r="J354" s="301"/>
      <c r="K354" s="307"/>
      <c r="L354" s="307"/>
      <c r="M354" s="301"/>
      <c r="N354" s="307"/>
      <c r="O354" s="307"/>
      <c r="P354" s="301"/>
      <c r="Q354" s="300"/>
      <c r="R354" s="300"/>
    </row>
    <row r="355" customFormat="false" ht="9" hidden="false" customHeight="true" outlineLevel="0" collapsed="false">
      <c r="A355" s="308"/>
      <c r="B355" s="300"/>
      <c r="C355" s="307"/>
      <c r="D355" s="301"/>
      <c r="E355" s="307"/>
      <c r="F355" s="307"/>
      <c r="G355" s="301"/>
      <c r="H355" s="307"/>
      <c r="I355" s="307"/>
      <c r="J355" s="301"/>
      <c r="K355" s="307"/>
      <c r="L355" s="307"/>
      <c r="M355" s="301"/>
      <c r="N355" s="307"/>
      <c r="O355" s="307"/>
      <c r="P355" s="301"/>
      <c r="Q355" s="300"/>
      <c r="R355" s="300"/>
    </row>
    <row r="356" customFormat="false" ht="9" hidden="false" customHeight="true" outlineLevel="0" collapsed="false">
      <c r="A356" s="308"/>
      <c r="B356" s="300"/>
      <c r="C356" s="307"/>
      <c r="D356" s="301"/>
      <c r="E356" s="307"/>
      <c r="F356" s="307"/>
      <c r="G356" s="301"/>
      <c r="H356" s="307"/>
      <c r="I356" s="307"/>
      <c r="J356" s="301"/>
      <c r="K356" s="307"/>
      <c r="L356" s="307"/>
      <c r="M356" s="301"/>
      <c r="N356" s="307"/>
      <c r="O356" s="307"/>
      <c r="P356" s="301"/>
      <c r="Q356" s="300"/>
      <c r="R356" s="300"/>
    </row>
    <row r="357" customFormat="false" ht="9" hidden="false" customHeight="true" outlineLevel="0" collapsed="false">
      <c r="A357" s="308"/>
      <c r="B357" s="300"/>
      <c r="C357" s="307"/>
      <c r="D357" s="301"/>
      <c r="E357" s="307"/>
      <c r="F357" s="307"/>
      <c r="G357" s="301"/>
      <c r="H357" s="307"/>
      <c r="I357" s="307"/>
      <c r="J357" s="301"/>
      <c r="K357" s="307"/>
      <c r="L357" s="307"/>
      <c r="M357" s="301"/>
      <c r="N357" s="307"/>
      <c r="O357" s="307"/>
      <c r="P357" s="301"/>
      <c r="Q357" s="300"/>
      <c r="R357" s="300"/>
    </row>
    <row r="358" customFormat="false" ht="9" hidden="false" customHeight="true" outlineLevel="0" collapsed="false">
      <c r="A358" s="308"/>
      <c r="B358" s="300"/>
      <c r="C358" s="307"/>
      <c r="D358" s="301"/>
      <c r="E358" s="307"/>
      <c r="F358" s="307"/>
      <c r="G358" s="301"/>
      <c r="H358" s="307"/>
      <c r="I358" s="307"/>
      <c r="J358" s="301"/>
      <c r="K358" s="307"/>
      <c r="L358" s="307"/>
      <c r="M358" s="301"/>
      <c r="N358" s="307"/>
      <c r="O358" s="307"/>
      <c r="P358" s="301"/>
      <c r="Q358" s="300"/>
      <c r="R358" s="300"/>
    </row>
    <row r="359" customFormat="false" ht="9" hidden="false" customHeight="true" outlineLevel="0" collapsed="false">
      <c r="A359" s="308"/>
      <c r="B359" s="300"/>
      <c r="C359" s="307"/>
      <c r="D359" s="301"/>
      <c r="E359" s="307"/>
      <c r="F359" s="307"/>
      <c r="G359" s="301"/>
      <c r="H359" s="307"/>
      <c r="I359" s="307"/>
      <c r="J359" s="301"/>
      <c r="K359" s="307"/>
      <c r="L359" s="307"/>
      <c r="M359" s="301"/>
      <c r="N359" s="307"/>
      <c r="O359" s="307"/>
      <c r="P359" s="301"/>
      <c r="Q359" s="300"/>
      <c r="R359" s="300"/>
    </row>
    <row r="360" customFormat="false" ht="9" hidden="false" customHeight="true" outlineLevel="0" collapsed="false">
      <c r="A360" s="308"/>
      <c r="B360" s="300"/>
      <c r="C360" s="307"/>
      <c r="D360" s="301"/>
      <c r="E360" s="307"/>
      <c r="F360" s="307"/>
      <c r="G360" s="301"/>
      <c r="H360" s="307"/>
      <c r="I360" s="307"/>
      <c r="J360" s="301"/>
      <c r="K360" s="307"/>
      <c r="L360" s="307"/>
      <c r="M360" s="301"/>
      <c r="N360" s="307"/>
      <c r="O360" s="307"/>
      <c r="P360" s="301"/>
      <c r="Q360" s="300"/>
      <c r="R360" s="300"/>
    </row>
    <row r="361" customFormat="false" ht="9" hidden="false" customHeight="true" outlineLevel="0" collapsed="false">
      <c r="A361" s="308"/>
      <c r="B361" s="300"/>
      <c r="C361" s="307"/>
      <c r="D361" s="301"/>
      <c r="E361" s="307"/>
      <c r="F361" s="307"/>
      <c r="G361" s="301"/>
      <c r="H361" s="307"/>
      <c r="I361" s="307"/>
      <c r="J361" s="301"/>
      <c r="K361" s="307"/>
      <c r="L361" s="307"/>
      <c r="M361" s="301"/>
      <c r="N361" s="307"/>
      <c r="O361" s="307"/>
      <c r="P361" s="301"/>
      <c r="Q361" s="300"/>
      <c r="R361" s="300"/>
    </row>
    <row r="362" customFormat="false" ht="9" hidden="false" customHeight="true" outlineLevel="0" collapsed="false">
      <c r="A362" s="308"/>
      <c r="B362" s="300"/>
      <c r="C362" s="307"/>
      <c r="D362" s="301"/>
      <c r="E362" s="307"/>
      <c r="F362" s="307"/>
      <c r="G362" s="301"/>
      <c r="H362" s="307"/>
      <c r="I362" s="307"/>
      <c r="J362" s="301"/>
      <c r="K362" s="307"/>
      <c r="L362" s="307"/>
      <c r="M362" s="301"/>
      <c r="N362" s="307"/>
      <c r="O362" s="307"/>
      <c r="P362" s="301"/>
      <c r="Q362" s="300"/>
      <c r="R362" s="300"/>
    </row>
    <row r="363" customFormat="false" ht="9" hidden="false" customHeight="true" outlineLevel="0" collapsed="false">
      <c r="A363" s="308"/>
      <c r="B363" s="300"/>
      <c r="C363" s="307"/>
      <c r="D363" s="301"/>
      <c r="E363" s="307"/>
      <c r="F363" s="307"/>
      <c r="G363" s="301"/>
      <c r="H363" s="307"/>
      <c r="I363" s="307"/>
      <c r="J363" s="301"/>
      <c r="K363" s="307"/>
      <c r="L363" s="307"/>
      <c r="M363" s="301"/>
      <c r="N363" s="307"/>
      <c r="O363" s="307"/>
      <c r="P363" s="301"/>
      <c r="Q363" s="300"/>
      <c r="R363" s="300"/>
    </row>
    <row r="364" customFormat="false" ht="9" hidden="false" customHeight="true" outlineLevel="0" collapsed="false">
      <c r="A364" s="308"/>
      <c r="B364" s="300"/>
      <c r="C364" s="307"/>
      <c r="D364" s="301"/>
      <c r="E364" s="307"/>
      <c r="F364" s="307"/>
      <c r="G364" s="301"/>
      <c r="H364" s="307"/>
      <c r="I364" s="307"/>
      <c r="J364" s="301"/>
      <c r="K364" s="307"/>
      <c r="L364" s="307"/>
      <c r="M364" s="301"/>
      <c r="N364" s="307"/>
      <c r="O364" s="307"/>
      <c r="P364" s="301"/>
      <c r="Q364" s="300"/>
      <c r="R364" s="300"/>
    </row>
    <row r="365" customFormat="false" ht="9" hidden="false" customHeight="true" outlineLevel="0" collapsed="false">
      <c r="A365" s="308"/>
      <c r="B365" s="300"/>
      <c r="C365" s="307"/>
      <c r="D365" s="301"/>
      <c r="E365" s="307"/>
      <c r="F365" s="307"/>
      <c r="G365" s="301"/>
      <c r="H365" s="307"/>
      <c r="I365" s="307"/>
      <c r="J365" s="301"/>
      <c r="K365" s="307"/>
      <c r="L365" s="307"/>
      <c r="M365" s="301"/>
      <c r="N365" s="307"/>
      <c r="O365" s="307"/>
      <c r="P365" s="301"/>
      <c r="Q365" s="300"/>
      <c r="R365" s="300"/>
    </row>
    <row r="366" customFormat="false" ht="9" hidden="false" customHeight="true" outlineLevel="0" collapsed="false">
      <c r="A366" s="308"/>
      <c r="B366" s="300"/>
      <c r="C366" s="307"/>
      <c r="D366" s="301"/>
      <c r="E366" s="307"/>
      <c r="F366" s="307"/>
      <c r="G366" s="301"/>
      <c r="H366" s="307"/>
      <c r="I366" s="307"/>
      <c r="J366" s="301"/>
      <c r="K366" s="307"/>
      <c r="L366" s="307"/>
      <c r="M366" s="301"/>
      <c r="N366" s="307"/>
      <c r="O366" s="307"/>
      <c r="P366" s="301"/>
      <c r="Q366" s="300"/>
      <c r="R366" s="300"/>
    </row>
    <row r="367" customFormat="false" ht="9" hidden="false" customHeight="true" outlineLevel="0" collapsed="false">
      <c r="A367" s="308"/>
      <c r="B367" s="300"/>
      <c r="C367" s="307"/>
      <c r="D367" s="301"/>
      <c r="E367" s="307"/>
      <c r="F367" s="307"/>
      <c r="G367" s="301"/>
      <c r="H367" s="307"/>
      <c r="I367" s="307"/>
      <c r="J367" s="301"/>
      <c r="K367" s="307"/>
      <c r="L367" s="307"/>
      <c r="M367" s="301"/>
      <c r="N367" s="307"/>
      <c r="O367" s="307"/>
      <c r="P367" s="301"/>
      <c r="Q367" s="300"/>
      <c r="R367" s="300"/>
    </row>
    <row r="368" customFormat="false" ht="9" hidden="false" customHeight="true" outlineLevel="0" collapsed="false">
      <c r="A368" s="308"/>
      <c r="B368" s="300"/>
      <c r="C368" s="307"/>
      <c r="D368" s="301"/>
      <c r="E368" s="307"/>
      <c r="F368" s="307"/>
      <c r="G368" s="301"/>
      <c r="H368" s="307"/>
      <c r="I368" s="307"/>
      <c r="J368" s="301"/>
      <c r="K368" s="307"/>
      <c r="L368" s="307"/>
      <c r="M368" s="301"/>
      <c r="N368" s="307"/>
      <c r="O368" s="307"/>
      <c r="P368" s="301"/>
      <c r="Q368" s="300"/>
      <c r="R368" s="300"/>
    </row>
    <row r="369" customFormat="false" ht="9" hidden="false" customHeight="true" outlineLevel="0" collapsed="false">
      <c r="A369" s="308"/>
      <c r="B369" s="300"/>
      <c r="C369" s="307"/>
      <c r="D369" s="301"/>
      <c r="E369" s="307"/>
      <c r="F369" s="307"/>
      <c r="G369" s="301"/>
      <c r="H369" s="307"/>
      <c r="I369" s="307"/>
      <c r="J369" s="301"/>
      <c r="K369" s="307"/>
      <c r="L369" s="307"/>
      <c r="M369" s="301"/>
      <c r="N369" s="307"/>
      <c r="O369" s="307"/>
      <c r="P369" s="301"/>
      <c r="Q369" s="300"/>
      <c r="R369" s="300"/>
    </row>
    <row r="370" customFormat="false" ht="9" hidden="false" customHeight="true" outlineLevel="0" collapsed="false">
      <c r="A370" s="308"/>
      <c r="B370" s="300"/>
      <c r="C370" s="307"/>
      <c r="D370" s="301"/>
      <c r="E370" s="307"/>
      <c r="F370" s="307"/>
      <c r="G370" s="301"/>
      <c r="H370" s="307"/>
      <c r="I370" s="307"/>
      <c r="J370" s="301"/>
      <c r="K370" s="307"/>
      <c r="L370" s="307"/>
      <c r="M370" s="301"/>
      <c r="N370" s="307"/>
      <c r="O370" s="307"/>
      <c r="P370" s="301"/>
      <c r="Q370" s="300"/>
      <c r="R370" s="300"/>
    </row>
    <row r="371" customFormat="false" ht="9" hidden="false" customHeight="true" outlineLevel="0" collapsed="false">
      <c r="A371" s="308"/>
      <c r="B371" s="300"/>
      <c r="C371" s="307"/>
      <c r="D371" s="301"/>
      <c r="E371" s="307"/>
      <c r="F371" s="307"/>
      <c r="G371" s="301"/>
      <c r="H371" s="307"/>
      <c r="I371" s="307"/>
      <c r="J371" s="301"/>
      <c r="K371" s="307"/>
      <c r="L371" s="307"/>
      <c r="M371" s="301"/>
      <c r="N371" s="307"/>
      <c r="O371" s="307"/>
      <c r="P371" s="301"/>
      <c r="Q371" s="300"/>
      <c r="R371" s="300"/>
    </row>
    <row r="372" customFormat="false" ht="9" hidden="false" customHeight="true" outlineLevel="0" collapsed="false">
      <c r="A372" s="308"/>
      <c r="B372" s="300"/>
      <c r="C372" s="307"/>
      <c r="D372" s="301"/>
      <c r="E372" s="307"/>
      <c r="F372" s="307"/>
      <c r="G372" s="301"/>
      <c r="H372" s="307"/>
      <c r="I372" s="307"/>
      <c r="J372" s="301"/>
      <c r="K372" s="307"/>
      <c r="L372" s="307"/>
      <c r="M372" s="301"/>
      <c r="N372" s="307"/>
      <c r="O372" s="307"/>
      <c r="P372" s="301"/>
      <c r="Q372" s="300"/>
      <c r="R372" s="300"/>
    </row>
    <row r="373" customFormat="false" ht="9" hidden="false" customHeight="true" outlineLevel="0" collapsed="false">
      <c r="A373" s="308"/>
      <c r="B373" s="300"/>
      <c r="C373" s="307"/>
      <c r="D373" s="301"/>
      <c r="E373" s="307"/>
      <c r="F373" s="307"/>
      <c r="G373" s="301"/>
      <c r="H373" s="307"/>
      <c r="I373" s="307"/>
      <c r="J373" s="301"/>
      <c r="K373" s="307"/>
      <c r="L373" s="307"/>
      <c r="M373" s="301"/>
      <c r="N373" s="307"/>
      <c r="O373" s="307"/>
      <c r="P373" s="301"/>
      <c r="Q373" s="300"/>
      <c r="R373" s="300"/>
    </row>
    <row r="374" customFormat="false" ht="9" hidden="false" customHeight="true" outlineLevel="0" collapsed="false">
      <c r="A374" s="308"/>
      <c r="B374" s="300"/>
      <c r="C374" s="307"/>
      <c r="D374" s="301"/>
      <c r="E374" s="307"/>
      <c r="F374" s="307"/>
      <c r="G374" s="301"/>
      <c r="H374" s="307"/>
      <c r="I374" s="307"/>
      <c r="J374" s="301"/>
      <c r="K374" s="307"/>
      <c r="L374" s="307"/>
      <c r="M374" s="301"/>
      <c r="N374" s="307"/>
      <c r="O374" s="307"/>
      <c r="P374" s="301"/>
      <c r="Q374" s="300"/>
      <c r="R374" s="300"/>
    </row>
    <row r="375" customFormat="false" ht="9" hidden="false" customHeight="true" outlineLevel="0" collapsed="false">
      <c r="A375" s="308"/>
      <c r="B375" s="300"/>
      <c r="C375" s="307"/>
      <c r="D375" s="301"/>
      <c r="E375" s="307"/>
      <c r="F375" s="307"/>
      <c r="G375" s="301"/>
      <c r="H375" s="307"/>
      <c r="I375" s="307"/>
      <c r="J375" s="301"/>
      <c r="K375" s="307"/>
      <c r="L375" s="307"/>
      <c r="M375" s="301"/>
      <c r="N375" s="307"/>
      <c r="O375" s="307"/>
      <c r="P375" s="301"/>
      <c r="Q375" s="300"/>
      <c r="R375" s="300"/>
    </row>
    <row r="376" customFormat="false" ht="9" hidden="false" customHeight="true" outlineLevel="0" collapsed="false">
      <c r="A376" s="308"/>
      <c r="B376" s="300"/>
      <c r="C376" s="307"/>
      <c r="D376" s="301"/>
      <c r="E376" s="307"/>
      <c r="F376" s="307"/>
      <c r="G376" s="301"/>
      <c r="H376" s="307"/>
      <c r="I376" s="307"/>
      <c r="J376" s="301"/>
      <c r="K376" s="307"/>
      <c r="L376" s="307"/>
      <c r="M376" s="301"/>
      <c r="N376" s="307"/>
      <c r="O376" s="307"/>
      <c r="P376" s="301"/>
      <c r="Q376" s="300"/>
      <c r="R376" s="300"/>
    </row>
    <row r="377" customFormat="false" ht="9" hidden="false" customHeight="true" outlineLevel="0" collapsed="false">
      <c r="A377" s="308"/>
      <c r="B377" s="300"/>
      <c r="C377" s="307"/>
      <c r="D377" s="301"/>
      <c r="E377" s="307"/>
      <c r="F377" s="307"/>
      <c r="G377" s="301"/>
      <c r="H377" s="307"/>
      <c r="I377" s="307"/>
      <c r="J377" s="301"/>
      <c r="K377" s="307"/>
      <c r="L377" s="307"/>
      <c r="M377" s="301"/>
      <c r="N377" s="307"/>
      <c r="O377" s="307"/>
      <c r="P377" s="301"/>
      <c r="Q377" s="300"/>
      <c r="R377" s="300"/>
    </row>
    <row r="378" customFormat="false" ht="9" hidden="false" customHeight="true" outlineLevel="0" collapsed="false">
      <c r="A378" s="308"/>
      <c r="B378" s="300"/>
      <c r="C378" s="307"/>
      <c r="D378" s="301"/>
      <c r="E378" s="307"/>
      <c r="F378" s="307"/>
      <c r="G378" s="301"/>
      <c r="H378" s="307"/>
      <c r="I378" s="307"/>
      <c r="J378" s="301"/>
      <c r="K378" s="307"/>
      <c r="L378" s="307"/>
      <c r="M378" s="301"/>
      <c r="N378" s="307"/>
      <c r="O378" s="307"/>
      <c r="P378" s="301"/>
      <c r="Q378" s="300"/>
      <c r="R378" s="300"/>
    </row>
    <row r="379" customFormat="false" ht="9" hidden="false" customHeight="true" outlineLevel="0" collapsed="false">
      <c r="A379" s="308"/>
      <c r="B379" s="300"/>
      <c r="C379" s="307"/>
      <c r="D379" s="301"/>
      <c r="E379" s="307"/>
      <c r="F379" s="307"/>
      <c r="G379" s="301"/>
      <c r="H379" s="307"/>
      <c r="I379" s="307"/>
      <c r="J379" s="301"/>
      <c r="K379" s="307"/>
      <c r="L379" s="307"/>
      <c r="M379" s="301"/>
      <c r="N379" s="307"/>
      <c r="O379" s="307"/>
      <c r="P379" s="301"/>
      <c r="Q379" s="300"/>
      <c r="R379" s="300"/>
    </row>
    <row r="380" customFormat="false" ht="9" hidden="false" customHeight="true" outlineLevel="0" collapsed="false">
      <c r="A380" s="308"/>
      <c r="B380" s="300"/>
      <c r="C380" s="307"/>
      <c r="D380" s="301"/>
      <c r="E380" s="307"/>
      <c r="F380" s="307"/>
      <c r="G380" s="301"/>
      <c r="H380" s="307"/>
      <c r="I380" s="307"/>
      <c r="J380" s="301"/>
      <c r="K380" s="307"/>
      <c r="L380" s="307"/>
      <c r="M380" s="301"/>
      <c r="N380" s="307"/>
      <c r="O380" s="307"/>
      <c r="P380" s="301"/>
      <c r="Q380" s="300"/>
      <c r="R380" s="300"/>
    </row>
    <row r="381" customFormat="false" ht="9" hidden="false" customHeight="true" outlineLevel="0" collapsed="false">
      <c r="A381" s="308"/>
      <c r="B381" s="300"/>
      <c r="C381" s="307"/>
      <c r="D381" s="301"/>
      <c r="E381" s="307"/>
      <c r="F381" s="307"/>
      <c r="G381" s="301"/>
      <c r="H381" s="307"/>
      <c r="I381" s="307"/>
      <c r="J381" s="301"/>
      <c r="K381" s="307"/>
      <c r="L381" s="307"/>
      <c r="M381" s="301"/>
      <c r="N381" s="307"/>
      <c r="O381" s="307"/>
      <c r="P381" s="301"/>
      <c r="Q381" s="300"/>
      <c r="R381" s="300"/>
    </row>
    <row r="382" customFormat="false" ht="9" hidden="false" customHeight="true" outlineLevel="0" collapsed="false">
      <c r="A382" s="308"/>
      <c r="B382" s="300"/>
      <c r="C382" s="307"/>
      <c r="D382" s="301"/>
      <c r="E382" s="307"/>
      <c r="F382" s="307"/>
      <c r="G382" s="301"/>
      <c r="H382" s="307"/>
      <c r="I382" s="307"/>
      <c r="J382" s="301"/>
      <c r="K382" s="307"/>
      <c r="L382" s="307"/>
      <c r="M382" s="301"/>
      <c r="N382" s="307"/>
      <c r="O382" s="307"/>
      <c r="P382" s="301"/>
      <c r="Q382" s="300"/>
      <c r="R382" s="300"/>
    </row>
    <row r="383" customFormat="false" ht="9" hidden="false" customHeight="true" outlineLevel="0" collapsed="false">
      <c r="A383" s="308"/>
      <c r="B383" s="300"/>
      <c r="C383" s="307"/>
      <c r="D383" s="301"/>
      <c r="E383" s="307"/>
      <c r="F383" s="307"/>
      <c r="G383" s="301"/>
      <c r="H383" s="307"/>
      <c r="I383" s="307"/>
      <c r="J383" s="301"/>
      <c r="K383" s="307"/>
      <c r="L383" s="307"/>
      <c r="M383" s="301"/>
      <c r="N383" s="307"/>
      <c r="O383" s="307"/>
      <c r="P383" s="301"/>
      <c r="Q383" s="300"/>
      <c r="R383" s="300"/>
    </row>
    <row r="384" customFormat="false" ht="9" hidden="false" customHeight="true" outlineLevel="0" collapsed="false">
      <c r="A384" s="308"/>
      <c r="B384" s="300"/>
      <c r="C384" s="307"/>
      <c r="D384" s="301"/>
      <c r="E384" s="307"/>
      <c r="F384" s="307"/>
      <c r="G384" s="301"/>
      <c r="H384" s="307"/>
      <c r="I384" s="307"/>
      <c r="J384" s="301"/>
      <c r="K384" s="307"/>
      <c r="L384" s="307"/>
      <c r="M384" s="301"/>
      <c r="N384" s="307"/>
      <c r="O384" s="307"/>
      <c r="P384" s="301"/>
      <c r="Q384" s="300"/>
      <c r="R384" s="300"/>
    </row>
    <row r="385" customFormat="false" ht="9" hidden="false" customHeight="true" outlineLevel="0" collapsed="false">
      <c r="A385" s="308"/>
      <c r="B385" s="300"/>
      <c r="C385" s="307"/>
      <c r="D385" s="301"/>
      <c r="E385" s="307"/>
      <c r="F385" s="307"/>
      <c r="G385" s="301"/>
      <c r="H385" s="307"/>
      <c r="I385" s="307"/>
      <c r="J385" s="301"/>
      <c r="K385" s="307"/>
      <c r="L385" s="307"/>
      <c r="M385" s="301"/>
      <c r="N385" s="307"/>
      <c r="O385" s="307"/>
      <c r="P385" s="301"/>
      <c r="Q385" s="300"/>
      <c r="R385" s="300"/>
    </row>
    <row r="386" customFormat="false" ht="9" hidden="false" customHeight="true" outlineLevel="0" collapsed="false">
      <c r="A386" s="308"/>
      <c r="B386" s="300"/>
      <c r="C386" s="307"/>
      <c r="D386" s="301"/>
      <c r="E386" s="307"/>
      <c r="F386" s="307"/>
      <c r="G386" s="301"/>
      <c r="H386" s="307"/>
      <c r="I386" s="307"/>
      <c r="J386" s="301"/>
      <c r="K386" s="307"/>
      <c r="L386" s="307"/>
      <c r="M386" s="301"/>
      <c r="N386" s="307"/>
      <c r="O386" s="307"/>
      <c r="P386" s="301"/>
      <c r="Q386" s="300"/>
      <c r="R386" s="300"/>
    </row>
    <row r="387" customFormat="false" ht="9" hidden="false" customHeight="true" outlineLevel="0" collapsed="false">
      <c r="A387" s="308"/>
      <c r="B387" s="300"/>
      <c r="C387" s="307"/>
      <c r="D387" s="301"/>
      <c r="E387" s="307"/>
      <c r="F387" s="307"/>
      <c r="G387" s="301"/>
      <c r="H387" s="307"/>
      <c r="I387" s="307"/>
      <c r="J387" s="301"/>
      <c r="K387" s="307"/>
      <c r="L387" s="307"/>
      <c r="M387" s="301"/>
      <c r="N387" s="307"/>
      <c r="O387" s="307"/>
      <c r="P387" s="301"/>
      <c r="Q387" s="300"/>
      <c r="R387" s="300"/>
    </row>
    <row r="388" customFormat="false" ht="9" hidden="false" customHeight="true" outlineLevel="0" collapsed="false">
      <c r="A388" s="308"/>
      <c r="B388" s="300"/>
      <c r="C388" s="307"/>
      <c r="D388" s="301"/>
      <c r="E388" s="307"/>
      <c r="F388" s="307"/>
      <c r="G388" s="301"/>
      <c r="H388" s="307"/>
      <c r="I388" s="307"/>
      <c r="J388" s="301"/>
      <c r="K388" s="307"/>
      <c r="L388" s="307"/>
      <c r="M388" s="301"/>
      <c r="N388" s="307"/>
      <c r="O388" s="307"/>
      <c r="P388" s="301"/>
      <c r="Q388" s="300"/>
      <c r="R388" s="300"/>
    </row>
    <row r="389" customFormat="false" ht="19.5" hidden="false" customHeight="true" outlineLevel="0" collapsed="false">
      <c r="A389" s="289" t="s">
        <v>76</v>
      </c>
      <c r="D389" s="291"/>
      <c r="E389" s="290"/>
      <c r="F389" s="290"/>
      <c r="G389" s="291"/>
      <c r="H389" s="290"/>
      <c r="I389" s="290"/>
      <c r="J389" s="291"/>
      <c r="K389" s="290"/>
      <c r="L389" s="290"/>
      <c r="M389" s="291"/>
      <c r="N389" s="290"/>
      <c r="O389" s="290"/>
      <c r="P389" s="291"/>
      <c r="R389" s="25" t="s">
        <v>5286</v>
      </c>
    </row>
    <row r="390" customFormat="false" ht="11.25" hidden="false" customHeight="false" outlineLevel="0" collapsed="false">
      <c r="D390" s="291"/>
      <c r="E390" s="290"/>
      <c r="F390" s="290"/>
      <c r="G390" s="291"/>
      <c r="H390" s="290"/>
      <c r="I390" s="290"/>
      <c r="J390" s="291"/>
      <c r="K390" s="290"/>
      <c r="L390" s="290"/>
      <c r="M390" s="291"/>
      <c r="N390" s="290"/>
      <c r="O390" s="290"/>
      <c r="P390" s="291"/>
    </row>
    <row r="391" customFormat="false" ht="11.25" hidden="false" customHeight="false" outlineLevel="0" collapsed="false">
      <c r="D391" s="291"/>
      <c r="E391" s="290"/>
      <c r="F391" s="290"/>
      <c r="G391" s="291"/>
      <c r="H391" s="290"/>
      <c r="I391" s="290"/>
      <c r="J391" s="291"/>
      <c r="K391" s="290"/>
      <c r="L391" s="290"/>
      <c r="M391" s="291"/>
      <c r="N391" s="290"/>
      <c r="O391" s="290"/>
      <c r="P391" s="291"/>
    </row>
    <row r="392" customFormat="false" ht="11.25" hidden="false" customHeight="false" outlineLevel="0" collapsed="false">
      <c r="D392" s="291"/>
      <c r="E392" s="290"/>
      <c r="F392" s="290"/>
      <c r="G392" s="291"/>
      <c r="H392" s="290"/>
      <c r="I392" s="290"/>
      <c r="J392" s="291"/>
      <c r="K392" s="290"/>
      <c r="L392" s="290"/>
      <c r="M392" s="291"/>
      <c r="N392" s="290"/>
      <c r="O392" s="290"/>
      <c r="P392" s="291"/>
    </row>
    <row r="393" customFormat="false" ht="11.25" hidden="false" customHeight="false" outlineLevel="0" collapsed="false">
      <c r="D393" s="291"/>
      <c r="E393" s="290"/>
      <c r="F393" s="290"/>
      <c r="G393" s="291"/>
      <c r="H393" s="290"/>
      <c r="I393" s="290"/>
      <c r="J393" s="291"/>
      <c r="K393" s="290"/>
      <c r="L393" s="290"/>
      <c r="M393" s="291"/>
      <c r="N393" s="290"/>
      <c r="O393" s="290"/>
      <c r="P393" s="291"/>
    </row>
    <row r="394" customFormat="false" ht="11.25" hidden="false" customHeight="false" outlineLevel="0" collapsed="false">
      <c r="D394" s="291"/>
      <c r="E394" s="290"/>
      <c r="F394" s="290"/>
      <c r="G394" s="291"/>
      <c r="H394" s="290"/>
      <c r="I394" s="290"/>
      <c r="J394" s="291"/>
      <c r="K394" s="290"/>
      <c r="L394" s="290"/>
      <c r="M394" s="291"/>
      <c r="N394" s="290"/>
      <c r="O394" s="290"/>
      <c r="P394" s="291"/>
    </row>
    <row r="395" customFormat="false" ht="11.25" hidden="false" customHeight="false" outlineLevel="0" collapsed="false">
      <c r="D395" s="291"/>
      <c r="E395" s="290"/>
      <c r="F395" s="290"/>
      <c r="G395" s="291"/>
      <c r="H395" s="290"/>
      <c r="I395" s="290"/>
      <c r="J395" s="291"/>
      <c r="K395" s="290"/>
      <c r="L395" s="290"/>
      <c r="M395" s="291"/>
      <c r="N395" s="290"/>
      <c r="O395" s="290"/>
      <c r="P395" s="291"/>
    </row>
    <row r="396" customFormat="false" ht="11.25" hidden="false" customHeight="false" outlineLevel="0" collapsed="false">
      <c r="D396" s="291"/>
      <c r="E396" s="290"/>
      <c r="F396" s="290"/>
      <c r="G396" s="291"/>
      <c r="H396" s="290"/>
      <c r="I396" s="290"/>
      <c r="J396" s="291"/>
      <c r="K396" s="290"/>
      <c r="L396" s="290"/>
      <c r="M396" s="291"/>
      <c r="N396" s="290"/>
      <c r="O396" s="290"/>
      <c r="P396" s="291"/>
    </row>
    <row r="397" customFormat="false" ht="11.25" hidden="false" customHeight="false" outlineLevel="0" collapsed="false">
      <c r="D397" s="291"/>
      <c r="E397" s="290"/>
      <c r="F397" s="290"/>
      <c r="G397" s="291"/>
      <c r="H397" s="290"/>
      <c r="I397" s="290"/>
      <c r="J397" s="291"/>
      <c r="K397" s="290"/>
      <c r="L397" s="290"/>
      <c r="M397" s="291"/>
      <c r="N397" s="290"/>
      <c r="O397" s="290"/>
      <c r="P397" s="291"/>
    </row>
    <row r="398" customFormat="false" ht="11.25" hidden="false" customHeight="false" outlineLevel="0" collapsed="false">
      <c r="D398" s="291"/>
      <c r="E398" s="290"/>
      <c r="F398" s="290"/>
      <c r="G398" s="291"/>
      <c r="H398" s="290"/>
      <c r="I398" s="290"/>
      <c r="J398" s="291"/>
      <c r="K398" s="290"/>
      <c r="L398" s="290"/>
      <c r="M398" s="291"/>
      <c r="N398" s="290"/>
      <c r="O398" s="290"/>
      <c r="P398" s="291"/>
    </row>
    <row r="399" customFormat="false" ht="11.25" hidden="false" customHeight="false" outlineLevel="0" collapsed="false">
      <c r="D399" s="291"/>
      <c r="E399" s="290"/>
      <c r="F399" s="290"/>
      <c r="G399" s="291"/>
      <c r="H399" s="290"/>
      <c r="I399" s="290"/>
      <c r="J399" s="291"/>
      <c r="K399" s="290"/>
      <c r="L399" s="290"/>
      <c r="M399" s="291"/>
      <c r="N399" s="290"/>
      <c r="O399" s="290"/>
      <c r="P399" s="291"/>
    </row>
    <row r="400" customFormat="false" ht="11.25" hidden="false" customHeight="false" outlineLevel="0" collapsed="false">
      <c r="D400" s="291"/>
      <c r="E400" s="290"/>
      <c r="F400" s="290"/>
      <c r="G400" s="291"/>
      <c r="H400" s="290"/>
      <c r="I400" s="290"/>
      <c r="J400" s="291"/>
      <c r="K400" s="290"/>
      <c r="L400" s="290"/>
      <c r="M400" s="291"/>
      <c r="N400" s="290"/>
      <c r="O400" s="290"/>
      <c r="P400" s="291"/>
    </row>
    <row r="401" customFormat="false" ht="11.25" hidden="false" customHeight="false" outlineLevel="0" collapsed="false">
      <c r="D401" s="291"/>
      <c r="E401" s="290"/>
      <c r="F401" s="290"/>
      <c r="G401" s="291"/>
      <c r="H401" s="290"/>
      <c r="I401" s="290"/>
      <c r="J401" s="291"/>
      <c r="K401" s="290"/>
      <c r="L401" s="290"/>
      <c r="M401" s="291"/>
      <c r="N401" s="290"/>
      <c r="O401" s="290"/>
      <c r="P401" s="291"/>
    </row>
    <row r="402" customFormat="false" ht="11.25" hidden="false" customHeight="false" outlineLevel="0" collapsed="false">
      <c r="D402" s="291"/>
      <c r="E402" s="290"/>
      <c r="F402" s="290"/>
      <c r="G402" s="291"/>
      <c r="H402" s="290"/>
      <c r="I402" s="290"/>
      <c r="J402" s="291"/>
      <c r="K402" s="290"/>
      <c r="L402" s="290"/>
      <c r="M402" s="291"/>
      <c r="N402" s="290"/>
      <c r="O402" s="290"/>
      <c r="P402" s="291"/>
    </row>
    <row r="403" customFormat="false" ht="11.25" hidden="false" customHeight="false" outlineLevel="0" collapsed="false">
      <c r="D403" s="291"/>
      <c r="E403" s="290"/>
      <c r="F403" s="290"/>
      <c r="G403" s="291"/>
      <c r="H403" s="290"/>
      <c r="I403" s="290"/>
      <c r="J403" s="291"/>
      <c r="K403" s="290"/>
      <c r="L403" s="290"/>
      <c r="M403" s="291"/>
      <c r="N403" s="290"/>
      <c r="O403" s="290"/>
      <c r="P403" s="291"/>
    </row>
    <row r="404" customFormat="false" ht="11.25" hidden="false" customHeight="false" outlineLevel="0" collapsed="false">
      <c r="D404" s="291"/>
      <c r="E404" s="290"/>
      <c r="F404" s="290"/>
      <c r="G404" s="291"/>
      <c r="H404" s="290"/>
      <c r="I404" s="290"/>
      <c r="J404" s="291"/>
      <c r="K404" s="290"/>
      <c r="L404" s="290"/>
      <c r="M404" s="291"/>
      <c r="N404" s="290"/>
      <c r="O404" s="290"/>
      <c r="P404" s="291"/>
    </row>
    <row r="405" customFormat="false" ht="11.25" hidden="false" customHeight="false" outlineLevel="0" collapsed="false">
      <c r="D405" s="291"/>
      <c r="E405" s="290"/>
      <c r="F405" s="290"/>
      <c r="G405" s="291"/>
      <c r="H405" s="290"/>
      <c r="I405" s="290"/>
      <c r="J405" s="291"/>
      <c r="K405" s="290"/>
      <c r="L405" s="290"/>
      <c r="M405" s="291"/>
      <c r="N405" s="290"/>
      <c r="O405" s="290"/>
      <c r="P405" s="291"/>
    </row>
    <row r="406" customFormat="false" ht="11.25" hidden="false" customHeight="false" outlineLevel="0" collapsed="false">
      <c r="D406" s="291"/>
      <c r="E406" s="290"/>
      <c r="F406" s="290"/>
      <c r="G406" s="291"/>
      <c r="H406" s="290"/>
      <c r="I406" s="290"/>
      <c r="J406" s="291"/>
      <c r="K406" s="290"/>
      <c r="L406" s="290"/>
      <c r="M406" s="291"/>
      <c r="N406" s="290"/>
      <c r="O406" s="290"/>
      <c r="P406" s="291"/>
    </row>
    <row r="407" customFormat="false" ht="11.25" hidden="false" customHeight="false" outlineLevel="0" collapsed="false">
      <c r="D407" s="291"/>
      <c r="E407" s="290"/>
      <c r="F407" s="290"/>
      <c r="G407" s="291"/>
      <c r="H407" s="290"/>
      <c r="I407" s="290"/>
      <c r="J407" s="291"/>
      <c r="K407" s="290"/>
      <c r="L407" s="290"/>
      <c r="M407" s="291"/>
      <c r="N407" s="290"/>
      <c r="O407" s="290"/>
      <c r="P407" s="291"/>
    </row>
    <row r="408" customFormat="false" ht="11.25" hidden="false" customHeight="false" outlineLevel="0" collapsed="false">
      <c r="D408" s="291"/>
      <c r="E408" s="290"/>
      <c r="F408" s="290"/>
      <c r="G408" s="291"/>
      <c r="H408" s="290"/>
      <c r="I408" s="290"/>
      <c r="J408" s="291"/>
      <c r="K408" s="290"/>
      <c r="L408" s="290"/>
      <c r="M408" s="291"/>
      <c r="N408" s="290"/>
      <c r="O408" s="290"/>
      <c r="P408" s="291"/>
    </row>
    <row r="409" customFormat="false" ht="11.25" hidden="false" customHeight="false" outlineLevel="0" collapsed="false">
      <c r="D409" s="291"/>
      <c r="E409" s="290"/>
      <c r="F409" s="290"/>
      <c r="G409" s="291"/>
      <c r="H409" s="290"/>
      <c r="I409" s="290"/>
      <c r="J409" s="291"/>
      <c r="K409" s="290"/>
      <c r="L409" s="290"/>
      <c r="M409" s="291"/>
      <c r="N409" s="290"/>
      <c r="O409" s="290"/>
      <c r="P409" s="291"/>
    </row>
    <row r="410" customFormat="false" ht="11.25" hidden="false" customHeight="false" outlineLevel="0" collapsed="false">
      <c r="D410" s="291"/>
      <c r="E410" s="290"/>
      <c r="F410" s="290"/>
      <c r="G410" s="291"/>
      <c r="H410" s="290"/>
      <c r="I410" s="290"/>
      <c r="J410" s="291"/>
      <c r="K410" s="290"/>
      <c r="L410" s="290"/>
      <c r="M410" s="291"/>
      <c r="N410" s="290"/>
      <c r="O410" s="290"/>
      <c r="P410" s="291"/>
    </row>
    <row r="411" customFormat="false" ht="11.25" hidden="false" customHeight="false" outlineLevel="0" collapsed="false">
      <c r="D411" s="291"/>
      <c r="E411" s="290"/>
      <c r="F411" s="290"/>
      <c r="G411" s="291"/>
      <c r="H411" s="290"/>
      <c r="I411" s="290"/>
      <c r="J411" s="291"/>
      <c r="K411" s="290"/>
      <c r="L411" s="290"/>
      <c r="M411" s="291"/>
      <c r="N411" s="290"/>
      <c r="O411" s="290"/>
      <c r="P411" s="291"/>
    </row>
    <row r="412" customFormat="false" ht="11.25" hidden="false" customHeight="false" outlineLevel="0" collapsed="false">
      <c r="D412" s="291"/>
      <c r="E412" s="290"/>
      <c r="F412" s="290"/>
      <c r="G412" s="291"/>
      <c r="H412" s="290"/>
      <c r="I412" s="290"/>
      <c r="J412" s="291"/>
      <c r="K412" s="290"/>
      <c r="L412" s="290"/>
      <c r="M412" s="291"/>
      <c r="N412" s="290"/>
      <c r="O412" s="290"/>
      <c r="P412" s="291"/>
    </row>
    <row r="413" customFormat="false" ht="11.25" hidden="false" customHeight="false" outlineLevel="0" collapsed="false">
      <c r="D413" s="291"/>
      <c r="E413" s="290"/>
      <c r="F413" s="290"/>
      <c r="G413" s="291"/>
      <c r="H413" s="290"/>
      <c r="I413" s="290"/>
      <c r="J413" s="291"/>
      <c r="K413" s="290"/>
      <c r="L413" s="290"/>
      <c r="M413" s="291"/>
      <c r="N413" s="290"/>
      <c r="O413" s="290"/>
      <c r="P413" s="291"/>
    </row>
    <row r="414" customFormat="false" ht="11.25" hidden="false" customHeight="false" outlineLevel="0" collapsed="false">
      <c r="D414" s="291"/>
      <c r="E414" s="290"/>
      <c r="F414" s="290"/>
      <c r="G414" s="291"/>
      <c r="H414" s="290"/>
      <c r="I414" s="290"/>
      <c r="J414" s="291"/>
      <c r="K414" s="290"/>
      <c r="L414" s="290"/>
      <c r="M414" s="291"/>
      <c r="N414" s="290"/>
      <c r="O414" s="290"/>
      <c r="P414" s="291"/>
    </row>
    <row r="415" customFormat="false" ht="11.25" hidden="false" customHeight="false" outlineLevel="0" collapsed="false">
      <c r="D415" s="291"/>
      <c r="E415" s="290"/>
      <c r="F415" s="290"/>
      <c r="G415" s="291"/>
      <c r="H415" s="290"/>
      <c r="I415" s="290"/>
      <c r="J415" s="291"/>
      <c r="K415" s="290"/>
      <c r="L415" s="290"/>
      <c r="M415" s="291"/>
      <c r="N415" s="290"/>
      <c r="O415" s="290"/>
      <c r="P415" s="291"/>
    </row>
    <row r="416" customFormat="false" ht="11.25" hidden="false" customHeight="false" outlineLevel="0" collapsed="false">
      <c r="D416" s="291"/>
      <c r="E416" s="290"/>
      <c r="F416" s="290"/>
      <c r="G416" s="291"/>
      <c r="H416" s="290"/>
      <c r="I416" s="290"/>
      <c r="J416" s="291"/>
      <c r="K416" s="290"/>
      <c r="L416" s="290"/>
      <c r="M416" s="291"/>
      <c r="N416" s="290"/>
      <c r="O416" s="290"/>
      <c r="P416" s="291"/>
    </row>
    <row r="417" customFormat="false" ht="11.25" hidden="false" customHeight="false" outlineLevel="0" collapsed="false">
      <c r="D417" s="291"/>
      <c r="E417" s="290"/>
      <c r="F417" s="290"/>
      <c r="G417" s="291"/>
      <c r="H417" s="290"/>
      <c r="I417" s="290"/>
      <c r="J417" s="291"/>
      <c r="K417" s="290"/>
      <c r="L417" s="290"/>
      <c r="M417" s="291"/>
      <c r="N417" s="290"/>
      <c r="O417" s="290"/>
      <c r="P417" s="291"/>
    </row>
    <row r="418" customFormat="false" ht="11.25" hidden="false" customHeight="false" outlineLevel="0" collapsed="false">
      <c r="D418" s="291"/>
      <c r="E418" s="290"/>
      <c r="F418" s="290"/>
      <c r="G418" s="291"/>
      <c r="H418" s="290"/>
      <c r="I418" s="290"/>
      <c r="J418" s="291"/>
      <c r="K418" s="290"/>
      <c r="L418" s="290"/>
      <c r="M418" s="291"/>
      <c r="N418" s="290"/>
      <c r="O418" s="290"/>
      <c r="P418" s="291"/>
    </row>
    <row r="419" customFormat="false" ht="11.25" hidden="false" customHeight="false" outlineLevel="0" collapsed="false">
      <c r="D419" s="291"/>
      <c r="E419" s="290"/>
      <c r="F419" s="290"/>
      <c r="G419" s="291"/>
      <c r="H419" s="290"/>
      <c r="I419" s="290"/>
      <c r="J419" s="291"/>
      <c r="K419" s="290"/>
      <c r="L419" s="290"/>
      <c r="M419" s="291"/>
      <c r="N419" s="290"/>
      <c r="O419" s="290"/>
      <c r="P419" s="291"/>
    </row>
    <row r="420" customFormat="false" ht="11.25" hidden="false" customHeight="false" outlineLevel="0" collapsed="false">
      <c r="D420" s="291"/>
      <c r="E420" s="290"/>
      <c r="F420" s="290"/>
      <c r="G420" s="291"/>
      <c r="H420" s="290"/>
      <c r="I420" s="290"/>
      <c r="J420" s="291"/>
      <c r="K420" s="290"/>
      <c r="L420" s="290"/>
      <c r="M420" s="291"/>
      <c r="N420" s="290"/>
      <c r="O420" s="290"/>
      <c r="P420" s="291"/>
    </row>
    <row r="421" customFormat="false" ht="11.25" hidden="false" customHeight="false" outlineLevel="0" collapsed="false">
      <c r="D421" s="291"/>
      <c r="E421" s="290"/>
      <c r="F421" s="290"/>
      <c r="G421" s="291"/>
      <c r="H421" s="290"/>
      <c r="I421" s="290"/>
      <c r="J421" s="291"/>
      <c r="K421" s="290"/>
      <c r="L421" s="290"/>
      <c r="M421" s="291"/>
      <c r="N421" s="290"/>
      <c r="O421" s="290"/>
      <c r="P421" s="291"/>
    </row>
    <row r="422" customFormat="false" ht="11.25" hidden="false" customHeight="false" outlineLevel="0" collapsed="false">
      <c r="D422" s="291"/>
      <c r="E422" s="290"/>
      <c r="F422" s="290"/>
      <c r="G422" s="291"/>
      <c r="H422" s="290"/>
      <c r="I422" s="290"/>
      <c r="J422" s="291"/>
      <c r="K422" s="290"/>
      <c r="L422" s="290"/>
      <c r="M422" s="291"/>
      <c r="N422" s="290"/>
      <c r="O422" s="290"/>
      <c r="P422" s="291"/>
    </row>
    <row r="423" customFormat="false" ht="11.25" hidden="false" customHeight="false" outlineLevel="0" collapsed="false">
      <c r="D423" s="291"/>
      <c r="E423" s="290"/>
      <c r="F423" s="290"/>
      <c r="G423" s="291"/>
      <c r="H423" s="290"/>
      <c r="I423" s="290"/>
      <c r="J423" s="291"/>
      <c r="K423" s="290"/>
      <c r="L423" s="290"/>
      <c r="M423" s="291"/>
      <c r="N423" s="290"/>
      <c r="O423" s="290"/>
      <c r="P423" s="291"/>
    </row>
    <row r="424" customFormat="false" ht="11.25" hidden="false" customHeight="false" outlineLevel="0" collapsed="false">
      <c r="D424" s="291"/>
      <c r="E424" s="290"/>
      <c r="F424" s="290"/>
      <c r="G424" s="291"/>
      <c r="H424" s="290"/>
      <c r="I424" s="290"/>
      <c r="J424" s="291"/>
      <c r="K424" s="290"/>
      <c r="L424" s="290"/>
      <c r="M424" s="291"/>
      <c r="N424" s="290"/>
      <c r="O424" s="290"/>
      <c r="P424" s="291"/>
    </row>
    <row r="425" customFormat="false" ht="11.25" hidden="false" customHeight="false" outlineLevel="0" collapsed="false">
      <c r="D425" s="291"/>
      <c r="E425" s="290"/>
      <c r="F425" s="290"/>
      <c r="G425" s="291"/>
      <c r="H425" s="290"/>
      <c r="I425" s="290"/>
      <c r="J425" s="291"/>
      <c r="K425" s="290"/>
      <c r="L425" s="290"/>
      <c r="M425" s="291"/>
      <c r="N425" s="290"/>
      <c r="O425" s="290"/>
      <c r="P425" s="291"/>
    </row>
    <row r="426" customFormat="false" ht="11.25" hidden="false" customHeight="false" outlineLevel="0" collapsed="false">
      <c r="D426" s="291"/>
      <c r="E426" s="290"/>
      <c r="F426" s="290"/>
      <c r="G426" s="291"/>
      <c r="H426" s="290"/>
      <c r="I426" s="290"/>
      <c r="J426" s="291"/>
      <c r="K426" s="290"/>
      <c r="L426" s="290"/>
      <c r="M426" s="291"/>
      <c r="N426" s="290"/>
      <c r="O426" s="290"/>
      <c r="P426" s="291"/>
    </row>
    <row r="427" customFormat="false" ht="11.25" hidden="false" customHeight="false" outlineLevel="0" collapsed="false">
      <c r="D427" s="291"/>
      <c r="E427" s="290"/>
      <c r="F427" s="290"/>
      <c r="G427" s="291"/>
      <c r="H427" s="290"/>
      <c r="I427" s="290"/>
      <c r="J427" s="291"/>
      <c r="K427" s="290"/>
      <c r="L427" s="290"/>
      <c r="M427" s="291"/>
      <c r="N427" s="290"/>
      <c r="O427" s="290"/>
      <c r="P427" s="291"/>
    </row>
    <row r="428" customFormat="false" ht="11.25" hidden="false" customHeight="false" outlineLevel="0" collapsed="false">
      <c r="D428" s="291"/>
      <c r="E428" s="290"/>
      <c r="F428" s="290"/>
      <c r="G428" s="291"/>
      <c r="H428" s="290"/>
      <c r="I428" s="290"/>
      <c r="J428" s="291"/>
      <c r="K428" s="290"/>
      <c r="L428" s="290"/>
      <c r="M428" s="291"/>
      <c r="N428" s="290"/>
      <c r="O428" s="290"/>
      <c r="P428" s="291"/>
    </row>
    <row r="429" customFormat="false" ht="11.25" hidden="false" customHeight="false" outlineLevel="0" collapsed="false">
      <c r="D429" s="291"/>
      <c r="E429" s="290"/>
      <c r="F429" s="290"/>
      <c r="G429" s="291"/>
      <c r="H429" s="290"/>
      <c r="I429" s="290"/>
      <c r="J429" s="291"/>
      <c r="K429" s="290"/>
      <c r="L429" s="290"/>
      <c r="M429" s="291"/>
      <c r="N429" s="290"/>
      <c r="O429" s="290"/>
      <c r="P429" s="291"/>
    </row>
    <row r="430" customFormat="false" ht="11.25" hidden="false" customHeight="false" outlineLevel="0" collapsed="false">
      <c r="D430" s="291"/>
      <c r="E430" s="290"/>
      <c r="F430" s="290"/>
      <c r="G430" s="291"/>
      <c r="H430" s="290"/>
      <c r="I430" s="290"/>
      <c r="J430" s="291"/>
      <c r="K430" s="290"/>
      <c r="L430" s="290"/>
      <c r="M430" s="291"/>
      <c r="N430" s="290"/>
      <c r="O430" s="290"/>
      <c r="P430" s="291"/>
    </row>
    <row r="431" customFormat="false" ht="11.25" hidden="false" customHeight="false" outlineLevel="0" collapsed="false">
      <c r="D431" s="291"/>
      <c r="E431" s="290"/>
      <c r="F431" s="290"/>
      <c r="G431" s="291"/>
      <c r="H431" s="290"/>
      <c r="I431" s="290"/>
      <c r="J431" s="291"/>
      <c r="K431" s="290"/>
      <c r="L431" s="290"/>
      <c r="M431" s="291"/>
      <c r="N431" s="290"/>
      <c r="O431" s="290"/>
      <c r="P431" s="291"/>
    </row>
    <row r="432" customFormat="false" ht="11.25" hidden="false" customHeight="false" outlineLevel="0" collapsed="false">
      <c r="D432" s="291"/>
      <c r="E432" s="290"/>
      <c r="F432" s="290"/>
      <c r="G432" s="291"/>
      <c r="H432" s="290"/>
      <c r="I432" s="290"/>
      <c r="J432" s="291"/>
      <c r="K432" s="290"/>
      <c r="L432" s="290"/>
      <c r="M432" s="291"/>
      <c r="N432" s="290"/>
      <c r="O432" s="290"/>
      <c r="P432" s="291"/>
    </row>
    <row r="433" customFormat="false" ht="11.25" hidden="false" customHeight="false" outlineLevel="0" collapsed="false">
      <c r="D433" s="291"/>
      <c r="E433" s="290"/>
      <c r="F433" s="290"/>
      <c r="G433" s="291"/>
      <c r="H433" s="290"/>
      <c r="I433" s="290"/>
      <c r="J433" s="291"/>
      <c r="K433" s="290"/>
      <c r="L433" s="290"/>
      <c r="M433" s="291"/>
      <c r="N433" s="290"/>
      <c r="O433" s="290"/>
      <c r="P433" s="291"/>
    </row>
    <row r="434" customFormat="false" ht="11.25" hidden="false" customHeight="false" outlineLevel="0" collapsed="false">
      <c r="D434" s="291"/>
      <c r="E434" s="290"/>
      <c r="F434" s="290"/>
      <c r="G434" s="291"/>
      <c r="H434" s="290"/>
      <c r="I434" s="290"/>
      <c r="J434" s="291"/>
      <c r="K434" s="290"/>
      <c r="L434" s="290"/>
      <c r="M434" s="291"/>
      <c r="N434" s="290"/>
      <c r="O434" s="290"/>
      <c r="P434" s="291"/>
    </row>
    <row r="435" customFormat="false" ht="11.25" hidden="false" customHeight="false" outlineLevel="0" collapsed="false">
      <c r="D435" s="291"/>
      <c r="E435" s="290"/>
      <c r="F435" s="290"/>
      <c r="G435" s="291"/>
      <c r="H435" s="290"/>
      <c r="I435" s="290"/>
      <c r="J435" s="291"/>
      <c r="K435" s="290"/>
      <c r="L435" s="290"/>
      <c r="M435" s="291"/>
      <c r="N435" s="290"/>
      <c r="O435" s="290"/>
      <c r="P435" s="291"/>
    </row>
    <row r="436" customFormat="false" ht="11.25" hidden="false" customHeight="false" outlineLevel="0" collapsed="false">
      <c r="D436" s="291"/>
      <c r="E436" s="290"/>
      <c r="F436" s="290"/>
      <c r="G436" s="291"/>
      <c r="H436" s="290"/>
      <c r="I436" s="290"/>
      <c r="J436" s="291"/>
      <c r="K436" s="290"/>
      <c r="L436" s="290"/>
      <c r="M436" s="291"/>
      <c r="N436" s="290"/>
      <c r="O436" s="290"/>
      <c r="P436" s="291"/>
    </row>
    <row r="437" customFormat="false" ht="11.25" hidden="false" customHeight="false" outlineLevel="0" collapsed="false">
      <c r="D437" s="291"/>
      <c r="E437" s="290"/>
      <c r="F437" s="290"/>
      <c r="G437" s="291"/>
      <c r="H437" s="290"/>
      <c r="I437" s="290"/>
      <c r="J437" s="291"/>
      <c r="K437" s="290"/>
      <c r="L437" s="290"/>
      <c r="M437" s="291"/>
      <c r="N437" s="290"/>
      <c r="O437" s="290"/>
      <c r="P437" s="291"/>
    </row>
    <row r="438" customFormat="false" ht="11.25" hidden="false" customHeight="false" outlineLevel="0" collapsed="false">
      <c r="D438" s="291"/>
      <c r="E438" s="290"/>
      <c r="F438" s="290"/>
      <c r="G438" s="291"/>
      <c r="H438" s="290"/>
      <c r="I438" s="290"/>
      <c r="J438" s="291"/>
      <c r="K438" s="290"/>
      <c r="L438" s="290"/>
      <c r="M438" s="291"/>
      <c r="N438" s="290"/>
      <c r="O438" s="290"/>
      <c r="P438" s="291"/>
    </row>
    <row r="439" customFormat="false" ht="11.25" hidden="false" customHeight="false" outlineLevel="0" collapsed="false">
      <c r="D439" s="291"/>
      <c r="E439" s="290"/>
      <c r="F439" s="290"/>
      <c r="G439" s="291"/>
      <c r="H439" s="290"/>
      <c r="I439" s="290"/>
      <c r="J439" s="291"/>
      <c r="K439" s="290"/>
      <c r="L439" s="290"/>
      <c r="M439" s="291"/>
      <c r="N439" s="290"/>
      <c r="O439" s="290"/>
      <c r="P439" s="291"/>
    </row>
    <row r="440" customFormat="false" ht="11.25" hidden="false" customHeight="false" outlineLevel="0" collapsed="false">
      <c r="D440" s="291"/>
      <c r="E440" s="290"/>
      <c r="F440" s="290"/>
      <c r="G440" s="291"/>
      <c r="H440" s="290"/>
      <c r="I440" s="290"/>
      <c r="J440" s="291"/>
      <c r="K440" s="290"/>
      <c r="L440" s="290"/>
      <c r="M440" s="291"/>
      <c r="N440" s="290"/>
      <c r="O440" s="290"/>
      <c r="P440" s="291"/>
    </row>
    <row r="441" customFormat="false" ht="11.25" hidden="false" customHeight="false" outlineLevel="0" collapsed="false">
      <c r="D441" s="291"/>
      <c r="E441" s="290"/>
      <c r="F441" s="290"/>
      <c r="G441" s="291"/>
      <c r="H441" s="290"/>
      <c r="I441" s="290"/>
      <c r="J441" s="291"/>
      <c r="K441" s="290"/>
      <c r="L441" s="290"/>
      <c r="M441" s="291"/>
      <c r="N441" s="290"/>
      <c r="O441" s="290"/>
      <c r="P441" s="291"/>
    </row>
    <row r="442" customFormat="false" ht="11.25" hidden="false" customHeight="false" outlineLevel="0" collapsed="false">
      <c r="D442" s="291"/>
      <c r="E442" s="290"/>
      <c r="F442" s="290"/>
      <c r="G442" s="291"/>
      <c r="H442" s="290"/>
      <c r="I442" s="290"/>
      <c r="J442" s="291"/>
      <c r="K442" s="290"/>
      <c r="L442" s="290"/>
      <c r="M442" s="291"/>
      <c r="N442" s="290"/>
      <c r="O442" s="290"/>
      <c r="P442" s="291"/>
    </row>
    <row r="443" customFormat="false" ht="11.25" hidden="false" customHeight="false" outlineLevel="0" collapsed="false">
      <c r="D443" s="291"/>
      <c r="E443" s="290"/>
      <c r="F443" s="290"/>
      <c r="G443" s="291"/>
      <c r="H443" s="290"/>
      <c r="I443" s="290"/>
      <c r="J443" s="291"/>
      <c r="K443" s="290"/>
      <c r="L443" s="290"/>
      <c r="M443" s="291"/>
      <c r="N443" s="290"/>
      <c r="O443" s="290"/>
      <c r="P443" s="291"/>
    </row>
    <row r="444" customFormat="false" ht="11.25" hidden="false" customHeight="false" outlineLevel="0" collapsed="false">
      <c r="D444" s="291"/>
      <c r="E444" s="290"/>
      <c r="F444" s="290"/>
      <c r="G444" s="291"/>
      <c r="H444" s="290"/>
      <c r="I444" s="290"/>
      <c r="J444" s="291"/>
      <c r="K444" s="290"/>
      <c r="L444" s="290"/>
      <c r="M444" s="291"/>
      <c r="N444" s="290"/>
      <c r="O444" s="290"/>
      <c r="P444" s="291"/>
    </row>
    <row r="445" customFormat="false" ht="11.25" hidden="false" customHeight="false" outlineLevel="0" collapsed="false">
      <c r="D445" s="291"/>
      <c r="E445" s="290"/>
      <c r="F445" s="290"/>
      <c r="G445" s="291"/>
      <c r="H445" s="290"/>
      <c r="I445" s="290"/>
      <c r="J445" s="291"/>
      <c r="K445" s="290"/>
      <c r="L445" s="290"/>
      <c r="M445" s="291"/>
      <c r="N445" s="290"/>
      <c r="O445" s="290"/>
      <c r="P445" s="291"/>
    </row>
    <row r="446" customFormat="false" ht="11.25" hidden="false" customHeight="false" outlineLevel="0" collapsed="false">
      <c r="D446" s="291"/>
      <c r="E446" s="290"/>
      <c r="F446" s="290"/>
      <c r="G446" s="291"/>
      <c r="H446" s="290"/>
      <c r="I446" s="290"/>
      <c r="J446" s="291"/>
      <c r="K446" s="290"/>
      <c r="L446" s="290"/>
      <c r="M446" s="291"/>
      <c r="N446" s="290"/>
      <c r="O446" s="290"/>
      <c r="P446" s="291"/>
    </row>
    <row r="447" customFormat="false" ht="11.25" hidden="false" customHeight="false" outlineLevel="0" collapsed="false">
      <c r="D447" s="291"/>
      <c r="E447" s="290"/>
      <c r="F447" s="290"/>
      <c r="G447" s="291"/>
      <c r="H447" s="290"/>
      <c r="I447" s="290"/>
      <c r="J447" s="291"/>
      <c r="K447" s="290"/>
      <c r="L447" s="290"/>
      <c r="M447" s="291"/>
      <c r="N447" s="290"/>
      <c r="O447" s="290"/>
      <c r="P447" s="291"/>
    </row>
    <row r="448" customFormat="false" ht="11.25" hidden="false" customHeight="false" outlineLevel="0" collapsed="false">
      <c r="D448" s="291"/>
      <c r="E448" s="290"/>
      <c r="F448" s="290"/>
      <c r="G448" s="291"/>
      <c r="H448" s="290"/>
      <c r="I448" s="290"/>
      <c r="J448" s="291"/>
      <c r="K448" s="290"/>
      <c r="L448" s="290"/>
      <c r="M448" s="291"/>
      <c r="N448" s="290"/>
      <c r="O448" s="290"/>
      <c r="P448" s="291"/>
    </row>
    <row r="449" customFormat="false" ht="11.25" hidden="false" customHeight="false" outlineLevel="0" collapsed="false">
      <c r="D449" s="291"/>
      <c r="E449" s="290"/>
      <c r="F449" s="290"/>
      <c r="G449" s="291"/>
      <c r="H449" s="290"/>
      <c r="I449" s="290"/>
      <c r="J449" s="291"/>
      <c r="K449" s="290"/>
      <c r="L449" s="290"/>
      <c r="M449" s="291"/>
      <c r="N449" s="290"/>
      <c r="O449" s="290"/>
      <c r="P449" s="291"/>
    </row>
    <row r="450" customFormat="false" ht="11.25" hidden="false" customHeight="false" outlineLevel="0" collapsed="false">
      <c r="D450" s="291"/>
      <c r="E450" s="290"/>
      <c r="F450" s="290"/>
      <c r="G450" s="291"/>
      <c r="H450" s="290"/>
      <c r="I450" s="290"/>
      <c r="J450" s="291"/>
      <c r="K450" s="290"/>
      <c r="L450" s="290"/>
      <c r="M450" s="291"/>
      <c r="N450" s="290"/>
      <c r="O450" s="290"/>
      <c r="P450" s="291"/>
    </row>
    <row r="451" customFormat="false" ht="11.25" hidden="false" customHeight="false" outlineLevel="0" collapsed="false">
      <c r="D451" s="291"/>
      <c r="E451" s="290"/>
      <c r="F451" s="290"/>
      <c r="G451" s="291"/>
      <c r="H451" s="290"/>
      <c r="I451" s="290"/>
      <c r="J451" s="291"/>
      <c r="K451" s="290"/>
      <c r="L451" s="290"/>
      <c r="M451" s="291"/>
      <c r="N451" s="290"/>
      <c r="O451" s="290"/>
      <c r="P451" s="291"/>
    </row>
    <row r="452" customFormat="false" ht="11.25" hidden="false" customHeight="false" outlineLevel="0" collapsed="false">
      <c r="D452" s="291"/>
      <c r="E452" s="290"/>
      <c r="F452" s="290"/>
      <c r="G452" s="291"/>
      <c r="H452" s="290"/>
      <c r="I452" s="290"/>
      <c r="J452" s="291"/>
      <c r="K452" s="290"/>
      <c r="L452" s="290"/>
      <c r="M452" s="291"/>
      <c r="N452" s="290"/>
      <c r="O452" s="290"/>
      <c r="P452" s="291"/>
    </row>
    <row r="453" customFormat="false" ht="11.25" hidden="false" customHeight="false" outlineLevel="0" collapsed="false">
      <c r="D453" s="291"/>
      <c r="E453" s="290"/>
      <c r="F453" s="290"/>
      <c r="G453" s="291"/>
      <c r="H453" s="290"/>
      <c r="I453" s="290"/>
      <c r="J453" s="291"/>
      <c r="K453" s="290"/>
      <c r="L453" s="290"/>
      <c r="M453" s="291"/>
      <c r="N453" s="290"/>
      <c r="O453" s="290"/>
      <c r="P453" s="291"/>
    </row>
    <row r="454" customFormat="false" ht="11.25" hidden="false" customHeight="false" outlineLevel="0" collapsed="false">
      <c r="D454" s="291"/>
      <c r="E454" s="290"/>
      <c r="F454" s="290"/>
      <c r="G454" s="291"/>
      <c r="H454" s="290"/>
      <c r="I454" s="290"/>
      <c r="J454" s="291"/>
      <c r="K454" s="290"/>
      <c r="L454" s="290"/>
      <c r="M454" s="291"/>
      <c r="N454" s="290"/>
      <c r="O454" s="290"/>
      <c r="P454" s="291"/>
    </row>
    <row r="455" customFormat="false" ht="11.25" hidden="false" customHeight="false" outlineLevel="0" collapsed="false">
      <c r="D455" s="291"/>
      <c r="E455" s="290"/>
      <c r="F455" s="290"/>
      <c r="G455" s="291"/>
      <c r="H455" s="290"/>
      <c r="I455" s="290"/>
      <c r="J455" s="291"/>
      <c r="K455" s="290"/>
      <c r="L455" s="290"/>
      <c r="M455" s="291"/>
      <c r="N455" s="290"/>
      <c r="O455" s="290"/>
      <c r="P455" s="291"/>
    </row>
    <row r="456" customFormat="false" ht="11.25" hidden="false" customHeight="false" outlineLevel="0" collapsed="false">
      <c r="D456" s="291"/>
      <c r="E456" s="290"/>
      <c r="F456" s="290"/>
      <c r="G456" s="291"/>
      <c r="H456" s="290"/>
      <c r="I456" s="290"/>
      <c r="J456" s="291"/>
      <c r="K456" s="290"/>
      <c r="L456" s="290"/>
      <c r="M456" s="291"/>
      <c r="N456" s="290"/>
      <c r="O456" s="290"/>
      <c r="P456" s="291"/>
    </row>
    <row r="457" customFormat="false" ht="11.25" hidden="false" customHeight="false" outlineLevel="0" collapsed="false">
      <c r="D457" s="291"/>
      <c r="E457" s="290"/>
      <c r="F457" s="290"/>
      <c r="G457" s="291"/>
      <c r="H457" s="290"/>
      <c r="I457" s="290"/>
      <c r="J457" s="291"/>
      <c r="K457" s="290"/>
      <c r="L457" s="290"/>
      <c r="M457" s="291"/>
      <c r="N457" s="290"/>
      <c r="O457" s="290"/>
      <c r="P457" s="291"/>
    </row>
    <row r="458" customFormat="false" ht="11.25" hidden="false" customHeight="false" outlineLevel="0" collapsed="false">
      <c r="D458" s="291"/>
      <c r="E458" s="290"/>
      <c r="F458" s="290"/>
      <c r="G458" s="291"/>
      <c r="H458" s="290"/>
      <c r="I458" s="290"/>
      <c r="J458" s="291"/>
      <c r="K458" s="290"/>
      <c r="L458" s="290"/>
      <c r="M458" s="291"/>
      <c r="N458" s="290"/>
      <c r="O458" s="290"/>
      <c r="P458" s="291"/>
    </row>
    <row r="459" customFormat="false" ht="11.25" hidden="false" customHeight="false" outlineLevel="0" collapsed="false">
      <c r="D459" s="291"/>
      <c r="E459" s="290"/>
      <c r="F459" s="290"/>
      <c r="G459" s="291"/>
      <c r="H459" s="290"/>
      <c r="I459" s="290"/>
      <c r="J459" s="291"/>
      <c r="K459" s="290"/>
      <c r="L459" s="290"/>
      <c r="M459" s="291"/>
      <c r="N459" s="290"/>
      <c r="O459" s="290"/>
      <c r="P459" s="291"/>
    </row>
    <row r="460" customFormat="false" ht="11.25" hidden="false" customHeight="false" outlineLevel="0" collapsed="false">
      <c r="D460" s="291"/>
      <c r="E460" s="290"/>
      <c r="F460" s="290"/>
      <c r="G460" s="291"/>
      <c r="H460" s="290"/>
      <c r="I460" s="290"/>
      <c r="J460" s="291"/>
      <c r="K460" s="290"/>
      <c r="L460" s="290"/>
      <c r="M460" s="291"/>
      <c r="N460" s="290"/>
      <c r="O460" s="290"/>
      <c r="P460" s="291"/>
    </row>
    <row r="461" customFormat="false" ht="11.25" hidden="false" customHeight="false" outlineLevel="0" collapsed="false">
      <c r="D461" s="291"/>
      <c r="E461" s="290"/>
      <c r="F461" s="290"/>
      <c r="G461" s="291"/>
      <c r="H461" s="290"/>
      <c r="I461" s="290"/>
      <c r="J461" s="291"/>
      <c r="K461" s="290"/>
      <c r="L461" s="290"/>
      <c r="M461" s="291"/>
      <c r="N461" s="290"/>
      <c r="O461" s="290"/>
      <c r="P461" s="291"/>
    </row>
    <row r="462" customFormat="false" ht="11.25" hidden="false" customHeight="false" outlineLevel="0" collapsed="false">
      <c r="D462" s="291"/>
      <c r="E462" s="290"/>
      <c r="F462" s="290"/>
      <c r="G462" s="291"/>
      <c r="H462" s="290"/>
      <c r="I462" s="290"/>
      <c r="J462" s="291"/>
      <c r="K462" s="290"/>
      <c r="L462" s="290"/>
      <c r="M462" s="291"/>
      <c r="N462" s="290"/>
      <c r="O462" s="290"/>
      <c r="P462" s="291"/>
    </row>
    <row r="463" customFormat="false" ht="11.25" hidden="false" customHeight="false" outlineLevel="0" collapsed="false">
      <c r="D463" s="291"/>
      <c r="E463" s="290"/>
      <c r="F463" s="290"/>
      <c r="G463" s="291"/>
      <c r="H463" s="290"/>
      <c r="I463" s="290"/>
      <c r="J463" s="291"/>
      <c r="K463" s="290"/>
      <c r="L463" s="290"/>
      <c r="M463" s="291"/>
      <c r="N463" s="290"/>
      <c r="O463" s="290"/>
      <c r="P463" s="291"/>
    </row>
    <row r="464" customFormat="false" ht="11.25" hidden="false" customHeight="false" outlineLevel="0" collapsed="false">
      <c r="D464" s="291"/>
      <c r="E464" s="290"/>
      <c r="F464" s="290"/>
      <c r="G464" s="291"/>
      <c r="H464" s="290"/>
      <c r="I464" s="290"/>
      <c r="J464" s="291"/>
      <c r="K464" s="290"/>
      <c r="L464" s="290"/>
      <c r="M464" s="291"/>
      <c r="N464" s="290"/>
      <c r="O464" s="290"/>
      <c r="P464" s="291"/>
    </row>
    <row r="465" customFormat="false" ht="11.25" hidden="false" customHeight="false" outlineLevel="0" collapsed="false">
      <c r="D465" s="291"/>
      <c r="E465" s="290"/>
      <c r="F465" s="290"/>
      <c r="G465" s="291"/>
      <c r="H465" s="290"/>
      <c r="I465" s="290"/>
      <c r="J465" s="291"/>
      <c r="K465" s="290"/>
      <c r="L465" s="290"/>
      <c r="M465" s="291"/>
      <c r="N465" s="290"/>
      <c r="O465" s="290"/>
      <c r="P465" s="291"/>
    </row>
    <row r="466" customFormat="false" ht="11.25" hidden="false" customHeight="false" outlineLevel="0" collapsed="false">
      <c r="D466" s="291"/>
      <c r="E466" s="290"/>
      <c r="F466" s="290"/>
      <c r="G466" s="291"/>
      <c r="H466" s="290"/>
      <c r="I466" s="290"/>
      <c r="J466" s="291"/>
      <c r="K466" s="290"/>
      <c r="L466" s="290"/>
      <c r="M466" s="291"/>
      <c r="N466" s="290"/>
      <c r="O466" s="290"/>
      <c r="P466" s="291"/>
    </row>
    <row r="467" customFormat="false" ht="11.25" hidden="false" customHeight="false" outlineLevel="0" collapsed="false">
      <c r="D467" s="291"/>
      <c r="E467" s="290"/>
      <c r="F467" s="290"/>
      <c r="G467" s="291"/>
      <c r="H467" s="290"/>
      <c r="I467" s="290"/>
      <c r="J467" s="291"/>
      <c r="K467" s="290"/>
      <c r="L467" s="290"/>
      <c r="M467" s="291"/>
      <c r="N467" s="290"/>
      <c r="O467" s="290"/>
      <c r="P467" s="291"/>
    </row>
    <row r="468" customFormat="false" ht="11.25" hidden="false" customHeight="false" outlineLevel="0" collapsed="false">
      <c r="D468" s="291"/>
      <c r="E468" s="290"/>
      <c r="F468" s="290"/>
      <c r="G468" s="291"/>
      <c r="H468" s="290"/>
      <c r="I468" s="290"/>
      <c r="J468" s="291"/>
      <c r="K468" s="290"/>
      <c r="L468" s="290"/>
      <c r="M468" s="291"/>
      <c r="N468" s="290"/>
      <c r="O468" s="290"/>
      <c r="P468" s="291"/>
    </row>
    <row r="469" customFormat="false" ht="11.25" hidden="false" customHeight="false" outlineLevel="0" collapsed="false">
      <c r="D469" s="291"/>
      <c r="E469" s="290"/>
      <c r="F469" s="290"/>
      <c r="G469" s="291"/>
      <c r="H469" s="290"/>
      <c r="I469" s="290"/>
      <c r="J469" s="291"/>
      <c r="K469" s="290"/>
      <c r="L469" s="290"/>
      <c r="M469" s="291"/>
      <c r="N469" s="290"/>
      <c r="O469" s="290"/>
      <c r="P469" s="291"/>
    </row>
    <row r="470" customFormat="false" ht="11.25" hidden="false" customHeight="false" outlineLevel="0" collapsed="false">
      <c r="D470" s="291"/>
      <c r="E470" s="290"/>
      <c r="F470" s="290"/>
      <c r="G470" s="291"/>
      <c r="H470" s="290"/>
      <c r="I470" s="290"/>
      <c r="J470" s="291"/>
      <c r="K470" s="290"/>
      <c r="L470" s="290"/>
      <c r="M470" s="291"/>
      <c r="N470" s="290"/>
      <c r="O470" s="290"/>
      <c r="P470" s="291"/>
    </row>
    <row r="471" customFormat="false" ht="11.25" hidden="false" customHeight="false" outlineLevel="0" collapsed="false">
      <c r="D471" s="291"/>
      <c r="E471" s="290"/>
      <c r="F471" s="290"/>
      <c r="G471" s="291"/>
      <c r="H471" s="290"/>
      <c r="I471" s="290"/>
      <c r="J471" s="291"/>
      <c r="K471" s="290"/>
      <c r="L471" s="290"/>
      <c r="M471" s="291"/>
      <c r="N471" s="290"/>
      <c r="O471" s="290"/>
      <c r="P471" s="291"/>
    </row>
    <row r="472" customFormat="false" ht="11.25" hidden="false" customHeight="false" outlineLevel="0" collapsed="false">
      <c r="D472" s="291"/>
      <c r="E472" s="290"/>
      <c r="F472" s="290"/>
      <c r="G472" s="291"/>
      <c r="H472" s="290"/>
      <c r="I472" s="290"/>
      <c r="J472" s="291"/>
      <c r="K472" s="290"/>
      <c r="L472" s="290"/>
      <c r="M472" s="291"/>
      <c r="N472" s="290"/>
      <c r="O472" s="290"/>
      <c r="P472" s="291"/>
    </row>
    <row r="473" customFormat="false" ht="11.25" hidden="false" customHeight="false" outlineLevel="0" collapsed="false">
      <c r="D473" s="291"/>
      <c r="E473" s="290"/>
      <c r="F473" s="290"/>
      <c r="G473" s="291"/>
      <c r="H473" s="290"/>
      <c r="I473" s="290"/>
      <c r="J473" s="291"/>
      <c r="K473" s="290"/>
      <c r="L473" s="290"/>
      <c r="M473" s="291"/>
      <c r="N473" s="290"/>
      <c r="O473" s="290"/>
      <c r="P473" s="291"/>
    </row>
    <row r="474" customFormat="false" ht="11.25" hidden="false" customHeight="false" outlineLevel="0" collapsed="false">
      <c r="D474" s="291"/>
      <c r="E474" s="290"/>
      <c r="F474" s="290"/>
      <c r="G474" s="291"/>
      <c r="H474" s="290"/>
      <c r="I474" s="290"/>
      <c r="J474" s="291"/>
      <c r="K474" s="290"/>
      <c r="L474" s="290"/>
      <c r="M474" s="291"/>
      <c r="N474" s="290"/>
      <c r="O474" s="290"/>
      <c r="P474" s="291"/>
    </row>
    <row r="475" customFormat="false" ht="11.25" hidden="false" customHeight="false" outlineLevel="0" collapsed="false">
      <c r="D475" s="291"/>
      <c r="E475" s="290"/>
      <c r="F475" s="290"/>
      <c r="G475" s="291"/>
      <c r="H475" s="290"/>
      <c r="I475" s="290"/>
      <c r="J475" s="291"/>
      <c r="K475" s="290"/>
      <c r="L475" s="290"/>
      <c r="M475" s="291"/>
      <c r="N475" s="290"/>
      <c r="O475" s="290"/>
      <c r="P475" s="291"/>
    </row>
    <row r="476" customFormat="false" ht="11.25" hidden="false" customHeight="false" outlineLevel="0" collapsed="false">
      <c r="D476" s="291"/>
      <c r="E476" s="290"/>
      <c r="F476" s="290"/>
      <c r="G476" s="291"/>
      <c r="H476" s="290"/>
      <c r="I476" s="290"/>
      <c r="J476" s="291"/>
      <c r="K476" s="290"/>
      <c r="L476" s="290"/>
      <c r="M476" s="291"/>
      <c r="N476" s="290"/>
      <c r="O476" s="290"/>
      <c r="P476" s="291"/>
    </row>
    <row r="477" customFormat="false" ht="11.25" hidden="false" customHeight="false" outlineLevel="0" collapsed="false">
      <c r="D477" s="291"/>
      <c r="E477" s="290"/>
      <c r="F477" s="290"/>
      <c r="G477" s="291"/>
      <c r="H477" s="290"/>
      <c r="I477" s="290"/>
      <c r="J477" s="291"/>
      <c r="K477" s="290"/>
      <c r="L477" s="290"/>
      <c r="M477" s="291"/>
      <c r="N477" s="290"/>
      <c r="O477" s="290"/>
      <c r="P477" s="291"/>
    </row>
    <row r="478" customFormat="false" ht="11.25" hidden="false" customHeight="false" outlineLevel="0" collapsed="false">
      <c r="D478" s="291"/>
      <c r="E478" s="290"/>
      <c r="F478" s="290"/>
      <c r="G478" s="291"/>
      <c r="H478" s="290"/>
      <c r="I478" s="290"/>
      <c r="J478" s="291"/>
      <c r="K478" s="290"/>
      <c r="L478" s="290"/>
      <c r="M478" s="291"/>
      <c r="N478" s="290"/>
      <c r="O478" s="290"/>
      <c r="P478" s="291"/>
    </row>
    <row r="479" customFormat="false" ht="11.25" hidden="false" customHeight="false" outlineLevel="0" collapsed="false">
      <c r="D479" s="291"/>
      <c r="E479" s="290"/>
      <c r="F479" s="290"/>
      <c r="G479" s="291"/>
      <c r="H479" s="290"/>
      <c r="I479" s="290"/>
      <c r="J479" s="291"/>
      <c r="K479" s="290"/>
      <c r="L479" s="290"/>
      <c r="M479" s="291"/>
      <c r="N479" s="290"/>
      <c r="O479" s="290"/>
      <c r="P479" s="291"/>
    </row>
    <row r="480" customFormat="false" ht="11.25" hidden="false" customHeight="false" outlineLevel="0" collapsed="false">
      <c r="D480" s="291"/>
      <c r="E480" s="290"/>
      <c r="F480" s="290"/>
      <c r="G480" s="291"/>
      <c r="H480" s="290"/>
      <c r="I480" s="290"/>
      <c r="J480" s="291"/>
      <c r="K480" s="290"/>
      <c r="L480" s="290"/>
      <c r="M480" s="291"/>
      <c r="N480" s="290"/>
      <c r="O480" s="290"/>
      <c r="P480" s="291"/>
    </row>
    <row r="481" customFormat="false" ht="11.25" hidden="false" customHeight="false" outlineLevel="0" collapsed="false">
      <c r="D481" s="291"/>
      <c r="E481" s="290"/>
      <c r="F481" s="290"/>
      <c r="G481" s="291"/>
      <c r="H481" s="290"/>
      <c r="I481" s="290"/>
      <c r="J481" s="291"/>
      <c r="K481" s="290"/>
      <c r="L481" s="290"/>
      <c r="M481" s="291"/>
      <c r="N481" s="290"/>
      <c r="O481" s="290"/>
      <c r="P481" s="291"/>
    </row>
    <row r="482" customFormat="false" ht="11.25" hidden="false" customHeight="false" outlineLevel="0" collapsed="false">
      <c r="D482" s="291"/>
      <c r="E482" s="290"/>
      <c r="F482" s="290"/>
      <c r="G482" s="291"/>
      <c r="H482" s="290"/>
      <c r="I482" s="290"/>
      <c r="J482" s="291"/>
      <c r="K482" s="290"/>
      <c r="L482" s="290"/>
      <c r="M482" s="291"/>
      <c r="N482" s="290"/>
      <c r="O482" s="290"/>
      <c r="P482" s="291"/>
    </row>
    <row r="483" customFormat="false" ht="11.25" hidden="false" customHeight="false" outlineLevel="0" collapsed="false">
      <c r="D483" s="291"/>
      <c r="E483" s="290"/>
      <c r="F483" s="290"/>
      <c r="G483" s="291"/>
      <c r="H483" s="290"/>
      <c r="I483" s="290"/>
      <c r="J483" s="291"/>
      <c r="K483" s="290"/>
      <c r="L483" s="290"/>
      <c r="M483" s="291"/>
      <c r="N483" s="290"/>
      <c r="O483" s="290"/>
      <c r="P483" s="291"/>
    </row>
    <row r="484" customFormat="false" ht="11.25" hidden="false" customHeight="false" outlineLevel="0" collapsed="false">
      <c r="D484" s="291"/>
      <c r="E484" s="290"/>
      <c r="F484" s="290"/>
      <c r="G484" s="291"/>
      <c r="H484" s="290"/>
      <c r="I484" s="290"/>
      <c r="J484" s="291"/>
      <c r="K484" s="290"/>
      <c r="L484" s="290"/>
      <c r="M484" s="291"/>
      <c r="N484" s="290"/>
      <c r="O484" s="290"/>
      <c r="P484" s="291"/>
    </row>
    <row r="485" customFormat="false" ht="11.25" hidden="false" customHeight="false" outlineLevel="0" collapsed="false">
      <c r="D485" s="291"/>
      <c r="E485" s="290"/>
      <c r="F485" s="290"/>
      <c r="G485" s="291"/>
      <c r="H485" s="290"/>
      <c r="I485" s="290"/>
      <c r="J485" s="291"/>
      <c r="K485" s="290"/>
      <c r="L485" s="290"/>
      <c r="M485" s="291"/>
      <c r="N485" s="290"/>
      <c r="O485" s="290"/>
      <c r="P485" s="291"/>
    </row>
    <row r="486" customFormat="false" ht="11.25" hidden="false" customHeight="false" outlineLevel="0" collapsed="false">
      <c r="D486" s="291"/>
      <c r="E486" s="290"/>
      <c r="F486" s="290"/>
      <c r="G486" s="291"/>
      <c r="H486" s="290"/>
      <c r="I486" s="290"/>
      <c r="J486" s="291"/>
      <c r="K486" s="290"/>
      <c r="L486" s="290"/>
      <c r="M486" s="291"/>
      <c r="N486" s="290"/>
      <c r="O486" s="290"/>
      <c r="P486" s="291"/>
    </row>
    <row r="487" customFormat="false" ht="11.25" hidden="false" customHeight="false" outlineLevel="0" collapsed="false">
      <c r="D487" s="291"/>
      <c r="E487" s="290"/>
      <c r="F487" s="290"/>
      <c r="G487" s="291"/>
      <c r="H487" s="290"/>
      <c r="I487" s="290"/>
      <c r="J487" s="291"/>
      <c r="K487" s="290"/>
      <c r="L487" s="290"/>
      <c r="M487" s="291"/>
      <c r="N487" s="290"/>
      <c r="O487" s="290"/>
      <c r="P487" s="291"/>
    </row>
    <row r="488" customFormat="false" ht="11.25" hidden="false" customHeight="false" outlineLevel="0" collapsed="false">
      <c r="D488" s="291"/>
      <c r="E488" s="290"/>
      <c r="F488" s="290"/>
      <c r="G488" s="291"/>
      <c r="H488" s="290"/>
      <c r="I488" s="290"/>
      <c r="J488" s="291"/>
      <c r="K488" s="290"/>
      <c r="L488" s="290"/>
      <c r="M488" s="291"/>
      <c r="N488" s="290"/>
      <c r="O488" s="290"/>
      <c r="P488" s="291"/>
    </row>
    <row r="489" customFormat="false" ht="11.25" hidden="false" customHeight="false" outlineLevel="0" collapsed="false">
      <c r="D489" s="291"/>
      <c r="E489" s="290"/>
      <c r="F489" s="290"/>
      <c r="G489" s="291"/>
      <c r="H489" s="290"/>
      <c r="I489" s="290"/>
      <c r="J489" s="291"/>
      <c r="K489" s="290"/>
      <c r="L489" s="290"/>
      <c r="M489" s="291"/>
      <c r="N489" s="290"/>
      <c r="O489" s="290"/>
      <c r="P489" s="291"/>
    </row>
    <row r="490" customFormat="false" ht="11.25" hidden="false" customHeight="false" outlineLevel="0" collapsed="false">
      <c r="D490" s="291"/>
      <c r="E490" s="290"/>
      <c r="F490" s="290"/>
      <c r="G490" s="291"/>
      <c r="H490" s="290"/>
      <c r="I490" s="290"/>
      <c r="J490" s="291"/>
      <c r="K490" s="290"/>
      <c r="L490" s="290"/>
      <c r="M490" s="291"/>
      <c r="N490" s="290"/>
      <c r="O490" s="290"/>
      <c r="P490" s="291"/>
    </row>
    <row r="491" customFormat="false" ht="11.25" hidden="false" customHeight="false" outlineLevel="0" collapsed="false">
      <c r="D491" s="291"/>
      <c r="E491" s="290"/>
      <c r="F491" s="290"/>
      <c r="G491" s="291"/>
      <c r="H491" s="290"/>
      <c r="I491" s="290"/>
      <c r="J491" s="291"/>
      <c r="K491" s="290"/>
      <c r="L491" s="290"/>
      <c r="M491" s="291"/>
      <c r="N491" s="290"/>
      <c r="O491" s="290"/>
      <c r="P491" s="291"/>
    </row>
    <row r="492" customFormat="false" ht="11.25" hidden="false" customHeight="false" outlineLevel="0" collapsed="false">
      <c r="D492" s="291"/>
      <c r="E492" s="290"/>
      <c r="F492" s="290"/>
      <c r="G492" s="291"/>
      <c r="H492" s="290"/>
      <c r="I492" s="290"/>
      <c r="J492" s="291"/>
      <c r="K492" s="290"/>
      <c r="L492" s="290"/>
      <c r="M492" s="291"/>
      <c r="N492" s="290"/>
      <c r="O492" s="290"/>
      <c r="P492" s="291"/>
    </row>
    <row r="493" customFormat="false" ht="11.25" hidden="false" customHeight="false" outlineLevel="0" collapsed="false">
      <c r="D493" s="291"/>
      <c r="E493" s="290"/>
      <c r="F493" s="290"/>
      <c r="G493" s="291"/>
      <c r="H493" s="290"/>
      <c r="I493" s="290"/>
      <c r="J493" s="291"/>
      <c r="K493" s="290"/>
      <c r="L493" s="290"/>
      <c r="M493" s="291"/>
      <c r="N493" s="290"/>
      <c r="O493" s="290"/>
      <c r="P493" s="291"/>
    </row>
    <row r="494" customFormat="false" ht="11.25" hidden="false" customHeight="false" outlineLevel="0" collapsed="false">
      <c r="D494" s="291"/>
      <c r="E494" s="290"/>
      <c r="F494" s="290"/>
      <c r="G494" s="291"/>
      <c r="H494" s="290"/>
      <c r="I494" s="290"/>
      <c r="J494" s="291"/>
      <c r="K494" s="290"/>
      <c r="L494" s="290"/>
      <c r="M494" s="291"/>
      <c r="N494" s="290"/>
      <c r="O494" s="290"/>
      <c r="P494" s="291"/>
    </row>
    <row r="495" customFormat="false" ht="11.25" hidden="false" customHeight="false" outlineLevel="0" collapsed="false">
      <c r="D495" s="291"/>
      <c r="E495" s="290"/>
      <c r="F495" s="290"/>
      <c r="G495" s="291"/>
      <c r="H495" s="290"/>
      <c r="I495" s="290"/>
      <c r="J495" s="291"/>
      <c r="K495" s="290"/>
      <c r="L495" s="290"/>
      <c r="M495" s="291"/>
      <c r="N495" s="290"/>
      <c r="O495" s="290"/>
      <c r="P495" s="291"/>
    </row>
    <row r="496" customFormat="false" ht="11.25" hidden="false" customHeight="false" outlineLevel="0" collapsed="false">
      <c r="D496" s="291"/>
      <c r="E496" s="290"/>
      <c r="F496" s="290"/>
      <c r="G496" s="291"/>
      <c r="H496" s="290"/>
      <c r="I496" s="290"/>
      <c r="J496" s="291"/>
      <c r="K496" s="290"/>
      <c r="L496" s="290"/>
      <c r="M496" s="291"/>
      <c r="N496" s="290"/>
      <c r="O496" s="290"/>
      <c r="P496" s="291"/>
    </row>
    <row r="497" customFormat="false" ht="11.25" hidden="false" customHeight="false" outlineLevel="0" collapsed="false">
      <c r="D497" s="291"/>
      <c r="E497" s="290"/>
      <c r="F497" s="290"/>
      <c r="G497" s="291"/>
      <c r="H497" s="290"/>
      <c r="I497" s="290"/>
      <c r="J497" s="291"/>
      <c r="K497" s="290"/>
      <c r="L497" s="290"/>
      <c r="M497" s="291"/>
      <c r="N497" s="290"/>
      <c r="O497" s="290"/>
      <c r="P497" s="291"/>
    </row>
    <row r="498" customFormat="false" ht="11.25" hidden="false" customHeight="false" outlineLevel="0" collapsed="false">
      <c r="D498" s="291"/>
      <c r="E498" s="290"/>
      <c r="F498" s="290"/>
      <c r="G498" s="291"/>
      <c r="H498" s="290"/>
      <c r="I498" s="290"/>
      <c r="J498" s="291"/>
      <c r="K498" s="290"/>
      <c r="L498" s="290"/>
      <c r="M498" s="291"/>
      <c r="N498" s="290"/>
      <c r="O498" s="290"/>
      <c r="P498" s="291"/>
    </row>
    <row r="499" customFormat="false" ht="11.25" hidden="false" customHeight="false" outlineLevel="0" collapsed="false">
      <c r="D499" s="291"/>
      <c r="E499" s="290"/>
      <c r="F499" s="290"/>
      <c r="G499" s="291"/>
      <c r="H499" s="290"/>
      <c r="I499" s="290"/>
      <c r="J499" s="291"/>
      <c r="K499" s="290"/>
      <c r="L499" s="290"/>
      <c r="M499" s="291"/>
      <c r="N499" s="290"/>
      <c r="O499" s="290"/>
      <c r="P499" s="291"/>
    </row>
    <row r="500" customFormat="false" ht="11.25" hidden="false" customHeight="false" outlineLevel="0" collapsed="false">
      <c r="D500" s="291"/>
      <c r="E500" s="290"/>
      <c r="F500" s="290"/>
      <c r="G500" s="291"/>
      <c r="H500" s="290"/>
      <c r="I500" s="290"/>
      <c r="J500" s="291"/>
      <c r="K500" s="290"/>
      <c r="L500" s="290"/>
      <c r="M500" s="291"/>
      <c r="N500" s="290"/>
      <c r="O500" s="290"/>
      <c r="P500" s="291"/>
    </row>
    <row r="501" customFormat="false" ht="11.25" hidden="false" customHeight="false" outlineLevel="0" collapsed="false">
      <c r="D501" s="291"/>
      <c r="E501" s="290"/>
      <c r="F501" s="290"/>
      <c r="G501" s="291"/>
      <c r="H501" s="290"/>
      <c r="I501" s="290"/>
      <c r="J501" s="291"/>
      <c r="K501" s="290"/>
      <c r="L501" s="290"/>
      <c r="M501" s="291"/>
      <c r="N501" s="290"/>
      <c r="O501" s="290"/>
      <c r="P501" s="291"/>
    </row>
    <row r="502" customFormat="false" ht="11.25" hidden="false" customHeight="false" outlineLevel="0" collapsed="false">
      <c r="D502" s="291"/>
      <c r="E502" s="290"/>
      <c r="F502" s="290"/>
      <c r="G502" s="291"/>
      <c r="H502" s="290"/>
      <c r="I502" s="290"/>
      <c r="J502" s="291"/>
      <c r="K502" s="290"/>
      <c r="L502" s="290"/>
      <c r="M502" s="291"/>
      <c r="N502" s="290"/>
      <c r="O502" s="290"/>
      <c r="P502" s="291"/>
    </row>
    <row r="503" customFormat="false" ht="11.25" hidden="false" customHeight="false" outlineLevel="0" collapsed="false">
      <c r="D503" s="291"/>
      <c r="E503" s="290"/>
      <c r="F503" s="290"/>
      <c r="G503" s="291"/>
      <c r="H503" s="290"/>
      <c r="I503" s="290"/>
      <c r="J503" s="291"/>
      <c r="K503" s="290"/>
      <c r="L503" s="290"/>
      <c r="M503" s="291"/>
      <c r="N503" s="290"/>
      <c r="O503" s="290"/>
      <c r="P503" s="291"/>
    </row>
    <row r="504" customFormat="false" ht="11.25" hidden="false" customHeight="false" outlineLevel="0" collapsed="false">
      <c r="D504" s="291"/>
      <c r="E504" s="290"/>
      <c r="F504" s="290"/>
      <c r="G504" s="291"/>
      <c r="H504" s="290"/>
      <c r="I504" s="290"/>
      <c r="J504" s="291"/>
      <c r="K504" s="290"/>
      <c r="L504" s="290"/>
      <c r="M504" s="291"/>
      <c r="N504" s="290"/>
      <c r="O504" s="290"/>
      <c r="P504" s="291"/>
    </row>
    <row r="505" customFormat="false" ht="11.25" hidden="false" customHeight="false" outlineLevel="0" collapsed="false">
      <c r="D505" s="291"/>
      <c r="E505" s="290"/>
      <c r="F505" s="290"/>
      <c r="G505" s="291"/>
      <c r="H505" s="290"/>
      <c r="I505" s="290"/>
      <c r="J505" s="291"/>
      <c r="K505" s="290"/>
      <c r="L505" s="290"/>
      <c r="M505" s="291"/>
      <c r="N505" s="290"/>
      <c r="O505" s="290"/>
      <c r="P505" s="291"/>
    </row>
    <row r="506" customFormat="false" ht="11.25" hidden="false" customHeight="false" outlineLevel="0" collapsed="false">
      <c r="D506" s="291"/>
      <c r="E506" s="290"/>
      <c r="F506" s="290"/>
      <c r="G506" s="291"/>
      <c r="H506" s="290"/>
      <c r="I506" s="290"/>
      <c r="J506" s="291"/>
      <c r="K506" s="290"/>
      <c r="L506" s="290"/>
      <c r="M506" s="291"/>
      <c r="N506" s="290"/>
      <c r="O506" s="290"/>
      <c r="P506" s="291"/>
    </row>
    <row r="507" customFormat="false" ht="11.25" hidden="false" customHeight="false" outlineLevel="0" collapsed="false">
      <c r="D507" s="291"/>
      <c r="E507" s="290"/>
      <c r="F507" s="290"/>
      <c r="G507" s="291"/>
      <c r="H507" s="290"/>
      <c r="I507" s="290"/>
      <c r="J507" s="291"/>
      <c r="K507" s="290"/>
      <c r="L507" s="290"/>
      <c r="M507" s="291"/>
      <c r="N507" s="290"/>
      <c r="O507" s="290"/>
      <c r="P507" s="291"/>
    </row>
    <row r="508" customFormat="false" ht="11.25" hidden="false" customHeight="false" outlineLevel="0" collapsed="false">
      <c r="D508" s="291"/>
      <c r="E508" s="290"/>
      <c r="F508" s="290"/>
      <c r="G508" s="291"/>
      <c r="H508" s="290"/>
      <c r="I508" s="290"/>
      <c r="J508" s="291"/>
      <c r="K508" s="290"/>
      <c r="L508" s="290"/>
      <c r="M508" s="291"/>
      <c r="N508" s="290"/>
      <c r="O508" s="290"/>
      <c r="P508" s="291"/>
    </row>
    <row r="509" customFormat="false" ht="11.25" hidden="false" customHeight="false" outlineLevel="0" collapsed="false">
      <c r="D509" s="291"/>
      <c r="E509" s="290"/>
      <c r="F509" s="290"/>
      <c r="G509" s="291"/>
      <c r="H509" s="290"/>
      <c r="I509" s="290"/>
      <c r="J509" s="291"/>
      <c r="K509" s="290"/>
      <c r="L509" s="290"/>
      <c r="M509" s="291"/>
      <c r="N509" s="290"/>
      <c r="O509" s="290"/>
      <c r="P509" s="291"/>
    </row>
    <row r="510" customFormat="false" ht="11.25" hidden="false" customHeight="false" outlineLevel="0" collapsed="false">
      <c r="D510" s="291"/>
      <c r="E510" s="290"/>
      <c r="F510" s="290"/>
      <c r="G510" s="291"/>
      <c r="H510" s="290"/>
      <c r="I510" s="290"/>
      <c r="J510" s="291"/>
      <c r="K510" s="290"/>
      <c r="L510" s="290"/>
      <c r="M510" s="291"/>
      <c r="N510" s="290"/>
      <c r="O510" s="290"/>
      <c r="P510" s="291"/>
    </row>
    <row r="511" customFormat="false" ht="11.25" hidden="false" customHeight="false" outlineLevel="0" collapsed="false">
      <c r="D511" s="291"/>
      <c r="E511" s="290"/>
      <c r="F511" s="290"/>
      <c r="G511" s="291"/>
      <c r="H511" s="290"/>
      <c r="I511" s="290"/>
      <c r="J511" s="291"/>
      <c r="K511" s="290"/>
      <c r="L511" s="290"/>
      <c r="M511" s="291"/>
      <c r="N511" s="290"/>
      <c r="O511" s="290"/>
      <c r="P511" s="291"/>
    </row>
    <row r="512" customFormat="false" ht="11.25" hidden="false" customHeight="false" outlineLevel="0" collapsed="false">
      <c r="D512" s="291"/>
      <c r="E512" s="290"/>
      <c r="F512" s="290"/>
      <c r="G512" s="291"/>
      <c r="H512" s="290"/>
      <c r="I512" s="290"/>
      <c r="J512" s="291"/>
      <c r="K512" s="290"/>
      <c r="L512" s="290"/>
      <c r="M512" s="291"/>
      <c r="N512" s="290"/>
      <c r="O512" s="290"/>
      <c r="P512" s="291"/>
    </row>
    <row r="513" customFormat="false" ht="11.25" hidden="false" customHeight="false" outlineLevel="0" collapsed="false">
      <c r="D513" s="291"/>
      <c r="E513" s="290"/>
      <c r="F513" s="290"/>
      <c r="G513" s="291"/>
      <c r="H513" s="290"/>
      <c r="I513" s="290"/>
      <c r="J513" s="291"/>
      <c r="K513" s="290"/>
      <c r="L513" s="290"/>
      <c r="M513" s="291"/>
      <c r="N513" s="290"/>
      <c r="O513" s="290"/>
      <c r="P513" s="291"/>
    </row>
    <row r="514" customFormat="false" ht="11.25" hidden="false" customHeight="false" outlineLevel="0" collapsed="false">
      <c r="D514" s="291"/>
      <c r="E514" s="290"/>
      <c r="F514" s="290"/>
      <c r="G514" s="291"/>
      <c r="H514" s="290"/>
      <c r="I514" s="290"/>
      <c r="J514" s="291"/>
      <c r="K514" s="290"/>
      <c r="L514" s="290"/>
      <c r="M514" s="291"/>
      <c r="N514" s="290"/>
      <c r="O514" s="290"/>
      <c r="P514" s="291"/>
    </row>
    <row r="515" customFormat="false" ht="11.25" hidden="false" customHeight="false" outlineLevel="0" collapsed="false">
      <c r="D515" s="291"/>
      <c r="E515" s="290"/>
      <c r="F515" s="290"/>
      <c r="G515" s="291"/>
      <c r="H515" s="290"/>
      <c r="I515" s="290"/>
      <c r="J515" s="291"/>
      <c r="K515" s="290"/>
      <c r="L515" s="290"/>
      <c r="M515" s="291"/>
      <c r="N515" s="290"/>
      <c r="O515" s="290"/>
      <c r="P515" s="291"/>
    </row>
    <row r="516" customFormat="false" ht="11.25" hidden="false" customHeight="false" outlineLevel="0" collapsed="false">
      <c r="D516" s="291"/>
      <c r="E516" s="290"/>
      <c r="F516" s="290"/>
      <c r="G516" s="291"/>
      <c r="H516" s="290"/>
      <c r="I516" s="290"/>
      <c r="J516" s="291"/>
      <c r="K516" s="290"/>
      <c r="L516" s="290"/>
      <c r="M516" s="291"/>
      <c r="N516" s="290"/>
      <c r="O516" s="290"/>
      <c r="P516" s="291"/>
    </row>
    <row r="517" customFormat="false" ht="11.25" hidden="false" customHeight="false" outlineLevel="0" collapsed="false">
      <c r="D517" s="291"/>
      <c r="E517" s="290"/>
      <c r="F517" s="290"/>
      <c r="G517" s="291"/>
      <c r="H517" s="290"/>
      <c r="I517" s="290"/>
      <c r="J517" s="291"/>
      <c r="K517" s="290"/>
      <c r="L517" s="290"/>
      <c r="M517" s="291"/>
      <c r="N517" s="290"/>
      <c r="O517" s="290"/>
      <c r="P517" s="291"/>
    </row>
    <row r="518" customFormat="false" ht="11.25" hidden="false" customHeight="false" outlineLevel="0" collapsed="false">
      <c r="D518" s="291"/>
      <c r="E518" s="290"/>
      <c r="F518" s="290"/>
      <c r="G518" s="291"/>
      <c r="H518" s="290"/>
      <c r="I518" s="290"/>
      <c r="J518" s="291"/>
      <c r="K518" s="290"/>
      <c r="L518" s="290"/>
      <c r="M518" s="291"/>
      <c r="N518" s="290"/>
      <c r="O518" s="290"/>
      <c r="P518" s="291"/>
    </row>
    <row r="519" customFormat="false" ht="11.25" hidden="false" customHeight="false" outlineLevel="0" collapsed="false">
      <c r="D519" s="291"/>
      <c r="E519" s="290"/>
      <c r="F519" s="290"/>
      <c r="G519" s="291"/>
      <c r="H519" s="290"/>
      <c r="I519" s="290"/>
      <c r="J519" s="291"/>
      <c r="K519" s="290"/>
      <c r="L519" s="290"/>
      <c r="M519" s="291"/>
      <c r="N519" s="290"/>
      <c r="O519" s="290"/>
      <c r="P519" s="291"/>
    </row>
    <row r="520" customFormat="false" ht="11.25" hidden="false" customHeight="false" outlineLevel="0" collapsed="false">
      <c r="D520" s="291"/>
      <c r="E520" s="290"/>
      <c r="F520" s="290"/>
      <c r="G520" s="291"/>
      <c r="H520" s="290"/>
      <c r="I520" s="290"/>
      <c r="J520" s="291"/>
      <c r="K520" s="290"/>
      <c r="L520" s="290"/>
      <c r="M520" s="291"/>
      <c r="N520" s="290"/>
      <c r="O520" s="290"/>
      <c r="P520" s="291"/>
    </row>
    <row r="521" customFormat="false" ht="11.25" hidden="false" customHeight="false" outlineLevel="0" collapsed="false">
      <c r="D521" s="291"/>
      <c r="E521" s="290"/>
      <c r="F521" s="290"/>
      <c r="G521" s="291"/>
      <c r="H521" s="290"/>
      <c r="I521" s="290"/>
      <c r="J521" s="291"/>
      <c r="K521" s="290"/>
      <c r="L521" s="290"/>
      <c r="M521" s="291"/>
      <c r="N521" s="290"/>
      <c r="O521" s="290"/>
      <c r="P521" s="291"/>
    </row>
    <row r="522" customFormat="false" ht="11.25" hidden="false" customHeight="false" outlineLevel="0" collapsed="false">
      <c r="D522" s="291"/>
      <c r="E522" s="290"/>
      <c r="F522" s="290"/>
      <c r="G522" s="291"/>
      <c r="H522" s="290"/>
      <c r="I522" s="290"/>
      <c r="J522" s="291"/>
      <c r="K522" s="290"/>
      <c r="L522" s="290"/>
      <c r="M522" s="291"/>
      <c r="N522" s="290"/>
      <c r="O522" s="290"/>
      <c r="P522" s="291"/>
    </row>
    <row r="523" customFormat="false" ht="11.25" hidden="false" customHeight="false" outlineLevel="0" collapsed="false">
      <c r="D523" s="291"/>
      <c r="E523" s="290"/>
      <c r="F523" s="290"/>
      <c r="G523" s="291"/>
      <c r="H523" s="290"/>
      <c r="I523" s="290"/>
      <c r="J523" s="291"/>
      <c r="K523" s="290"/>
      <c r="L523" s="290"/>
      <c r="M523" s="291"/>
      <c r="N523" s="290"/>
      <c r="O523" s="290"/>
      <c r="P523" s="291"/>
    </row>
    <row r="524" customFormat="false" ht="11.25" hidden="false" customHeight="false" outlineLevel="0" collapsed="false">
      <c r="D524" s="291"/>
      <c r="E524" s="290"/>
      <c r="F524" s="290"/>
      <c r="G524" s="291"/>
      <c r="H524" s="290"/>
      <c r="I524" s="290"/>
      <c r="J524" s="291"/>
      <c r="K524" s="290"/>
      <c r="L524" s="290"/>
      <c r="M524" s="291"/>
      <c r="N524" s="290"/>
      <c r="O524" s="290"/>
      <c r="P524" s="291"/>
    </row>
    <row r="525" customFormat="false" ht="11.25" hidden="false" customHeight="false" outlineLevel="0" collapsed="false">
      <c r="D525" s="291"/>
      <c r="E525" s="290"/>
      <c r="F525" s="290"/>
      <c r="G525" s="291"/>
      <c r="H525" s="290"/>
      <c r="I525" s="290"/>
      <c r="J525" s="291"/>
      <c r="K525" s="290"/>
      <c r="L525" s="290"/>
      <c r="M525" s="291"/>
      <c r="N525" s="290"/>
      <c r="O525" s="290"/>
      <c r="P525" s="291"/>
    </row>
    <row r="526" customFormat="false" ht="11.25" hidden="false" customHeight="false" outlineLevel="0" collapsed="false">
      <c r="D526" s="291"/>
      <c r="E526" s="290"/>
      <c r="F526" s="290"/>
      <c r="G526" s="291"/>
      <c r="H526" s="290"/>
      <c r="I526" s="290"/>
      <c r="J526" s="291"/>
      <c r="K526" s="290"/>
      <c r="L526" s="290"/>
      <c r="M526" s="291"/>
      <c r="N526" s="290"/>
      <c r="O526" s="290"/>
      <c r="P526" s="291"/>
    </row>
    <row r="527" customFormat="false" ht="11.25" hidden="false" customHeight="false" outlineLevel="0" collapsed="false">
      <c r="D527" s="291"/>
      <c r="E527" s="290"/>
      <c r="F527" s="290"/>
      <c r="G527" s="291"/>
      <c r="H527" s="290"/>
      <c r="I527" s="290"/>
      <c r="J527" s="291"/>
      <c r="K527" s="290"/>
      <c r="L527" s="290"/>
      <c r="M527" s="291"/>
      <c r="N527" s="290"/>
      <c r="O527" s="290"/>
      <c r="P527" s="291"/>
    </row>
    <row r="528" customFormat="false" ht="11.25" hidden="false" customHeight="false" outlineLevel="0" collapsed="false">
      <c r="D528" s="291"/>
      <c r="E528" s="290"/>
      <c r="F528" s="290"/>
      <c r="G528" s="291"/>
      <c r="H528" s="290"/>
      <c r="I528" s="290"/>
      <c r="J528" s="291"/>
      <c r="K528" s="290"/>
      <c r="L528" s="290"/>
      <c r="M528" s="291"/>
      <c r="N528" s="290"/>
      <c r="O528" s="290"/>
      <c r="P528" s="291"/>
    </row>
    <row r="529" customFormat="false" ht="11.25" hidden="false" customHeight="false" outlineLevel="0" collapsed="false">
      <c r="D529" s="291"/>
      <c r="E529" s="290"/>
      <c r="F529" s="290"/>
      <c r="G529" s="291"/>
      <c r="H529" s="290"/>
      <c r="I529" s="290"/>
      <c r="J529" s="291"/>
      <c r="K529" s="290"/>
      <c r="L529" s="290"/>
      <c r="M529" s="291"/>
      <c r="N529" s="290"/>
      <c r="O529" s="290"/>
      <c r="P529" s="291"/>
    </row>
    <row r="530" customFormat="false" ht="11.25" hidden="false" customHeight="false" outlineLevel="0" collapsed="false">
      <c r="D530" s="291"/>
      <c r="E530" s="290"/>
      <c r="F530" s="290"/>
      <c r="G530" s="291"/>
      <c r="H530" s="290"/>
      <c r="I530" s="290"/>
      <c r="J530" s="291"/>
      <c r="K530" s="290"/>
      <c r="L530" s="290"/>
      <c r="M530" s="291"/>
      <c r="N530" s="290"/>
      <c r="O530" s="290"/>
      <c r="P530" s="291"/>
    </row>
    <row r="531" customFormat="false" ht="11.25" hidden="false" customHeight="false" outlineLevel="0" collapsed="false">
      <c r="D531" s="291"/>
      <c r="E531" s="290"/>
      <c r="F531" s="290"/>
      <c r="G531" s="291"/>
      <c r="H531" s="290"/>
      <c r="I531" s="290"/>
      <c r="J531" s="291"/>
      <c r="K531" s="290"/>
      <c r="L531" s="290"/>
      <c r="M531" s="291"/>
      <c r="N531" s="290"/>
      <c r="O531" s="290"/>
      <c r="P531" s="291"/>
    </row>
    <row r="532" customFormat="false" ht="11.25" hidden="false" customHeight="false" outlineLevel="0" collapsed="false">
      <c r="D532" s="291"/>
      <c r="E532" s="290"/>
      <c r="F532" s="290"/>
      <c r="G532" s="291"/>
      <c r="H532" s="290"/>
      <c r="I532" s="290"/>
      <c r="J532" s="291"/>
      <c r="K532" s="290"/>
      <c r="L532" s="290"/>
      <c r="M532" s="291"/>
      <c r="N532" s="290"/>
      <c r="O532" s="290"/>
      <c r="P532" s="291"/>
    </row>
    <row r="533" customFormat="false" ht="11.25" hidden="false" customHeight="false" outlineLevel="0" collapsed="false">
      <c r="D533" s="291"/>
      <c r="E533" s="290"/>
      <c r="F533" s="290"/>
      <c r="G533" s="291"/>
      <c r="H533" s="290"/>
      <c r="I533" s="290"/>
      <c r="J533" s="291"/>
      <c r="K533" s="290"/>
      <c r="L533" s="290"/>
      <c r="M533" s="291"/>
      <c r="N533" s="290"/>
      <c r="O533" s="290"/>
      <c r="P533" s="291"/>
    </row>
    <row r="534" customFormat="false" ht="11.25" hidden="false" customHeight="false" outlineLevel="0" collapsed="false">
      <c r="D534" s="291"/>
      <c r="E534" s="290"/>
      <c r="F534" s="290"/>
      <c r="G534" s="291"/>
      <c r="H534" s="290"/>
      <c r="I534" s="290"/>
      <c r="J534" s="291"/>
      <c r="K534" s="290"/>
      <c r="L534" s="290"/>
      <c r="M534" s="291"/>
      <c r="N534" s="290"/>
      <c r="O534" s="290"/>
      <c r="P534" s="291"/>
    </row>
    <row r="535" customFormat="false" ht="11.25" hidden="false" customHeight="false" outlineLevel="0" collapsed="false">
      <c r="D535" s="291"/>
      <c r="E535" s="290"/>
      <c r="F535" s="290"/>
      <c r="G535" s="291"/>
      <c r="H535" s="290"/>
      <c r="I535" s="290"/>
      <c r="J535" s="291"/>
      <c r="K535" s="290"/>
      <c r="L535" s="290"/>
      <c r="M535" s="291"/>
      <c r="N535" s="290"/>
      <c r="O535" s="290"/>
      <c r="P535" s="291"/>
    </row>
    <row r="536" customFormat="false" ht="11.25" hidden="false" customHeight="false" outlineLevel="0" collapsed="false">
      <c r="D536" s="291"/>
      <c r="E536" s="290"/>
      <c r="F536" s="290"/>
      <c r="G536" s="291"/>
      <c r="H536" s="290"/>
      <c r="I536" s="290"/>
      <c r="J536" s="291"/>
      <c r="K536" s="290"/>
      <c r="L536" s="290"/>
      <c r="M536" s="291"/>
      <c r="N536" s="290"/>
      <c r="O536" s="290"/>
      <c r="P536" s="291"/>
    </row>
    <row r="537" customFormat="false" ht="11.25" hidden="false" customHeight="false" outlineLevel="0" collapsed="false">
      <c r="D537" s="291"/>
      <c r="E537" s="290"/>
      <c r="F537" s="290"/>
      <c r="G537" s="291"/>
      <c r="H537" s="290"/>
      <c r="I537" s="290"/>
      <c r="J537" s="291"/>
      <c r="K537" s="290"/>
      <c r="L537" s="290"/>
      <c r="M537" s="291"/>
      <c r="N537" s="290"/>
      <c r="O537" s="290"/>
      <c r="P537" s="291"/>
    </row>
    <row r="538" customFormat="false" ht="11.25" hidden="false" customHeight="false" outlineLevel="0" collapsed="false">
      <c r="D538" s="291"/>
      <c r="E538" s="290"/>
      <c r="F538" s="290"/>
      <c r="G538" s="291"/>
      <c r="H538" s="290"/>
      <c r="I538" s="290"/>
      <c r="J538" s="291"/>
      <c r="K538" s="290"/>
      <c r="L538" s="290"/>
      <c r="M538" s="291"/>
      <c r="N538" s="290"/>
      <c r="O538" s="290"/>
      <c r="P538" s="291"/>
    </row>
    <row r="539" customFormat="false" ht="11.25" hidden="false" customHeight="false" outlineLevel="0" collapsed="false">
      <c r="D539" s="291"/>
      <c r="E539" s="290"/>
      <c r="F539" s="290"/>
      <c r="G539" s="291"/>
      <c r="H539" s="290"/>
      <c r="I539" s="290"/>
      <c r="J539" s="291"/>
      <c r="K539" s="290"/>
      <c r="L539" s="290"/>
      <c r="M539" s="291"/>
      <c r="N539" s="290"/>
      <c r="O539" s="290"/>
      <c r="P539" s="291"/>
    </row>
    <row r="540" customFormat="false" ht="11.25" hidden="false" customHeight="false" outlineLevel="0" collapsed="false">
      <c r="D540" s="291"/>
      <c r="E540" s="290"/>
      <c r="F540" s="290"/>
      <c r="G540" s="291"/>
      <c r="H540" s="290"/>
      <c r="I540" s="290"/>
      <c r="J540" s="291"/>
      <c r="K540" s="290"/>
      <c r="L540" s="290"/>
      <c r="M540" s="291"/>
      <c r="N540" s="290"/>
      <c r="O540" s="290"/>
      <c r="P540" s="291"/>
    </row>
    <row r="541" customFormat="false" ht="11.25" hidden="false" customHeight="false" outlineLevel="0" collapsed="false">
      <c r="D541" s="291"/>
      <c r="E541" s="290"/>
      <c r="F541" s="290"/>
      <c r="G541" s="291"/>
      <c r="H541" s="290"/>
      <c r="I541" s="290"/>
      <c r="J541" s="291"/>
      <c r="K541" s="290"/>
      <c r="L541" s="290"/>
      <c r="M541" s="291"/>
      <c r="N541" s="290"/>
      <c r="O541" s="290"/>
      <c r="P541" s="291"/>
    </row>
    <row r="542" customFormat="false" ht="11.25" hidden="false" customHeight="false" outlineLevel="0" collapsed="false">
      <c r="D542" s="291"/>
      <c r="E542" s="290"/>
      <c r="F542" s="290"/>
      <c r="G542" s="291"/>
      <c r="H542" s="290"/>
      <c r="I542" s="290"/>
      <c r="J542" s="291"/>
      <c r="K542" s="290"/>
      <c r="L542" s="290"/>
      <c r="M542" s="291"/>
      <c r="N542" s="290"/>
      <c r="O542" s="290"/>
      <c r="P542" s="291"/>
    </row>
    <row r="543" customFormat="false" ht="11.25" hidden="false" customHeight="false" outlineLevel="0" collapsed="false">
      <c r="D543" s="291"/>
      <c r="E543" s="290"/>
      <c r="F543" s="290"/>
      <c r="G543" s="291"/>
      <c r="H543" s="290"/>
      <c r="I543" s="290"/>
      <c r="J543" s="291"/>
      <c r="K543" s="290"/>
      <c r="L543" s="290"/>
      <c r="M543" s="291"/>
      <c r="N543" s="290"/>
      <c r="O543" s="290"/>
      <c r="P543" s="291"/>
    </row>
    <row r="544" customFormat="false" ht="11.25" hidden="false" customHeight="false" outlineLevel="0" collapsed="false">
      <c r="D544" s="291"/>
      <c r="E544" s="290"/>
      <c r="F544" s="290"/>
      <c r="G544" s="291"/>
      <c r="H544" s="290"/>
      <c r="I544" s="290"/>
      <c r="J544" s="291"/>
      <c r="K544" s="290"/>
      <c r="L544" s="290"/>
      <c r="M544" s="291"/>
      <c r="N544" s="290"/>
      <c r="O544" s="290"/>
      <c r="P544" s="291"/>
    </row>
    <row r="545" customFormat="false" ht="11.25" hidden="false" customHeight="false" outlineLevel="0" collapsed="false">
      <c r="D545" s="291"/>
      <c r="E545" s="290"/>
      <c r="F545" s="290"/>
      <c r="G545" s="291"/>
      <c r="H545" s="290"/>
      <c r="I545" s="290"/>
      <c r="J545" s="291"/>
      <c r="K545" s="290"/>
      <c r="L545" s="290"/>
      <c r="M545" s="291"/>
      <c r="N545" s="290"/>
      <c r="O545" s="290"/>
      <c r="P545" s="291"/>
    </row>
    <row r="546" customFormat="false" ht="11.25" hidden="false" customHeight="false" outlineLevel="0" collapsed="false">
      <c r="D546" s="291"/>
      <c r="E546" s="290"/>
      <c r="F546" s="290"/>
      <c r="G546" s="291"/>
      <c r="H546" s="290"/>
      <c r="I546" s="290"/>
      <c r="J546" s="291"/>
      <c r="K546" s="290"/>
      <c r="L546" s="290"/>
      <c r="M546" s="291"/>
      <c r="N546" s="290"/>
      <c r="O546" s="290"/>
      <c r="P546" s="291"/>
    </row>
    <row r="547" customFormat="false" ht="11.25" hidden="false" customHeight="false" outlineLevel="0" collapsed="false">
      <c r="D547" s="291"/>
      <c r="E547" s="290"/>
      <c r="F547" s="290"/>
      <c r="G547" s="291"/>
      <c r="H547" s="290"/>
      <c r="I547" s="290"/>
      <c r="J547" s="291"/>
      <c r="K547" s="290"/>
      <c r="L547" s="290"/>
      <c r="M547" s="291"/>
      <c r="N547" s="290"/>
      <c r="O547" s="290"/>
      <c r="P547" s="291"/>
    </row>
    <row r="548" customFormat="false" ht="11.25" hidden="false" customHeight="false" outlineLevel="0" collapsed="false">
      <c r="D548" s="291"/>
      <c r="E548" s="290"/>
      <c r="F548" s="290"/>
      <c r="G548" s="291"/>
      <c r="H548" s="290"/>
      <c r="I548" s="290"/>
      <c r="J548" s="291"/>
      <c r="K548" s="290"/>
      <c r="L548" s="290"/>
      <c r="M548" s="291"/>
      <c r="N548" s="290"/>
      <c r="O548" s="290"/>
      <c r="P548" s="291"/>
    </row>
    <row r="549" customFormat="false" ht="11.25" hidden="false" customHeight="false" outlineLevel="0" collapsed="false">
      <c r="D549" s="291"/>
      <c r="E549" s="290"/>
      <c r="F549" s="290"/>
      <c r="G549" s="291"/>
      <c r="H549" s="290"/>
      <c r="I549" s="290"/>
      <c r="J549" s="291"/>
      <c r="K549" s="290"/>
      <c r="L549" s="290"/>
      <c r="M549" s="291"/>
      <c r="N549" s="290"/>
      <c r="O549" s="290"/>
      <c r="P549" s="291"/>
    </row>
    <row r="550" customFormat="false" ht="11.25" hidden="false" customHeight="false" outlineLevel="0" collapsed="false">
      <c r="D550" s="291"/>
      <c r="E550" s="290"/>
      <c r="F550" s="290"/>
      <c r="G550" s="291"/>
      <c r="H550" s="290"/>
      <c r="I550" s="290"/>
      <c r="J550" s="291"/>
      <c r="K550" s="290"/>
      <c r="L550" s="290"/>
      <c r="M550" s="291"/>
      <c r="N550" s="290"/>
      <c r="O550" s="290"/>
      <c r="P550" s="291"/>
    </row>
    <row r="551" customFormat="false" ht="11.25" hidden="false" customHeight="false" outlineLevel="0" collapsed="false">
      <c r="D551" s="291"/>
      <c r="E551" s="290"/>
      <c r="F551" s="290"/>
      <c r="G551" s="291"/>
      <c r="H551" s="290"/>
      <c r="I551" s="290"/>
      <c r="J551" s="291"/>
      <c r="K551" s="290"/>
      <c r="L551" s="290"/>
      <c r="M551" s="291"/>
      <c r="N551" s="290"/>
      <c r="O551" s="290"/>
      <c r="P551" s="291"/>
    </row>
    <row r="552" customFormat="false" ht="11.25" hidden="false" customHeight="false" outlineLevel="0" collapsed="false">
      <c r="D552" s="291"/>
      <c r="E552" s="290"/>
      <c r="F552" s="290"/>
      <c r="G552" s="291"/>
      <c r="H552" s="290"/>
      <c r="I552" s="290"/>
      <c r="J552" s="291"/>
      <c r="K552" s="290"/>
      <c r="L552" s="290"/>
      <c r="M552" s="291"/>
      <c r="N552" s="290"/>
      <c r="O552" s="290"/>
      <c r="P552" s="291"/>
    </row>
    <row r="553" customFormat="false" ht="11.25" hidden="false" customHeight="false" outlineLevel="0" collapsed="false">
      <c r="D553" s="291"/>
      <c r="E553" s="290"/>
      <c r="F553" s="290"/>
      <c r="G553" s="291"/>
      <c r="H553" s="290"/>
      <c r="I553" s="290"/>
      <c r="J553" s="291"/>
      <c r="K553" s="290"/>
      <c r="L553" s="290"/>
      <c r="M553" s="291"/>
      <c r="N553" s="290"/>
      <c r="O553" s="290"/>
      <c r="P553" s="291"/>
    </row>
    <row r="554" customFormat="false" ht="11.25" hidden="false" customHeight="false" outlineLevel="0" collapsed="false">
      <c r="D554" s="291"/>
      <c r="E554" s="290"/>
      <c r="F554" s="290"/>
      <c r="G554" s="291"/>
      <c r="H554" s="290"/>
      <c r="I554" s="290"/>
      <c r="J554" s="291"/>
      <c r="K554" s="290"/>
      <c r="L554" s="290"/>
      <c r="M554" s="291"/>
      <c r="N554" s="290"/>
      <c r="O554" s="290"/>
      <c r="P554" s="291"/>
    </row>
    <row r="555" customFormat="false" ht="11.25" hidden="false" customHeight="false" outlineLevel="0" collapsed="false">
      <c r="D555" s="291"/>
      <c r="E555" s="290"/>
      <c r="F555" s="290"/>
      <c r="G555" s="291"/>
      <c r="H555" s="290"/>
      <c r="I555" s="290"/>
      <c r="J555" s="291"/>
      <c r="K555" s="290"/>
      <c r="L555" s="290"/>
      <c r="M555" s="291"/>
      <c r="N555" s="290"/>
      <c r="O555" s="290"/>
      <c r="P555" s="291"/>
    </row>
    <row r="556" customFormat="false" ht="11.25" hidden="false" customHeight="false" outlineLevel="0" collapsed="false">
      <c r="D556" s="291"/>
      <c r="E556" s="290"/>
      <c r="F556" s="290"/>
      <c r="G556" s="291"/>
      <c r="H556" s="290"/>
      <c r="I556" s="290"/>
      <c r="J556" s="291"/>
      <c r="K556" s="290"/>
      <c r="L556" s="290"/>
      <c r="M556" s="291"/>
      <c r="N556" s="290"/>
      <c r="O556" s="290"/>
      <c r="P556" s="291"/>
    </row>
    <row r="557" customFormat="false" ht="11.25" hidden="false" customHeight="false" outlineLevel="0" collapsed="false">
      <c r="D557" s="291"/>
      <c r="E557" s="290"/>
      <c r="F557" s="290"/>
      <c r="G557" s="291"/>
      <c r="H557" s="290"/>
      <c r="I557" s="290"/>
      <c r="J557" s="291"/>
      <c r="K557" s="290"/>
      <c r="L557" s="290"/>
      <c r="M557" s="291"/>
      <c r="N557" s="290"/>
      <c r="O557" s="290"/>
      <c r="P557" s="291"/>
    </row>
    <row r="558" customFormat="false" ht="11.25" hidden="false" customHeight="false" outlineLevel="0" collapsed="false">
      <c r="D558" s="291"/>
      <c r="E558" s="290"/>
      <c r="F558" s="290"/>
      <c r="G558" s="291"/>
      <c r="H558" s="290"/>
      <c r="I558" s="290"/>
      <c r="J558" s="291"/>
      <c r="K558" s="290"/>
      <c r="L558" s="290"/>
      <c r="M558" s="291"/>
      <c r="N558" s="290"/>
      <c r="O558" s="290"/>
      <c r="P558" s="291"/>
    </row>
    <row r="559" customFormat="false" ht="11.25" hidden="false" customHeight="false" outlineLevel="0" collapsed="false">
      <c r="D559" s="291"/>
      <c r="E559" s="290"/>
      <c r="F559" s="290"/>
      <c r="G559" s="291"/>
      <c r="H559" s="290"/>
      <c r="I559" s="290"/>
      <c r="J559" s="291"/>
      <c r="K559" s="290"/>
      <c r="L559" s="290"/>
      <c r="M559" s="291"/>
      <c r="N559" s="290"/>
      <c r="O559" s="290"/>
      <c r="P559" s="291"/>
    </row>
    <row r="560" customFormat="false" ht="11.25" hidden="false" customHeight="false" outlineLevel="0" collapsed="false">
      <c r="D560" s="291"/>
      <c r="E560" s="290"/>
      <c r="F560" s="290"/>
      <c r="G560" s="291"/>
      <c r="H560" s="290"/>
      <c r="I560" s="290"/>
      <c r="J560" s="291"/>
      <c r="K560" s="290"/>
      <c r="L560" s="290"/>
      <c r="M560" s="291"/>
      <c r="N560" s="290"/>
      <c r="O560" s="290"/>
      <c r="P560" s="291"/>
    </row>
    <row r="561" customFormat="false" ht="11.25" hidden="false" customHeight="false" outlineLevel="0" collapsed="false">
      <c r="D561" s="291"/>
      <c r="E561" s="290"/>
      <c r="F561" s="290"/>
      <c r="G561" s="291"/>
      <c r="H561" s="290"/>
      <c r="I561" s="290"/>
      <c r="J561" s="291"/>
      <c r="K561" s="290"/>
      <c r="L561" s="290"/>
      <c r="M561" s="291"/>
      <c r="N561" s="290"/>
      <c r="O561" s="290"/>
      <c r="P561" s="291"/>
    </row>
    <row r="562" customFormat="false" ht="11.25" hidden="false" customHeight="false" outlineLevel="0" collapsed="false">
      <c r="D562" s="291"/>
      <c r="E562" s="290"/>
      <c r="F562" s="290"/>
      <c r="G562" s="291"/>
      <c r="H562" s="290"/>
      <c r="I562" s="290"/>
      <c r="J562" s="291"/>
      <c r="K562" s="290"/>
      <c r="L562" s="290"/>
      <c r="M562" s="291"/>
      <c r="N562" s="290"/>
      <c r="O562" s="290"/>
      <c r="P562" s="291"/>
    </row>
    <row r="563" customFormat="false" ht="11.25" hidden="false" customHeight="false" outlineLevel="0" collapsed="false">
      <c r="D563" s="291"/>
      <c r="E563" s="290"/>
      <c r="F563" s="290"/>
      <c r="G563" s="291"/>
      <c r="H563" s="290"/>
      <c r="I563" s="290"/>
      <c r="J563" s="291"/>
      <c r="K563" s="290"/>
      <c r="L563" s="290"/>
      <c r="M563" s="291"/>
      <c r="N563" s="290"/>
      <c r="O563" s="290"/>
      <c r="P563" s="291"/>
    </row>
    <row r="564" customFormat="false" ht="11.25" hidden="false" customHeight="false" outlineLevel="0" collapsed="false">
      <c r="D564" s="291"/>
      <c r="E564" s="290"/>
      <c r="F564" s="290"/>
      <c r="G564" s="291"/>
      <c r="H564" s="290"/>
      <c r="I564" s="290"/>
      <c r="J564" s="291"/>
      <c r="K564" s="290"/>
      <c r="L564" s="290"/>
      <c r="M564" s="291"/>
      <c r="N564" s="290"/>
      <c r="O564" s="290"/>
      <c r="P564" s="291"/>
    </row>
    <row r="565" customFormat="false" ht="11.25" hidden="false" customHeight="false" outlineLevel="0" collapsed="false">
      <c r="D565" s="291"/>
      <c r="E565" s="290"/>
      <c r="F565" s="290"/>
      <c r="G565" s="291"/>
      <c r="H565" s="290"/>
      <c r="I565" s="290"/>
      <c r="J565" s="291"/>
      <c r="K565" s="290"/>
      <c r="L565" s="290"/>
      <c r="M565" s="291"/>
      <c r="N565" s="290"/>
      <c r="O565" s="290"/>
      <c r="P565" s="291"/>
    </row>
    <row r="566" customFormat="false" ht="11.25" hidden="false" customHeight="false" outlineLevel="0" collapsed="false">
      <c r="D566" s="291"/>
      <c r="E566" s="290"/>
      <c r="F566" s="290"/>
      <c r="G566" s="291"/>
      <c r="H566" s="290"/>
      <c r="I566" s="290"/>
      <c r="J566" s="291"/>
      <c r="K566" s="290"/>
      <c r="L566" s="290"/>
      <c r="M566" s="291"/>
      <c r="N566" s="290"/>
      <c r="O566" s="290"/>
      <c r="P566" s="291"/>
    </row>
    <row r="567" customFormat="false" ht="11.25" hidden="false" customHeight="false" outlineLevel="0" collapsed="false">
      <c r="D567" s="291"/>
      <c r="E567" s="290"/>
      <c r="F567" s="290"/>
      <c r="G567" s="291"/>
      <c r="H567" s="290"/>
      <c r="I567" s="290"/>
      <c r="J567" s="291"/>
      <c r="K567" s="290"/>
      <c r="L567" s="290"/>
      <c r="M567" s="291"/>
      <c r="N567" s="290"/>
      <c r="O567" s="290"/>
      <c r="P567" s="291"/>
    </row>
    <row r="568" customFormat="false" ht="11.25" hidden="false" customHeight="false" outlineLevel="0" collapsed="false">
      <c r="D568" s="291"/>
      <c r="E568" s="290"/>
      <c r="F568" s="290"/>
      <c r="G568" s="291"/>
      <c r="H568" s="290"/>
      <c r="I568" s="290"/>
      <c r="J568" s="291"/>
      <c r="K568" s="290"/>
      <c r="L568" s="290"/>
      <c r="M568" s="291"/>
      <c r="N568" s="290"/>
      <c r="O568" s="290"/>
      <c r="P568" s="291"/>
    </row>
    <row r="569" customFormat="false" ht="11.25" hidden="false" customHeight="false" outlineLevel="0" collapsed="false">
      <c r="D569" s="291"/>
      <c r="E569" s="290"/>
      <c r="F569" s="290"/>
      <c r="G569" s="291"/>
      <c r="H569" s="290"/>
      <c r="I569" s="290"/>
      <c r="J569" s="291"/>
      <c r="K569" s="290"/>
      <c r="L569" s="290"/>
      <c r="M569" s="291"/>
      <c r="N569" s="290"/>
      <c r="O569" s="290"/>
      <c r="P569" s="291"/>
    </row>
    <row r="570" customFormat="false" ht="11.25" hidden="false" customHeight="false" outlineLevel="0" collapsed="false">
      <c r="D570" s="291"/>
      <c r="E570" s="290"/>
      <c r="F570" s="290"/>
      <c r="G570" s="291"/>
      <c r="H570" s="290"/>
      <c r="I570" s="290"/>
      <c r="J570" s="291"/>
      <c r="K570" s="290"/>
      <c r="L570" s="290"/>
      <c r="M570" s="291"/>
      <c r="N570" s="290"/>
      <c r="O570" s="290"/>
      <c r="P570" s="291"/>
    </row>
    <row r="571" customFormat="false" ht="11.25" hidden="false" customHeight="false" outlineLevel="0" collapsed="false">
      <c r="D571" s="291"/>
      <c r="E571" s="290"/>
      <c r="F571" s="290"/>
      <c r="G571" s="291"/>
      <c r="H571" s="290"/>
      <c r="I571" s="290"/>
      <c r="J571" s="291"/>
      <c r="K571" s="290"/>
      <c r="L571" s="290"/>
      <c r="M571" s="291"/>
      <c r="N571" s="290"/>
      <c r="O571" s="290"/>
      <c r="P571" s="291"/>
    </row>
    <row r="572" customFormat="false" ht="11.25" hidden="false" customHeight="false" outlineLevel="0" collapsed="false">
      <c r="D572" s="291"/>
      <c r="E572" s="290"/>
      <c r="F572" s="290"/>
      <c r="G572" s="291"/>
      <c r="H572" s="290"/>
      <c r="I572" s="290"/>
      <c r="J572" s="291"/>
      <c r="K572" s="290"/>
      <c r="L572" s="290"/>
      <c r="M572" s="291"/>
      <c r="N572" s="290"/>
      <c r="O572" s="290"/>
      <c r="P572" s="291"/>
    </row>
    <row r="573" customFormat="false" ht="11.25" hidden="false" customHeight="false" outlineLevel="0" collapsed="false">
      <c r="D573" s="291"/>
      <c r="E573" s="290"/>
      <c r="F573" s="290"/>
      <c r="G573" s="291"/>
      <c r="H573" s="290"/>
      <c r="I573" s="290"/>
      <c r="J573" s="291"/>
      <c r="K573" s="290"/>
      <c r="L573" s="290"/>
      <c r="M573" s="291"/>
      <c r="N573" s="290"/>
      <c r="O573" s="290"/>
      <c r="P573" s="291"/>
    </row>
    <row r="574" customFormat="false" ht="11.25" hidden="false" customHeight="false" outlineLevel="0" collapsed="false">
      <c r="D574" s="291"/>
      <c r="E574" s="290"/>
      <c r="F574" s="290"/>
      <c r="G574" s="291"/>
      <c r="H574" s="290"/>
      <c r="I574" s="290"/>
      <c r="J574" s="291"/>
      <c r="K574" s="290"/>
      <c r="L574" s="290"/>
      <c r="M574" s="291"/>
      <c r="N574" s="290"/>
      <c r="O574" s="290"/>
      <c r="P574" s="291"/>
    </row>
    <row r="575" customFormat="false" ht="11.25" hidden="false" customHeight="false" outlineLevel="0" collapsed="false">
      <c r="D575" s="291"/>
      <c r="E575" s="290"/>
      <c r="F575" s="290"/>
      <c r="G575" s="291"/>
      <c r="H575" s="290"/>
      <c r="I575" s="290"/>
      <c r="J575" s="291"/>
      <c r="K575" s="290"/>
      <c r="L575" s="290"/>
      <c r="M575" s="291"/>
      <c r="N575" s="290"/>
      <c r="O575" s="290"/>
      <c r="P575" s="291"/>
    </row>
    <row r="576" customFormat="false" ht="11.25" hidden="false" customHeight="false" outlineLevel="0" collapsed="false">
      <c r="D576" s="291"/>
      <c r="E576" s="290"/>
      <c r="F576" s="290"/>
      <c r="G576" s="291"/>
      <c r="H576" s="290"/>
      <c r="I576" s="290"/>
      <c r="J576" s="291"/>
      <c r="K576" s="290"/>
      <c r="L576" s="290"/>
      <c r="M576" s="291"/>
      <c r="N576" s="290"/>
      <c r="O576" s="290"/>
      <c r="P576" s="291"/>
    </row>
    <row r="577" customFormat="false" ht="11.25" hidden="false" customHeight="false" outlineLevel="0" collapsed="false">
      <c r="D577" s="291"/>
      <c r="E577" s="290"/>
      <c r="F577" s="290"/>
      <c r="G577" s="291"/>
      <c r="H577" s="290"/>
      <c r="I577" s="290"/>
      <c r="J577" s="291"/>
      <c r="K577" s="290"/>
      <c r="L577" s="290"/>
      <c r="M577" s="291"/>
      <c r="N577" s="290"/>
      <c r="O577" s="290"/>
      <c r="P577" s="291"/>
    </row>
    <row r="578" customFormat="false" ht="11.25" hidden="false" customHeight="false" outlineLevel="0" collapsed="false">
      <c r="D578" s="291"/>
      <c r="E578" s="290"/>
      <c r="F578" s="290"/>
      <c r="G578" s="291"/>
      <c r="H578" s="290"/>
      <c r="I578" s="290"/>
      <c r="J578" s="291"/>
      <c r="K578" s="290"/>
      <c r="L578" s="290"/>
      <c r="M578" s="291"/>
      <c r="N578" s="290"/>
      <c r="O578" s="290"/>
      <c r="P578" s="291"/>
    </row>
    <row r="579" customFormat="false" ht="11.25" hidden="false" customHeight="false" outlineLevel="0" collapsed="false">
      <c r="D579" s="291"/>
      <c r="E579" s="290"/>
      <c r="F579" s="290"/>
      <c r="G579" s="291"/>
      <c r="H579" s="290"/>
      <c r="I579" s="290"/>
      <c r="J579" s="291"/>
      <c r="K579" s="290"/>
      <c r="L579" s="290"/>
      <c r="M579" s="291"/>
      <c r="N579" s="290"/>
      <c r="O579" s="290"/>
      <c r="P579" s="291"/>
    </row>
    <row r="580" customFormat="false" ht="11.25" hidden="false" customHeight="false" outlineLevel="0" collapsed="false">
      <c r="D580" s="291"/>
      <c r="E580" s="290"/>
      <c r="F580" s="290"/>
      <c r="G580" s="291"/>
      <c r="H580" s="290"/>
      <c r="I580" s="290"/>
      <c r="J580" s="291"/>
      <c r="K580" s="290"/>
      <c r="L580" s="290"/>
      <c r="M580" s="291"/>
      <c r="N580" s="290"/>
      <c r="O580" s="290"/>
      <c r="P580" s="291"/>
    </row>
    <row r="581" customFormat="false" ht="11.25" hidden="false" customHeight="false" outlineLevel="0" collapsed="false">
      <c r="D581" s="291"/>
      <c r="E581" s="290"/>
      <c r="F581" s="290"/>
      <c r="G581" s="291"/>
      <c r="H581" s="290"/>
      <c r="I581" s="290"/>
      <c r="J581" s="291"/>
      <c r="K581" s="290"/>
      <c r="L581" s="290"/>
      <c r="M581" s="291"/>
      <c r="N581" s="290"/>
      <c r="O581" s="290"/>
      <c r="P581" s="291"/>
    </row>
    <row r="582" customFormat="false" ht="11.25" hidden="false" customHeight="false" outlineLevel="0" collapsed="false">
      <c r="D582" s="291"/>
      <c r="E582" s="290"/>
      <c r="F582" s="290"/>
      <c r="G582" s="291"/>
      <c r="H582" s="290"/>
      <c r="I582" s="290"/>
      <c r="J582" s="291"/>
      <c r="K582" s="290"/>
      <c r="L582" s="290"/>
      <c r="M582" s="291"/>
      <c r="N582" s="290"/>
      <c r="O582" s="290"/>
      <c r="P582" s="291"/>
    </row>
    <row r="583" customFormat="false" ht="11.25" hidden="false" customHeight="false" outlineLevel="0" collapsed="false">
      <c r="D583" s="291"/>
      <c r="E583" s="290"/>
      <c r="F583" s="290"/>
      <c r="G583" s="291"/>
      <c r="H583" s="290"/>
      <c r="I583" s="290"/>
      <c r="J583" s="291"/>
      <c r="K583" s="290"/>
      <c r="L583" s="290"/>
      <c r="M583" s="291"/>
      <c r="N583" s="290"/>
      <c r="O583" s="290"/>
      <c r="P583" s="291"/>
    </row>
    <row r="584" customFormat="false" ht="11.25" hidden="false" customHeight="false" outlineLevel="0" collapsed="false">
      <c r="D584" s="291"/>
      <c r="E584" s="290"/>
      <c r="F584" s="290"/>
      <c r="G584" s="291"/>
      <c r="H584" s="290"/>
      <c r="I584" s="290"/>
      <c r="J584" s="291"/>
      <c r="K584" s="290"/>
      <c r="L584" s="290"/>
      <c r="M584" s="291"/>
      <c r="N584" s="290"/>
      <c r="O584" s="290"/>
      <c r="P584" s="291"/>
    </row>
    <row r="585" customFormat="false" ht="11.25" hidden="false" customHeight="false" outlineLevel="0" collapsed="false">
      <c r="D585" s="291"/>
      <c r="E585" s="290"/>
      <c r="F585" s="290"/>
      <c r="G585" s="291"/>
      <c r="H585" s="290"/>
      <c r="I585" s="290"/>
      <c r="J585" s="291"/>
      <c r="K585" s="290"/>
      <c r="L585" s="290"/>
      <c r="M585" s="291"/>
      <c r="N585" s="290"/>
      <c r="O585" s="290"/>
      <c r="P585" s="291"/>
    </row>
    <row r="586" customFormat="false" ht="11.25" hidden="false" customHeight="false" outlineLevel="0" collapsed="false">
      <c r="D586" s="291"/>
      <c r="E586" s="290"/>
      <c r="F586" s="290"/>
      <c r="G586" s="291"/>
      <c r="H586" s="290"/>
      <c r="I586" s="290"/>
      <c r="J586" s="291"/>
      <c r="K586" s="290"/>
      <c r="L586" s="290"/>
      <c r="M586" s="291"/>
      <c r="N586" s="290"/>
      <c r="O586" s="290"/>
      <c r="P586" s="291"/>
    </row>
    <row r="587" customFormat="false" ht="11.25" hidden="false" customHeight="false" outlineLevel="0" collapsed="false">
      <c r="D587" s="291"/>
      <c r="E587" s="290"/>
      <c r="F587" s="290"/>
      <c r="G587" s="291"/>
      <c r="H587" s="290"/>
      <c r="I587" s="290"/>
      <c r="J587" s="291"/>
      <c r="K587" s="290"/>
      <c r="L587" s="290"/>
      <c r="M587" s="291"/>
      <c r="N587" s="290"/>
      <c r="O587" s="290"/>
      <c r="P587" s="291"/>
    </row>
    <row r="588" customFormat="false" ht="11.25" hidden="false" customHeight="false" outlineLevel="0" collapsed="false">
      <c r="D588" s="291"/>
      <c r="E588" s="290"/>
      <c r="F588" s="290"/>
      <c r="G588" s="291"/>
      <c r="H588" s="290"/>
      <c r="I588" s="290"/>
      <c r="J588" s="291"/>
      <c r="K588" s="290"/>
      <c r="L588" s="290"/>
      <c r="M588" s="291"/>
      <c r="N588" s="290"/>
      <c r="O588" s="290"/>
      <c r="P588" s="291"/>
    </row>
    <row r="589" customFormat="false" ht="11.25" hidden="false" customHeight="false" outlineLevel="0" collapsed="false">
      <c r="D589" s="291"/>
      <c r="E589" s="290"/>
      <c r="F589" s="290"/>
      <c r="G589" s="291"/>
      <c r="H589" s="290"/>
      <c r="I589" s="290"/>
      <c r="J589" s="291"/>
      <c r="K589" s="290"/>
      <c r="L589" s="290"/>
      <c r="M589" s="291"/>
      <c r="N589" s="290"/>
      <c r="O589" s="290"/>
      <c r="P589" s="291"/>
    </row>
    <row r="590" customFormat="false" ht="11.25" hidden="false" customHeight="false" outlineLevel="0" collapsed="false">
      <c r="D590" s="291"/>
      <c r="E590" s="290"/>
      <c r="F590" s="290"/>
      <c r="G590" s="291"/>
      <c r="H590" s="290"/>
      <c r="I590" s="290"/>
      <c r="J590" s="291"/>
      <c r="K590" s="290"/>
      <c r="L590" s="290"/>
      <c r="M590" s="291"/>
      <c r="N590" s="290"/>
      <c r="O590" s="290"/>
      <c r="P590" s="291"/>
    </row>
    <row r="591" customFormat="false" ht="11.25" hidden="false" customHeight="false" outlineLevel="0" collapsed="false">
      <c r="D591" s="291"/>
      <c r="E591" s="290"/>
      <c r="F591" s="290"/>
      <c r="G591" s="291"/>
      <c r="H591" s="290"/>
      <c r="I591" s="290"/>
      <c r="J591" s="291"/>
      <c r="K591" s="290"/>
      <c r="L591" s="290"/>
      <c r="M591" s="291"/>
      <c r="N591" s="290"/>
      <c r="O591" s="290"/>
      <c r="P591" s="291"/>
    </row>
    <row r="592" customFormat="false" ht="11.25" hidden="false" customHeight="false" outlineLevel="0" collapsed="false">
      <c r="D592" s="291"/>
      <c r="E592" s="290"/>
      <c r="F592" s="290"/>
      <c r="G592" s="291"/>
      <c r="H592" s="290"/>
      <c r="I592" s="290"/>
      <c r="J592" s="291"/>
      <c r="K592" s="290"/>
      <c r="L592" s="290"/>
      <c r="M592" s="291"/>
      <c r="N592" s="290"/>
      <c r="O592" s="290"/>
      <c r="P592" s="291"/>
    </row>
    <row r="593" customFormat="false" ht="11.25" hidden="false" customHeight="false" outlineLevel="0" collapsed="false">
      <c r="D593" s="291"/>
      <c r="E593" s="290"/>
      <c r="F593" s="290"/>
      <c r="G593" s="291"/>
      <c r="H593" s="290"/>
      <c r="I593" s="290"/>
      <c r="J593" s="291"/>
      <c r="K593" s="290"/>
      <c r="L593" s="290"/>
      <c r="M593" s="291"/>
      <c r="N593" s="290"/>
      <c r="O593" s="290"/>
      <c r="P593" s="291"/>
    </row>
    <row r="594" customFormat="false" ht="11.25" hidden="false" customHeight="false" outlineLevel="0" collapsed="false">
      <c r="D594" s="291"/>
      <c r="E594" s="290"/>
      <c r="F594" s="290"/>
      <c r="G594" s="291"/>
      <c r="H594" s="290"/>
      <c r="I594" s="290"/>
      <c r="J594" s="291"/>
      <c r="K594" s="290"/>
      <c r="L594" s="290"/>
      <c r="M594" s="291"/>
      <c r="N594" s="290"/>
      <c r="O594" s="290"/>
      <c r="P594" s="291"/>
    </row>
    <row r="595" customFormat="false" ht="11.25" hidden="false" customHeight="false" outlineLevel="0" collapsed="false">
      <c r="D595" s="291"/>
      <c r="E595" s="290"/>
      <c r="F595" s="290"/>
      <c r="G595" s="291"/>
      <c r="H595" s="290"/>
      <c r="I595" s="290"/>
      <c r="J595" s="291"/>
      <c r="K595" s="290"/>
      <c r="L595" s="290"/>
      <c r="M595" s="291"/>
      <c r="N595" s="290"/>
      <c r="O595" s="290"/>
      <c r="P595" s="291"/>
    </row>
    <row r="596" customFormat="false" ht="11.25" hidden="false" customHeight="false" outlineLevel="0" collapsed="false">
      <c r="D596" s="291"/>
      <c r="E596" s="290"/>
      <c r="F596" s="290"/>
      <c r="G596" s="291"/>
      <c r="H596" s="290"/>
      <c r="I596" s="290"/>
      <c r="J596" s="291"/>
      <c r="K596" s="290"/>
      <c r="L596" s="290"/>
      <c r="M596" s="291"/>
      <c r="N596" s="290"/>
      <c r="O596" s="290"/>
      <c r="P596" s="291"/>
    </row>
    <row r="597" customFormat="false" ht="11.25" hidden="false" customHeight="false" outlineLevel="0" collapsed="false">
      <c r="D597" s="291"/>
      <c r="E597" s="290"/>
      <c r="F597" s="290"/>
      <c r="G597" s="291"/>
      <c r="H597" s="290"/>
      <c r="I597" s="290"/>
      <c r="J597" s="291"/>
      <c r="K597" s="290"/>
      <c r="L597" s="290"/>
      <c r="M597" s="291"/>
      <c r="N597" s="290"/>
      <c r="O597" s="290"/>
      <c r="P597" s="291"/>
    </row>
    <row r="598" customFormat="false" ht="11.25" hidden="false" customHeight="false" outlineLevel="0" collapsed="false">
      <c r="D598" s="291"/>
      <c r="E598" s="290"/>
      <c r="F598" s="290"/>
      <c r="G598" s="291"/>
      <c r="H598" s="290"/>
      <c r="I598" s="290"/>
      <c r="J598" s="291"/>
      <c r="K598" s="290"/>
      <c r="L598" s="290"/>
      <c r="M598" s="291"/>
      <c r="N598" s="290"/>
      <c r="O598" s="290"/>
      <c r="P598" s="291"/>
    </row>
    <row r="599" customFormat="false" ht="11.25" hidden="false" customHeight="false" outlineLevel="0" collapsed="false">
      <c r="D599" s="291"/>
      <c r="E599" s="290"/>
      <c r="F599" s="290"/>
      <c r="G599" s="291"/>
      <c r="H599" s="290"/>
      <c r="I599" s="290"/>
      <c r="J599" s="291"/>
      <c r="K599" s="290"/>
      <c r="L599" s="290"/>
      <c r="M599" s="291"/>
      <c r="N599" s="290"/>
      <c r="O599" s="290"/>
      <c r="P599" s="291"/>
    </row>
    <row r="600" customFormat="false" ht="11.25" hidden="false" customHeight="false" outlineLevel="0" collapsed="false">
      <c r="D600" s="291"/>
      <c r="E600" s="290"/>
      <c r="F600" s="290"/>
      <c r="G600" s="291"/>
      <c r="H600" s="290"/>
      <c r="I600" s="290"/>
      <c r="J600" s="291"/>
      <c r="K600" s="290"/>
      <c r="L600" s="290"/>
      <c r="M600" s="291"/>
      <c r="N600" s="290"/>
      <c r="O600" s="290"/>
      <c r="P600" s="291"/>
    </row>
    <row r="601" customFormat="false" ht="11.25" hidden="false" customHeight="false" outlineLevel="0" collapsed="false">
      <c r="D601" s="291"/>
      <c r="E601" s="290"/>
      <c r="F601" s="290"/>
      <c r="G601" s="291"/>
      <c r="H601" s="290"/>
      <c r="I601" s="290"/>
      <c r="J601" s="291"/>
      <c r="K601" s="290"/>
      <c r="L601" s="290"/>
      <c r="M601" s="291"/>
      <c r="N601" s="290"/>
      <c r="O601" s="290"/>
      <c r="P601" s="291"/>
    </row>
    <row r="602" customFormat="false" ht="11.25" hidden="false" customHeight="false" outlineLevel="0" collapsed="false">
      <c r="D602" s="291"/>
      <c r="E602" s="290"/>
      <c r="F602" s="290"/>
      <c r="G602" s="291"/>
      <c r="H602" s="290"/>
      <c r="I602" s="290"/>
      <c r="J602" s="291"/>
      <c r="K602" s="290"/>
      <c r="L602" s="290"/>
      <c r="M602" s="291"/>
      <c r="N602" s="290"/>
      <c r="O602" s="290"/>
      <c r="P602" s="291"/>
    </row>
    <row r="603" customFormat="false" ht="11.25" hidden="false" customHeight="false" outlineLevel="0" collapsed="false">
      <c r="D603" s="291"/>
      <c r="E603" s="290"/>
      <c r="F603" s="290"/>
      <c r="G603" s="291"/>
      <c r="H603" s="290"/>
      <c r="I603" s="290"/>
      <c r="J603" s="291"/>
      <c r="K603" s="290"/>
      <c r="L603" s="290"/>
      <c r="M603" s="291"/>
      <c r="N603" s="290"/>
      <c r="O603" s="290"/>
      <c r="P603" s="291"/>
    </row>
    <row r="604" customFormat="false" ht="11.25" hidden="false" customHeight="false" outlineLevel="0" collapsed="false">
      <c r="D604" s="291"/>
      <c r="E604" s="290"/>
      <c r="F604" s="290"/>
      <c r="G604" s="291"/>
      <c r="H604" s="290"/>
      <c r="I604" s="290"/>
      <c r="J604" s="291"/>
      <c r="K604" s="290"/>
      <c r="L604" s="290"/>
      <c r="M604" s="291"/>
      <c r="N604" s="290"/>
      <c r="O604" s="290"/>
      <c r="P604" s="291"/>
    </row>
    <row r="605" customFormat="false" ht="11.25" hidden="false" customHeight="false" outlineLevel="0" collapsed="false">
      <c r="D605" s="291"/>
      <c r="E605" s="290"/>
      <c r="F605" s="290"/>
      <c r="G605" s="291"/>
      <c r="H605" s="290"/>
      <c r="I605" s="290"/>
      <c r="J605" s="291"/>
      <c r="K605" s="290"/>
      <c r="L605" s="290"/>
      <c r="M605" s="291"/>
      <c r="N605" s="290"/>
      <c r="O605" s="290"/>
      <c r="P605" s="291"/>
    </row>
    <row r="606" customFormat="false" ht="11.25" hidden="false" customHeight="false" outlineLevel="0" collapsed="false">
      <c r="D606" s="291"/>
      <c r="E606" s="290"/>
      <c r="F606" s="290"/>
      <c r="G606" s="291"/>
      <c r="H606" s="290"/>
      <c r="I606" s="290"/>
      <c r="J606" s="291"/>
      <c r="K606" s="290"/>
      <c r="L606" s="290"/>
      <c r="M606" s="291"/>
      <c r="N606" s="290"/>
      <c r="O606" s="290"/>
      <c r="P606" s="291"/>
    </row>
    <row r="607" customFormat="false" ht="11.25" hidden="false" customHeight="false" outlineLevel="0" collapsed="false">
      <c r="D607" s="291"/>
      <c r="E607" s="290"/>
      <c r="F607" s="290"/>
      <c r="G607" s="291"/>
      <c r="H607" s="290"/>
      <c r="I607" s="290"/>
      <c r="J607" s="291"/>
      <c r="K607" s="290"/>
      <c r="L607" s="290"/>
      <c r="M607" s="291"/>
      <c r="N607" s="290"/>
      <c r="O607" s="290"/>
      <c r="P607" s="291"/>
    </row>
    <row r="608" customFormat="false" ht="11.25" hidden="false" customHeight="false" outlineLevel="0" collapsed="false">
      <c r="D608" s="291"/>
      <c r="E608" s="290"/>
      <c r="F608" s="290"/>
      <c r="G608" s="291"/>
      <c r="H608" s="290"/>
      <c r="I608" s="290"/>
      <c r="J608" s="291"/>
      <c r="K608" s="290"/>
      <c r="L608" s="290"/>
      <c r="M608" s="291"/>
      <c r="N608" s="290"/>
      <c r="O608" s="290"/>
      <c r="P608" s="291"/>
    </row>
    <row r="609" customFormat="false" ht="11.25" hidden="false" customHeight="false" outlineLevel="0" collapsed="false">
      <c r="D609" s="291"/>
      <c r="E609" s="290"/>
      <c r="F609" s="290"/>
      <c r="G609" s="291"/>
      <c r="H609" s="290"/>
      <c r="I609" s="290"/>
      <c r="J609" s="291"/>
      <c r="K609" s="290"/>
      <c r="L609" s="290"/>
      <c r="M609" s="291"/>
      <c r="N609" s="290"/>
      <c r="O609" s="290"/>
      <c r="P609" s="291"/>
    </row>
    <row r="610" customFormat="false" ht="11.25" hidden="false" customHeight="false" outlineLevel="0" collapsed="false">
      <c r="D610" s="291"/>
      <c r="E610" s="290"/>
      <c r="F610" s="290"/>
      <c r="G610" s="291"/>
      <c r="H610" s="290"/>
      <c r="I610" s="290"/>
      <c r="J610" s="291"/>
      <c r="K610" s="290"/>
      <c r="L610" s="290"/>
      <c r="M610" s="291"/>
      <c r="N610" s="290"/>
      <c r="O610" s="290"/>
      <c r="P610" s="291"/>
    </row>
    <row r="611" customFormat="false" ht="11.25" hidden="false" customHeight="false" outlineLevel="0" collapsed="false">
      <c r="D611" s="291"/>
      <c r="E611" s="290"/>
      <c r="F611" s="290"/>
      <c r="G611" s="291"/>
      <c r="H611" s="290"/>
      <c r="I611" s="290"/>
      <c r="J611" s="291"/>
      <c r="K611" s="290"/>
      <c r="L611" s="290"/>
      <c r="M611" s="291"/>
      <c r="N611" s="290"/>
      <c r="O611" s="290"/>
      <c r="P611" s="291"/>
    </row>
    <row r="612" customFormat="false" ht="11.25" hidden="false" customHeight="false" outlineLevel="0" collapsed="false">
      <c r="D612" s="291"/>
      <c r="E612" s="290"/>
      <c r="F612" s="290"/>
      <c r="G612" s="291"/>
      <c r="H612" s="290"/>
      <c r="I612" s="290"/>
      <c r="J612" s="291"/>
      <c r="K612" s="290"/>
      <c r="L612" s="290"/>
      <c r="M612" s="291"/>
      <c r="N612" s="290"/>
      <c r="O612" s="290"/>
      <c r="P612" s="291"/>
    </row>
    <row r="613" customFormat="false" ht="11.25" hidden="false" customHeight="false" outlineLevel="0" collapsed="false">
      <c r="D613" s="291"/>
      <c r="E613" s="290"/>
      <c r="F613" s="290"/>
      <c r="G613" s="291"/>
      <c r="H613" s="290"/>
      <c r="I613" s="290"/>
      <c r="J613" s="291"/>
      <c r="K613" s="290"/>
      <c r="L613" s="290"/>
      <c r="M613" s="291"/>
      <c r="N613" s="290"/>
      <c r="O613" s="290"/>
      <c r="P613" s="291"/>
    </row>
    <row r="614" customFormat="false" ht="11.25" hidden="false" customHeight="false" outlineLevel="0" collapsed="false">
      <c r="D614" s="291"/>
      <c r="E614" s="290"/>
      <c r="F614" s="290"/>
      <c r="G614" s="291"/>
      <c r="H614" s="290"/>
      <c r="I614" s="290"/>
      <c r="J614" s="291"/>
      <c r="K614" s="290"/>
      <c r="L614" s="290"/>
      <c r="M614" s="291"/>
      <c r="N614" s="290"/>
      <c r="O614" s="290"/>
      <c r="P614" s="291"/>
    </row>
    <row r="615" customFormat="false" ht="11.25" hidden="false" customHeight="false" outlineLevel="0" collapsed="false">
      <c r="D615" s="291"/>
      <c r="E615" s="290"/>
      <c r="F615" s="290"/>
      <c r="G615" s="291"/>
      <c r="H615" s="290"/>
      <c r="I615" s="290"/>
      <c r="J615" s="291"/>
      <c r="K615" s="290"/>
      <c r="L615" s="290"/>
      <c r="M615" s="291"/>
      <c r="N615" s="290"/>
      <c r="O615" s="290"/>
      <c r="P615" s="291"/>
    </row>
    <row r="616" customFormat="false" ht="11.25" hidden="false" customHeight="false" outlineLevel="0" collapsed="false">
      <c r="D616" s="291"/>
      <c r="E616" s="290"/>
      <c r="F616" s="290"/>
      <c r="G616" s="291"/>
      <c r="H616" s="290"/>
      <c r="I616" s="290"/>
      <c r="J616" s="291"/>
      <c r="K616" s="290"/>
      <c r="L616" s="290"/>
      <c r="M616" s="291"/>
      <c r="N616" s="290"/>
      <c r="O616" s="290"/>
      <c r="P616" s="291"/>
    </row>
    <row r="617" customFormat="false" ht="11.25" hidden="false" customHeight="false" outlineLevel="0" collapsed="false">
      <c r="D617" s="291"/>
      <c r="E617" s="290"/>
      <c r="F617" s="290"/>
      <c r="G617" s="291"/>
      <c r="H617" s="290"/>
      <c r="I617" s="290"/>
      <c r="J617" s="291"/>
      <c r="K617" s="290"/>
      <c r="L617" s="290"/>
      <c r="M617" s="291"/>
      <c r="N617" s="290"/>
      <c r="O617" s="290"/>
      <c r="P617" s="291"/>
    </row>
    <row r="618" customFormat="false" ht="11.25" hidden="false" customHeight="false" outlineLevel="0" collapsed="false">
      <c r="D618" s="291"/>
      <c r="E618" s="290"/>
      <c r="F618" s="290"/>
      <c r="G618" s="291"/>
      <c r="H618" s="290"/>
      <c r="I618" s="290"/>
      <c r="J618" s="291"/>
      <c r="K618" s="290"/>
      <c r="L618" s="290"/>
      <c r="M618" s="291"/>
      <c r="N618" s="290"/>
      <c r="O618" s="290"/>
      <c r="P618" s="291"/>
    </row>
    <row r="619" customFormat="false" ht="11.25" hidden="false" customHeight="false" outlineLevel="0" collapsed="false">
      <c r="D619" s="291"/>
      <c r="E619" s="290"/>
      <c r="F619" s="290"/>
      <c r="G619" s="291"/>
      <c r="H619" s="290"/>
      <c r="I619" s="290"/>
      <c r="J619" s="291"/>
      <c r="K619" s="290"/>
      <c r="L619" s="290"/>
      <c r="M619" s="291"/>
      <c r="N619" s="290"/>
      <c r="O619" s="290"/>
      <c r="P619" s="291"/>
    </row>
    <row r="620" customFormat="false" ht="11.25" hidden="false" customHeight="false" outlineLevel="0" collapsed="false">
      <c r="D620" s="291"/>
      <c r="E620" s="290"/>
      <c r="F620" s="290"/>
      <c r="G620" s="291"/>
      <c r="H620" s="290"/>
      <c r="I620" s="290"/>
      <c r="J620" s="291"/>
      <c r="K620" s="290"/>
      <c r="L620" s="290"/>
      <c r="M620" s="291"/>
      <c r="N620" s="290"/>
      <c r="O620" s="290"/>
      <c r="P620" s="291"/>
    </row>
    <row r="621" customFormat="false" ht="11.25" hidden="false" customHeight="false" outlineLevel="0" collapsed="false">
      <c r="D621" s="291"/>
      <c r="E621" s="290"/>
      <c r="F621" s="290"/>
      <c r="G621" s="291"/>
      <c r="H621" s="290"/>
      <c r="I621" s="290"/>
      <c r="J621" s="291"/>
      <c r="K621" s="290"/>
      <c r="L621" s="290"/>
      <c r="M621" s="291"/>
      <c r="N621" s="290"/>
      <c r="O621" s="290"/>
      <c r="P621" s="291"/>
    </row>
    <row r="622" customFormat="false" ht="11.25" hidden="false" customHeight="false" outlineLevel="0" collapsed="false">
      <c r="D622" s="291"/>
      <c r="E622" s="290"/>
      <c r="F622" s="290"/>
      <c r="G622" s="291"/>
      <c r="H622" s="290"/>
      <c r="I622" s="290"/>
      <c r="J622" s="291"/>
      <c r="K622" s="290"/>
      <c r="L622" s="290"/>
      <c r="M622" s="291"/>
      <c r="N622" s="290"/>
      <c r="O622" s="290"/>
      <c r="P622" s="291"/>
    </row>
    <row r="623" customFormat="false" ht="11.25" hidden="false" customHeight="false" outlineLevel="0" collapsed="false">
      <c r="D623" s="291"/>
      <c r="E623" s="290"/>
      <c r="F623" s="290"/>
      <c r="G623" s="291"/>
      <c r="H623" s="290"/>
      <c r="I623" s="290"/>
      <c r="J623" s="291"/>
      <c r="K623" s="290"/>
      <c r="L623" s="290"/>
      <c r="M623" s="291"/>
      <c r="N623" s="290"/>
      <c r="O623" s="290"/>
      <c r="P623" s="291"/>
    </row>
    <row r="624" customFormat="false" ht="11.25" hidden="false" customHeight="false" outlineLevel="0" collapsed="false">
      <c r="D624" s="291"/>
      <c r="E624" s="290"/>
      <c r="F624" s="290"/>
      <c r="G624" s="291"/>
      <c r="H624" s="290"/>
      <c r="I624" s="290"/>
      <c r="J624" s="291"/>
      <c r="K624" s="290"/>
      <c r="L624" s="290"/>
      <c r="M624" s="291"/>
      <c r="N624" s="290"/>
      <c r="O624" s="290"/>
      <c r="P624" s="291"/>
    </row>
    <row r="625" customFormat="false" ht="11.25" hidden="false" customHeight="false" outlineLevel="0" collapsed="false">
      <c r="D625" s="291"/>
      <c r="E625" s="290"/>
      <c r="F625" s="290"/>
      <c r="G625" s="291"/>
      <c r="H625" s="290"/>
      <c r="I625" s="290"/>
      <c r="J625" s="291"/>
      <c r="K625" s="290"/>
      <c r="L625" s="290"/>
      <c r="M625" s="291"/>
      <c r="N625" s="290"/>
      <c r="O625" s="290"/>
      <c r="P625" s="291"/>
    </row>
    <row r="626" customFormat="false" ht="11.25" hidden="false" customHeight="false" outlineLevel="0" collapsed="false">
      <c r="D626" s="291"/>
      <c r="E626" s="290"/>
      <c r="F626" s="290"/>
      <c r="G626" s="291"/>
      <c r="H626" s="290"/>
      <c r="I626" s="290"/>
      <c r="J626" s="291"/>
      <c r="K626" s="290"/>
      <c r="L626" s="290"/>
      <c r="M626" s="291"/>
      <c r="N626" s="290"/>
      <c r="O626" s="290"/>
      <c r="P626" s="291"/>
    </row>
    <row r="627" customFormat="false" ht="11.25" hidden="false" customHeight="false" outlineLevel="0" collapsed="false">
      <c r="D627" s="291"/>
      <c r="E627" s="290"/>
      <c r="F627" s="290"/>
      <c r="G627" s="291"/>
      <c r="H627" s="290"/>
      <c r="I627" s="290"/>
      <c r="J627" s="291"/>
      <c r="K627" s="290"/>
      <c r="L627" s="290"/>
      <c r="M627" s="291"/>
      <c r="N627" s="290"/>
      <c r="O627" s="290"/>
      <c r="P627" s="291"/>
    </row>
    <row r="628" customFormat="false" ht="11.25" hidden="false" customHeight="false" outlineLevel="0" collapsed="false">
      <c r="D628" s="291"/>
      <c r="E628" s="290"/>
      <c r="F628" s="290"/>
      <c r="G628" s="291"/>
      <c r="H628" s="290"/>
      <c r="I628" s="290"/>
      <c r="J628" s="291"/>
      <c r="K628" s="290"/>
      <c r="L628" s="290"/>
      <c r="M628" s="291"/>
      <c r="N628" s="290"/>
      <c r="O628" s="290"/>
      <c r="P628" s="291"/>
    </row>
    <row r="629" customFormat="false" ht="11.25" hidden="false" customHeight="false" outlineLevel="0" collapsed="false">
      <c r="D629" s="291"/>
      <c r="E629" s="290"/>
      <c r="F629" s="290"/>
      <c r="G629" s="291"/>
      <c r="H629" s="290"/>
      <c r="I629" s="290"/>
      <c r="J629" s="291"/>
      <c r="K629" s="290"/>
      <c r="L629" s="290"/>
      <c r="M629" s="291"/>
      <c r="N629" s="290"/>
      <c r="O629" s="290"/>
      <c r="P629" s="291"/>
    </row>
    <row r="630" customFormat="false" ht="11.25" hidden="false" customHeight="false" outlineLevel="0" collapsed="false">
      <c r="D630" s="291"/>
      <c r="E630" s="290"/>
      <c r="F630" s="290"/>
      <c r="G630" s="291"/>
      <c r="H630" s="290"/>
      <c r="I630" s="290"/>
      <c r="J630" s="291"/>
      <c r="K630" s="290"/>
      <c r="L630" s="290"/>
      <c r="M630" s="291"/>
      <c r="N630" s="290"/>
      <c r="O630" s="290"/>
      <c r="P630" s="291"/>
    </row>
    <row r="631" customFormat="false" ht="11.25" hidden="false" customHeight="false" outlineLevel="0" collapsed="false">
      <c r="D631" s="291"/>
      <c r="E631" s="290"/>
      <c r="F631" s="290"/>
      <c r="G631" s="291"/>
      <c r="H631" s="290"/>
      <c r="I631" s="290"/>
      <c r="J631" s="291"/>
      <c r="K631" s="290"/>
      <c r="L631" s="290"/>
      <c r="M631" s="291"/>
      <c r="N631" s="290"/>
      <c r="O631" s="290"/>
      <c r="P631" s="291"/>
    </row>
    <row r="632" customFormat="false" ht="11.25" hidden="false" customHeight="false" outlineLevel="0" collapsed="false">
      <c r="D632" s="291"/>
      <c r="E632" s="290"/>
      <c r="F632" s="290"/>
      <c r="G632" s="291"/>
      <c r="H632" s="290"/>
      <c r="I632" s="290"/>
      <c r="J632" s="291"/>
      <c r="K632" s="290"/>
      <c r="L632" s="290"/>
      <c r="M632" s="291"/>
      <c r="N632" s="290"/>
      <c r="O632" s="290"/>
      <c r="P632" s="291"/>
    </row>
    <row r="633" customFormat="false" ht="11.25" hidden="false" customHeight="false" outlineLevel="0" collapsed="false">
      <c r="D633" s="291"/>
      <c r="E633" s="290"/>
      <c r="F633" s="290"/>
      <c r="G633" s="291"/>
      <c r="H633" s="290"/>
      <c r="I633" s="290"/>
      <c r="J633" s="291"/>
      <c r="K633" s="290"/>
      <c r="L633" s="290"/>
      <c r="M633" s="291"/>
      <c r="N633" s="290"/>
      <c r="O633" s="290"/>
      <c r="P633" s="291"/>
    </row>
    <row r="634" customFormat="false" ht="11.25" hidden="false" customHeight="false" outlineLevel="0" collapsed="false">
      <c r="D634" s="291"/>
      <c r="E634" s="290"/>
      <c r="F634" s="290"/>
      <c r="G634" s="291"/>
      <c r="H634" s="290"/>
      <c r="I634" s="290"/>
      <c r="J634" s="291"/>
      <c r="K634" s="290"/>
      <c r="L634" s="290"/>
      <c r="M634" s="291"/>
      <c r="N634" s="290"/>
      <c r="O634" s="290"/>
      <c r="P634" s="291"/>
    </row>
    <row r="635" customFormat="false" ht="11.25" hidden="false" customHeight="false" outlineLevel="0" collapsed="false">
      <c r="D635" s="291"/>
      <c r="E635" s="290"/>
      <c r="F635" s="290"/>
      <c r="G635" s="291"/>
      <c r="H635" s="290"/>
      <c r="I635" s="290"/>
      <c r="J635" s="291"/>
      <c r="K635" s="290"/>
      <c r="L635" s="290"/>
      <c r="M635" s="291"/>
      <c r="N635" s="290"/>
      <c r="O635" s="290"/>
      <c r="P635" s="291"/>
    </row>
    <row r="636" customFormat="false" ht="11.25" hidden="false" customHeight="false" outlineLevel="0" collapsed="false">
      <c r="D636" s="291"/>
      <c r="E636" s="290"/>
      <c r="F636" s="290"/>
      <c r="G636" s="291"/>
      <c r="H636" s="290"/>
      <c r="I636" s="290"/>
      <c r="J636" s="291"/>
      <c r="K636" s="290"/>
      <c r="L636" s="290"/>
      <c r="M636" s="291"/>
      <c r="N636" s="290"/>
      <c r="O636" s="290"/>
      <c r="P636" s="291"/>
    </row>
    <row r="637" customFormat="false" ht="11.25" hidden="false" customHeight="false" outlineLevel="0" collapsed="false">
      <c r="D637" s="291"/>
      <c r="E637" s="290"/>
      <c r="F637" s="290"/>
      <c r="G637" s="291"/>
      <c r="H637" s="290"/>
      <c r="I637" s="290"/>
      <c r="J637" s="291"/>
      <c r="K637" s="290"/>
      <c r="L637" s="290"/>
      <c r="M637" s="291"/>
      <c r="N637" s="290"/>
      <c r="O637" s="290"/>
      <c r="P637" s="291"/>
    </row>
    <row r="638" customFormat="false" ht="11.25" hidden="false" customHeight="false" outlineLevel="0" collapsed="false">
      <c r="D638" s="291"/>
      <c r="E638" s="290"/>
      <c r="F638" s="290"/>
      <c r="G638" s="291"/>
      <c r="H638" s="290"/>
      <c r="I638" s="290"/>
      <c r="J638" s="291"/>
      <c r="K638" s="290"/>
      <c r="L638" s="290"/>
      <c r="M638" s="291"/>
      <c r="N638" s="290"/>
      <c r="O638" s="290"/>
      <c r="P638" s="291"/>
    </row>
    <row r="639" customFormat="false" ht="11.25" hidden="false" customHeight="false" outlineLevel="0" collapsed="false">
      <c r="D639" s="291"/>
      <c r="E639" s="290"/>
      <c r="F639" s="290"/>
      <c r="G639" s="291"/>
      <c r="H639" s="290"/>
      <c r="I639" s="290"/>
      <c r="J639" s="291"/>
      <c r="K639" s="290"/>
      <c r="L639" s="290"/>
      <c r="M639" s="291"/>
      <c r="N639" s="290"/>
      <c r="O639" s="290"/>
      <c r="P639" s="291"/>
    </row>
    <row r="640" customFormat="false" ht="11.25" hidden="false" customHeight="false" outlineLevel="0" collapsed="false">
      <c r="D640" s="291"/>
      <c r="E640" s="290"/>
      <c r="F640" s="290"/>
      <c r="G640" s="291"/>
      <c r="H640" s="290"/>
      <c r="I640" s="290"/>
      <c r="J640" s="291"/>
      <c r="K640" s="290"/>
      <c r="L640" s="290"/>
      <c r="M640" s="291"/>
      <c r="N640" s="290"/>
      <c r="O640" s="290"/>
      <c r="P640" s="291"/>
    </row>
    <row r="641" customFormat="false" ht="11.25" hidden="false" customHeight="false" outlineLevel="0" collapsed="false">
      <c r="D641" s="291"/>
      <c r="E641" s="290"/>
      <c r="F641" s="290"/>
      <c r="G641" s="291"/>
      <c r="H641" s="290"/>
      <c r="I641" s="290"/>
      <c r="J641" s="291"/>
      <c r="K641" s="290"/>
      <c r="L641" s="290"/>
      <c r="M641" s="291"/>
      <c r="N641" s="290"/>
      <c r="O641" s="290"/>
      <c r="P641" s="291"/>
    </row>
    <row r="642" customFormat="false" ht="11.25" hidden="false" customHeight="false" outlineLevel="0" collapsed="false">
      <c r="D642" s="291"/>
      <c r="E642" s="290"/>
      <c r="F642" s="290"/>
      <c r="G642" s="291"/>
      <c r="H642" s="290"/>
      <c r="I642" s="290"/>
      <c r="J642" s="291"/>
      <c r="K642" s="290"/>
      <c r="L642" s="290"/>
      <c r="M642" s="291"/>
      <c r="N642" s="290"/>
      <c r="O642" s="290"/>
      <c r="P642" s="291"/>
    </row>
    <row r="643" customFormat="false" ht="11.25" hidden="false" customHeight="false" outlineLevel="0" collapsed="false">
      <c r="D643" s="291"/>
      <c r="E643" s="290"/>
      <c r="F643" s="290"/>
      <c r="G643" s="291"/>
      <c r="H643" s="290"/>
      <c r="I643" s="290"/>
      <c r="J643" s="291"/>
      <c r="K643" s="290"/>
      <c r="L643" s="290"/>
      <c r="M643" s="291"/>
      <c r="N643" s="290"/>
      <c r="O643" s="290"/>
      <c r="P643" s="291"/>
    </row>
    <row r="644" customFormat="false" ht="11.25" hidden="false" customHeight="false" outlineLevel="0" collapsed="false">
      <c r="D644" s="291"/>
      <c r="E644" s="290"/>
      <c r="F644" s="290"/>
      <c r="G644" s="291"/>
      <c r="H644" s="290"/>
      <c r="I644" s="290"/>
      <c r="J644" s="291"/>
      <c r="K644" s="290"/>
      <c r="L644" s="290"/>
      <c r="M644" s="291"/>
      <c r="N644" s="290"/>
      <c r="O644" s="290"/>
      <c r="P644" s="291"/>
    </row>
    <row r="645" customFormat="false" ht="11.25" hidden="false" customHeight="false" outlineLevel="0" collapsed="false">
      <c r="D645" s="291"/>
      <c r="E645" s="290"/>
      <c r="F645" s="290"/>
      <c r="G645" s="291"/>
      <c r="H645" s="290"/>
      <c r="I645" s="290"/>
      <c r="J645" s="291"/>
      <c r="K645" s="290"/>
      <c r="L645" s="290"/>
      <c r="M645" s="291"/>
      <c r="N645" s="290"/>
      <c r="O645" s="290"/>
      <c r="P645" s="291"/>
    </row>
    <row r="646" customFormat="false" ht="11.25" hidden="false" customHeight="false" outlineLevel="0" collapsed="false">
      <c r="D646" s="291"/>
      <c r="E646" s="290"/>
      <c r="F646" s="290"/>
      <c r="G646" s="291"/>
      <c r="H646" s="290"/>
      <c r="I646" s="290"/>
      <c r="J646" s="291"/>
      <c r="K646" s="290"/>
      <c r="L646" s="290"/>
      <c r="M646" s="291"/>
      <c r="N646" s="290"/>
      <c r="O646" s="290"/>
      <c r="P646" s="291"/>
    </row>
    <row r="647" customFormat="false" ht="11.25" hidden="false" customHeight="false" outlineLevel="0" collapsed="false">
      <c r="D647" s="291"/>
      <c r="E647" s="290"/>
      <c r="F647" s="290"/>
      <c r="G647" s="291"/>
      <c r="H647" s="290"/>
      <c r="I647" s="290"/>
      <c r="J647" s="291"/>
      <c r="K647" s="290"/>
      <c r="L647" s="290"/>
      <c r="M647" s="291"/>
      <c r="N647" s="290"/>
      <c r="O647" s="290"/>
      <c r="P647" s="291"/>
    </row>
    <row r="648" customFormat="false" ht="11.25" hidden="false" customHeight="false" outlineLevel="0" collapsed="false">
      <c r="D648" s="291"/>
      <c r="E648" s="290"/>
      <c r="F648" s="290"/>
      <c r="G648" s="291"/>
      <c r="H648" s="290"/>
      <c r="I648" s="290"/>
      <c r="J648" s="291"/>
      <c r="K648" s="290"/>
      <c r="L648" s="290"/>
      <c r="M648" s="291"/>
      <c r="N648" s="290"/>
      <c r="O648" s="290"/>
      <c r="P648" s="291"/>
    </row>
    <row r="649" customFormat="false" ht="11.25" hidden="false" customHeight="false" outlineLevel="0" collapsed="false">
      <c r="D649" s="291"/>
      <c r="E649" s="290"/>
      <c r="F649" s="290"/>
      <c r="G649" s="291"/>
      <c r="H649" s="290"/>
      <c r="I649" s="290"/>
      <c r="J649" s="291"/>
      <c r="K649" s="290"/>
      <c r="L649" s="290"/>
      <c r="M649" s="291"/>
      <c r="N649" s="290"/>
      <c r="O649" s="290"/>
      <c r="P649" s="291"/>
    </row>
    <row r="650" customFormat="false" ht="11.25" hidden="false" customHeight="false" outlineLevel="0" collapsed="false">
      <c r="D650" s="291"/>
      <c r="E650" s="290"/>
      <c r="F650" s="290"/>
      <c r="G650" s="291"/>
      <c r="H650" s="290"/>
      <c r="I650" s="290"/>
      <c r="J650" s="291"/>
      <c r="K650" s="290"/>
      <c r="L650" s="290"/>
      <c r="M650" s="291"/>
      <c r="N650" s="290"/>
      <c r="O650" s="290"/>
      <c r="P650" s="291"/>
    </row>
    <row r="651" customFormat="false" ht="11.25" hidden="false" customHeight="false" outlineLevel="0" collapsed="false">
      <c r="D651" s="291"/>
      <c r="E651" s="290"/>
      <c r="F651" s="290"/>
      <c r="G651" s="291"/>
      <c r="H651" s="290"/>
      <c r="I651" s="290"/>
      <c r="J651" s="291"/>
      <c r="K651" s="290"/>
      <c r="L651" s="290"/>
      <c r="M651" s="291"/>
      <c r="N651" s="290"/>
      <c r="O651" s="290"/>
      <c r="P651" s="291"/>
    </row>
    <row r="652" customFormat="false" ht="11.25" hidden="false" customHeight="false" outlineLevel="0" collapsed="false">
      <c r="D652" s="291"/>
      <c r="E652" s="290"/>
      <c r="F652" s="290"/>
      <c r="G652" s="291"/>
      <c r="H652" s="290"/>
      <c r="I652" s="290"/>
      <c r="J652" s="291"/>
      <c r="K652" s="290"/>
      <c r="L652" s="290"/>
      <c r="M652" s="291"/>
      <c r="N652" s="290"/>
      <c r="O652" s="290"/>
      <c r="P652" s="291"/>
    </row>
    <row r="653" customFormat="false" ht="11.25" hidden="false" customHeight="false" outlineLevel="0" collapsed="false">
      <c r="D653" s="291"/>
      <c r="E653" s="290"/>
      <c r="F653" s="290"/>
      <c r="G653" s="291"/>
      <c r="H653" s="290"/>
      <c r="I653" s="290"/>
      <c r="J653" s="291"/>
      <c r="K653" s="290"/>
      <c r="L653" s="290"/>
      <c r="M653" s="291"/>
      <c r="N653" s="290"/>
      <c r="O653" s="290"/>
      <c r="P653" s="291"/>
    </row>
    <row r="654" customFormat="false" ht="11.25" hidden="false" customHeight="false" outlineLevel="0" collapsed="false">
      <c r="D654" s="291"/>
      <c r="E654" s="290"/>
      <c r="F654" s="290"/>
      <c r="G654" s="291"/>
      <c r="H654" s="290"/>
      <c r="I654" s="290"/>
      <c r="J654" s="291"/>
      <c r="K654" s="290"/>
      <c r="L654" s="290"/>
      <c r="M654" s="291"/>
      <c r="N654" s="290"/>
      <c r="O654" s="290"/>
      <c r="P654" s="291"/>
    </row>
    <row r="655" customFormat="false" ht="11.25" hidden="false" customHeight="false" outlineLevel="0" collapsed="false">
      <c r="D655" s="291"/>
      <c r="E655" s="290"/>
      <c r="F655" s="290"/>
      <c r="G655" s="291"/>
      <c r="H655" s="290"/>
      <c r="I655" s="290"/>
      <c r="J655" s="291"/>
      <c r="K655" s="290"/>
      <c r="L655" s="290"/>
      <c r="M655" s="291"/>
      <c r="N655" s="290"/>
      <c r="O655" s="290"/>
      <c r="P655" s="291"/>
    </row>
    <row r="656" customFormat="false" ht="11.25" hidden="false" customHeight="false" outlineLevel="0" collapsed="false">
      <c r="D656" s="291"/>
      <c r="E656" s="290"/>
      <c r="F656" s="290"/>
      <c r="G656" s="291"/>
      <c r="H656" s="290"/>
      <c r="I656" s="290"/>
      <c r="J656" s="291"/>
      <c r="K656" s="290"/>
      <c r="L656" s="290"/>
      <c r="M656" s="291"/>
      <c r="N656" s="290"/>
      <c r="O656" s="290"/>
      <c r="P656" s="291"/>
    </row>
    <row r="657" customFormat="false" ht="11.25" hidden="false" customHeight="false" outlineLevel="0" collapsed="false">
      <c r="D657" s="291"/>
      <c r="E657" s="290"/>
      <c r="F657" s="290"/>
      <c r="G657" s="291"/>
      <c r="H657" s="290"/>
      <c r="I657" s="290"/>
      <c r="J657" s="291"/>
      <c r="K657" s="290"/>
      <c r="L657" s="290"/>
      <c r="M657" s="291"/>
      <c r="N657" s="290"/>
      <c r="O657" s="290"/>
      <c r="P657" s="291"/>
    </row>
    <row r="658" customFormat="false" ht="11.25" hidden="false" customHeight="false" outlineLevel="0" collapsed="false">
      <c r="D658" s="291"/>
      <c r="E658" s="290"/>
      <c r="F658" s="290"/>
      <c r="G658" s="291"/>
      <c r="H658" s="290"/>
      <c r="I658" s="290"/>
      <c r="J658" s="291"/>
      <c r="K658" s="290"/>
      <c r="L658" s="290"/>
      <c r="M658" s="291"/>
      <c r="N658" s="290"/>
      <c r="O658" s="290"/>
      <c r="P658" s="291"/>
    </row>
    <row r="659" customFormat="false" ht="11.25" hidden="false" customHeight="false" outlineLevel="0" collapsed="false">
      <c r="D659" s="291"/>
      <c r="E659" s="290"/>
      <c r="F659" s="290"/>
      <c r="G659" s="291"/>
      <c r="H659" s="290"/>
      <c r="I659" s="290"/>
      <c r="J659" s="291"/>
      <c r="K659" s="290"/>
      <c r="L659" s="290"/>
      <c r="M659" s="291"/>
      <c r="N659" s="290"/>
      <c r="O659" s="290"/>
      <c r="P659" s="291"/>
    </row>
    <row r="660" customFormat="false" ht="11.25" hidden="false" customHeight="false" outlineLevel="0" collapsed="false">
      <c r="D660" s="291"/>
      <c r="E660" s="290"/>
      <c r="F660" s="290"/>
      <c r="G660" s="291"/>
      <c r="H660" s="290"/>
      <c r="I660" s="290"/>
      <c r="J660" s="291"/>
      <c r="K660" s="290"/>
      <c r="L660" s="290"/>
      <c r="M660" s="291"/>
      <c r="N660" s="290"/>
      <c r="O660" s="290"/>
      <c r="P660" s="291"/>
    </row>
    <row r="661" customFormat="false" ht="11.25" hidden="false" customHeight="false" outlineLevel="0" collapsed="false">
      <c r="D661" s="291"/>
      <c r="E661" s="290"/>
      <c r="F661" s="290"/>
      <c r="G661" s="291"/>
      <c r="H661" s="290"/>
      <c r="I661" s="290"/>
      <c r="J661" s="291"/>
      <c r="K661" s="290"/>
      <c r="L661" s="290"/>
      <c r="M661" s="291"/>
      <c r="N661" s="290"/>
      <c r="O661" s="290"/>
      <c r="P661" s="291"/>
    </row>
    <row r="662" customFormat="false" ht="11.25" hidden="false" customHeight="false" outlineLevel="0" collapsed="false">
      <c r="D662" s="291"/>
      <c r="E662" s="290"/>
      <c r="F662" s="290"/>
      <c r="G662" s="291"/>
      <c r="H662" s="290"/>
      <c r="I662" s="290"/>
      <c r="J662" s="291"/>
      <c r="K662" s="290"/>
      <c r="L662" s="290"/>
      <c r="M662" s="291"/>
      <c r="N662" s="290"/>
      <c r="O662" s="290"/>
      <c r="P662" s="291"/>
    </row>
    <row r="663" customFormat="false" ht="11.25" hidden="false" customHeight="false" outlineLevel="0" collapsed="false">
      <c r="D663" s="291"/>
      <c r="E663" s="290"/>
      <c r="F663" s="290"/>
      <c r="G663" s="291"/>
      <c r="H663" s="290"/>
      <c r="I663" s="290"/>
      <c r="J663" s="291"/>
      <c r="K663" s="290"/>
      <c r="L663" s="290"/>
      <c r="M663" s="291"/>
      <c r="N663" s="290"/>
      <c r="O663" s="290"/>
      <c r="P663" s="291"/>
    </row>
    <row r="664" customFormat="false" ht="11.25" hidden="false" customHeight="false" outlineLevel="0" collapsed="false">
      <c r="D664" s="291"/>
      <c r="E664" s="290"/>
      <c r="F664" s="290"/>
      <c r="G664" s="291"/>
      <c r="H664" s="290"/>
      <c r="I664" s="290"/>
      <c r="J664" s="291"/>
      <c r="K664" s="290"/>
      <c r="L664" s="290"/>
      <c r="M664" s="291"/>
      <c r="N664" s="290"/>
      <c r="O664" s="290"/>
      <c r="P664" s="291"/>
    </row>
    <row r="665" customFormat="false" ht="11.25" hidden="false" customHeight="false" outlineLevel="0" collapsed="false">
      <c r="D665" s="291"/>
      <c r="E665" s="290"/>
      <c r="F665" s="290"/>
      <c r="G665" s="291"/>
      <c r="H665" s="290"/>
      <c r="I665" s="290"/>
      <c r="J665" s="291"/>
      <c r="K665" s="290"/>
      <c r="L665" s="290"/>
      <c r="M665" s="291"/>
      <c r="N665" s="290"/>
      <c r="O665" s="290"/>
      <c r="P665" s="291"/>
    </row>
    <row r="666" customFormat="false" ht="11.25" hidden="false" customHeight="false" outlineLevel="0" collapsed="false">
      <c r="D666" s="291"/>
      <c r="E666" s="290"/>
      <c r="F666" s="290"/>
      <c r="G666" s="291"/>
      <c r="H666" s="290"/>
      <c r="I666" s="290"/>
      <c r="J666" s="291"/>
      <c r="K666" s="290"/>
      <c r="L666" s="290"/>
      <c r="M666" s="291"/>
      <c r="N666" s="290"/>
      <c r="O666" s="290"/>
      <c r="P666" s="291"/>
    </row>
    <row r="667" customFormat="false" ht="11.25" hidden="false" customHeight="false" outlineLevel="0" collapsed="false">
      <c r="D667" s="291"/>
      <c r="E667" s="290"/>
      <c r="F667" s="290"/>
      <c r="G667" s="291"/>
      <c r="H667" s="290"/>
      <c r="I667" s="290"/>
      <c r="J667" s="291"/>
      <c r="K667" s="290"/>
      <c r="L667" s="290"/>
      <c r="M667" s="291"/>
      <c r="N667" s="290"/>
      <c r="O667" s="290"/>
      <c r="P667" s="291"/>
    </row>
    <row r="668" customFormat="false" ht="11.25" hidden="false" customHeight="false" outlineLevel="0" collapsed="false">
      <c r="D668" s="291"/>
      <c r="E668" s="290"/>
      <c r="F668" s="290"/>
      <c r="G668" s="291"/>
      <c r="H668" s="290"/>
      <c r="I668" s="290"/>
      <c r="J668" s="291"/>
      <c r="K668" s="290"/>
      <c r="L668" s="290"/>
      <c r="M668" s="291"/>
      <c r="N668" s="290"/>
      <c r="O668" s="290"/>
      <c r="P668" s="291"/>
    </row>
    <row r="669" customFormat="false" ht="11.25" hidden="false" customHeight="false" outlineLevel="0" collapsed="false">
      <c r="D669" s="291"/>
      <c r="E669" s="290"/>
      <c r="F669" s="290"/>
      <c r="G669" s="291"/>
      <c r="H669" s="290"/>
      <c r="I669" s="290"/>
      <c r="J669" s="291"/>
      <c r="K669" s="290"/>
      <c r="L669" s="290"/>
      <c r="M669" s="291"/>
      <c r="N669" s="290"/>
      <c r="O669" s="290"/>
      <c r="P669" s="291"/>
    </row>
    <row r="670" customFormat="false" ht="11.25" hidden="false" customHeight="false" outlineLevel="0" collapsed="false">
      <c r="D670" s="291"/>
      <c r="E670" s="290"/>
      <c r="F670" s="290"/>
      <c r="G670" s="291"/>
      <c r="H670" s="290"/>
      <c r="I670" s="290"/>
      <c r="J670" s="291"/>
      <c r="K670" s="290"/>
      <c r="L670" s="290"/>
      <c r="M670" s="291"/>
      <c r="N670" s="290"/>
      <c r="O670" s="290"/>
      <c r="P670" s="291"/>
    </row>
    <row r="671" customFormat="false" ht="11.25" hidden="false" customHeight="false" outlineLevel="0" collapsed="false">
      <c r="D671" s="291"/>
      <c r="E671" s="290"/>
      <c r="F671" s="290"/>
      <c r="G671" s="291"/>
      <c r="H671" s="290"/>
      <c r="I671" s="290"/>
      <c r="J671" s="291"/>
      <c r="K671" s="290"/>
      <c r="L671" s="290"/>
      <c r="M671" s="291"/>
      <c r="N671" s="290"/>
      <c r="O671" s="290"/>
      <c r="P671" s="291"/>
    </row>
    <row r="672" customFormat="false" ht="11.25" hidden="false" customHeight="false" outlineLevel="0" collapsed="false">
      <c r="D672" s="291"/>
      <c r="E672" s="290"/>
      <c r="F672" s="290"/>
      <c r="G672" s="291"/>
      <c r="H672" s="290"/>
      <c r="I672" s="290"/>
      <c r="J672" s="291"/>
      <c r="K672" s="290"/>
      <c r="L672" s="290"/>
      <c r="M672" s="291"/>
      <c r="N672" s="290"/>
      <c r="O672" s="290"/>
      <c r="P672" s="291"/>
    </row>
    <row r="673" customFormat="false" ht="11.25" hidden="false" customHeight="false" outlineLevel="0" collapsed="false">
      <c r="D673" s="291"/>
      <c r="E673" s="290"/>
      <c r="F673" s="290"/>
      <c r="G673" s="291"/>
      <c r="H673" s="290"/>
      <c r="I673" s="290"/>
      <c r="J673" s="291"/>
      <c r="K673" s="290"/>
      <c r="L673" s="290"/>
      <c r="M673" s="291"/>
      <c r="N673" s="290"/>
      <c r="O673" s="290"/>
      <c r="P673" s="291"/>
    </row>
    <row r="674" customFormat="false" ht="11.25" hidden="false" customHeight="false" outlineLevel="0" collapsed="false">
      <c r="D674" s="291"/>
      <c r="E674" s="290"/>
      <c r="F674" s="290"/>
      <c r="G674" s="291"/>
      <c r="H674" s="290"/>
      <c r="I674" s="290"/>
      <c r="J674" s="291"/>
      <c r="K674" s="290"/>
      <c r="L674" s="290"/>
      <c r="M674" s="291"/>
      <c r="N674" s="290"/>
      <c r="O674" s="290"/>
      <c r="P674" s="291"/>
    </row>
    <row r="675" customFormat="false" ht="11.25" hidden="false" customHeight="false" outlineLevel="0" collapsed="false">
      <c r="D675" s="291"/>
      <c r="E675" s="290"/>
      <c r="F675" s="290"/>
      <c r="G675" s="291"/>
      <c r="H675" s="290"/>
      <c r="I675" s="290"/>
      <c r="J675" s="291"/>
      <c r="K675" s="290"/>
      <c r="L675" s="290"/>
      <c r="M675" s="291"/>
      <c r="N675" s="290"/>
      <c r="O675" s="290"/>
      <c r="P675" s="291"/>
    </row>
    <row r="676" customFormat="false" ht="11.25" hidden="false" customHeight="false" outlineLevel="0" collapsed="false">
      <c r="D676" s="291"/>
      <c r="E676" s="290"/>
      <c r="F676" s="290"/>
      <c r="G676" s="291"/>
      <c r="H676" s="290"/>
      <c r="I676" s="290"/>
      <c r="J676" s="291"/>
      <c r="K676" s="290"/>
      <c r="L676" s="290"/>
      <c r="M676" s="291"/>
      <c r="N676" s="290"/>
      <c r="O676" s="290"/>
      <c r="P676" s="291"/>
    </row>
    <row r="677" customFormat="false" ht="11.25" hidden="false" customHeight="false" outlineLevel="0" collapsed="false">
      <c r="D677" s="291"/>
      <c r="E677" s="290"/>
      <c r="F677" s="290"/>
      <c r="G677" s="291"/>
      <c r="H677" s="290"/>
      <c r="I677" s="290"/>
      <c r="J677" s="291"/>
      <c r="K677" s="290"/>
      <c r="L677" s="290"/>
      <c r="M677" s="291"/>
      <c r="N677" s="290"/>
      <c r="O677" s="290"/>
      <c r="P677" s="291"/>
    </row>
    <row r="678" customFormat="false" ht="11.25" hidden="false" customHeight="false" outlineLevel="0" collapsed="false">
      <c r="D678" s="291"/>
      <c r="E678" s="290"/>
      <c r="F678" s="290"/>
      <c r="G678" s="291"/>
      <c r="H678" s="290"/>
      <c r="I678" s="290"/>
      <c r="J678" s="291"/>
      <c r="K678" s="290"/>
      <c r="L678" s="290"/>
      <c r="M678" s="291"/>
      <c r="N678" s="290"/>
      <c r="O678" s="290"/>
      <c r="P678" s="291"/>
    </row>
    <row r="679" customFormat="false" ht="11.25" hidden="false" customHeight="false" outlineLevel="0" collapsed="false">
      <c r="D679" s="291"/>
      <c r="E679" s="290"/>
      <c r="F679" s="290"/>
      <c r="G679" s="291"/>
      <c r="H679" s="290"/>
      <c r="I679" s="290"/>
      <c r="J679" s="291"/>
      <c r="K679" s="290"/>
      <c r="L679" s="290"/>
      <c r="M679" s="291"/>
      <c r="N679" s="290"/>
      <c r="O679" s="290"/>
      <c r="P679" s="291"/>
    </row>
    <row r="680" customFormat="false" ht="11.25" hidden="false" customHeight="false" outlineLevel="0" collapsed="false">
      <c r="D680" s="291"/>
      <c r="E680" s="290"/>
      <c r="F680" s="290"/>
      <c r="G680" s="291"/>
      <c r="H680" s="290"/>
      <c r="I680" s="290"/>
      <c r="J680" s="291"/>
      <c r="K680" s="290"/>
      <c r="L680" s="290"/>
      <c r="M680" s="291"/>
      <c r="N680" s="290"/>
      <c r="O680" s="290"/>
      <c r="P680" s="291"/>
    </row>
    <row r="681" customFormat="false" ht="11.25" hidden="false" customHeight="false" outlineLevel="0" collapsed="false">
      <c r="D681" s="291"/>
      <c r="E681" s="290"/>
      <c r="F681" s="290"/>
      <c r="G681" s="291"/>
      <c r="H681" s="290"/>
      <c r="I681" s="290"/>
      <c r="J681" s="291"/>
      <c r="K681" s="290"/>
      <c r="L681" s="290"/>
      <c r="M681" s="291"/>
      <c r="N681" s="290"/>
      <c r="O681" s="290"/>
      <c r="P681" s="291"/>
    </row>
    <row r="682" customFormat="false" ht="11.25" hidden="false" customHeight="false" outlineLevel="0" collapsed="false">
      <c r="D682" s="291"/>
      <c r="E682" s="290"/>
      <c r="F682" s="290"/>
      <c r="G682" s="291"/>
      <c r="H682" s="290"/>
      <c r="I682" s="290"/>
      <c r="J682" s="291"/>
      <c r="K682" s="290"/>
      <c r="L682" s="290"/>
      <c r="M682" s="291"/>
      <c r="N682" s="290"/>
      <c r="O682" s="290"/>
      <c r="P682" s="291"/>
    </row>
    <row r="683" customFormat="false" ht="11.25" hidden="false" customHeight="false" outlineLevel="0" collapsed="false">
      <c r="D683" s="291"/>
      <c r="E683" s="290"/>
      <c r="F683" s="290"/>
      <c r="G683" s="291"/>
      <c r="H683" s="290"/>
      <c r="I683" s="290"/>
      <c r="J683" s="291"/>
      <c r="K683" s="290"/>
      <c r="L683" s="290"/>
      <c r="M683" s="291"/>
      <c r="N683" s="290"/>
      <c r="O683" s="290"/>
      <c r="P683" s="291"/>
    </row>
    <row r="684" customFormat="false" ht="11.25" hidden="false" customHeight="false" outlineLevel="0" collapsed="false">
      <c r="D684" s="291"/>
      <c r="E684" s="290"/>
      <c r="F684" s="290"/>
      <c r="G684" s="291"/>
      <c r="H684" s="290"/>
      <c r="I684" s="290"/>
      <c r="J684" s="291"/>
      <c r="K684" s="290"/>
      <c r="L684" s="290"/>
      <c r="M684" s="291"/>
      <c r="N684" s="290"/>
      <c r="O684" s="290"/>
      <c r="P684" s="291"/>
    </row>
    <row r="685" customFormat="false" ht="11.25" hidden="false" customHeight="false" outlineLevel="0" collapsed="false">
      <c r="D685" s="291"/>
      <c r="E685" s="290"/>
      <c r="F685" s="290"/>
      <c r="G685" s="291"/>
      <c r="H685" s="290"/>
      <c r="I685" s="290"/>
      <c r="J685" s="291"/>
      <c r="K685" s="290"/>
      <c r="L685" s="290"/>
      <c r="M685" s="291"/>
      <c r="N685" s="290"/>
      <c r="O685" s="290"/>
      <c r="P685" s="291"/>
    </row>
    <row r="686" customFormat="false" ht="11.25" hidden="false" customHeight="false" outlineLevel="0" collapsed="false">
      <c r="D686" s="291"/>
      <c r="E686" s="290"/>
      <c r="F686" s="290"/>
      <c r="G686" s="291"/>
      <c r="H686" s="290"/>
      <c r="I686" s="290"/>
      <c r="J686" s="291"/>
      <c r="K686" s="290"/>
      <c r="L686" s="290"/>
      <c r="M686" s="291"/>
      <c r="N686" s="290"/>
      <c r="O686" s="290"/>
      <c r="P686" s="291"/>
    </row>
    <row r="687" customFormat="false" ht="11.25" hidden="false" customHeight="false" outlineLevel="0" collapsed="false">
      <c r="D687" s="291"/>
      <c r="E687" s="290"/>
      <c r="F687" s="290"/>
      <c r="G687" s="291"/>
      <c r="H687" s="290"/>
      <c r="I687" s="290"/>
      <c r="J687" s="291"/>
      <c r="K687" s="290"/>
      <c r="L687" s="290"/>
      <c r="M687" s="291"/>
      <c r="N687" s="290"/>
      <c r="O687" s="290"/>
      <c r="P687" s="291"/>
    </row>
    <row r="688" customFormat="false" ht="11.25" hidden="false" customHeight="false" outlineLevel="0" collapsed="false">
      <c r="D688" s="291"/>
      <c r="E688" s="290"/>
      <c r="F688" s="290"/>
      <c r="G688" s="291"/>
      <c r="H688" s="290"/>
      <c r="I688" s="290"/>
      <c r="J688" s="291"/>
      <c r="K688" s="290"/>
      <c r="L688" s="290"/>
      <c r="M688" s="291"/>
      <c r="N688" s="290"/>
      <c r="O688" s="290"/>
      <c r="P688" s="291"/>
    </row>
    <row r="689" customFormat="false" ht="11.25" hidden="false" customHeight="false" outlineLevel="0" collapsed="false">
      <c r="D689" s="291"/>
      <c r="E689" s="290"/>
      <c r="F689" s="290"/>
      <c r="G689" s="291"/>
      <c r="H689" s="290"/>
      <c r="I689" s="290"/>
      <c r="J689" s="291"/>
      <c r="K689" s="290"/>
      <c r="L689" s="290"/>
      <c r="M689" s="291"/>
      <c r="N689" s="290"/>
      <c r="O689" s="290"/>
      <c r="P689" s="291"/>
    </row>
    <row r="690" customFormat="false" ht="11.25" hidden="false" customHeight="false" outlineLevel="0" collapsed="false">
      <c r="D690" s="291"/>
      <c r="E690" s="290"/>
      <c r="F690" s="290"/>
      <c r="G690" s="291"/>
      <c r="H690" s="290"/>
      <c r="I690" s="290"/>
      <c r="J690" s="291"/>
      <c r="K690" s="290"/>
      <c r="L690" s="290"/>
      <c r="M690" s="291"/>
      <c r="N690" s="290"/>
      <c r="O690" s="290"/>
      <c r="P690" s="291"/>
    </row>
    <row r="691" customFormat="false" ht="11.25" hidden="false" customHeight="false" outlineLevel="0" collapsed="false">
      <c r="D691" s="291"/>
      <c r="E691" s="290"/>
      <c r="F691" s="290"/>
      <c r="G691" s="291"/>
      <c r="H691" s="290"/>
      <c r="I691" s="290"/>
      <c r="J691" s="291"/>
      <c r="K691" s="290"/>
      <c r="L691" s="290"/>
      <c r="M691" s="291"/>
      <c r="N691" s="290"/>
      <c r="O691" s="290"/>
      <c r="P691" s="291"/>
    </row>
    <row r="692" customFormat="false" ht="11.25" hidden="false" customHeight="false" outlineLevel="0" collapsed="false">
      <c r="D692" s="291"/>
      <c r="E692" s="290"/>
      <c r="F692" s="290"/>
      <c r="G692" s="291"/>
      <c r="H692" s="290"/>
      <c r="I692" s="290"/>
      <c r="J692" s="291"/>
      <c r="K692" s="290"/>
      <c r="L692" s="290"/>
      <c r="M692" s="291"/>
      <c r="N692" s="290"/>
      <c r="O692" s="290"/>
      <c r="P692" s="291"/>
    </row>
    <row r="693" customFormat="false" ht="11.25" hidden="false" customHeight="false" outlineLevel="0" collapsed="false">
      <c r="D693" s="291"/>
      <c r="E693" s="290"/>
      <c r="F693" s="290"/>
      <c r="G693" s="291"/>
      <c r="H693" s="290"/>
      <c r="I693" s="290"/>
      <c r="J693" s="291"/>
      <c r="K693" s="290"/>
      <c r="L693" s="290"/>
      <c r="M693" s="291"/>
      <c r="N693" s="290"/>
      <c r="O693" s="290"/>
      <c r="P693" s="291"/>
    </row>
    <row r="694" customFormat="false" ht="11.25" hidden="false" customHeight="false" outlineLevel="0" collapsed="false">
      <c r="D694" s="291"/>
      <c r="E694" s="290"/>
      <c r="F694" s="290"/>
      <c r="G694" s="291"/>
      <c r="H694" s="290"/>
      <c r="I694" s="290"/>
      <c r="J694" s="291"/>
      <c r="K694" s="290"/>
      <c r="L694" s="290"/>
      <c r="M694" s="291"/>
      <c r="N694" s="290"/>
      <c r="O694" s="290"/>
      <c r="P694" s="291"/>
    </row>
    <row r="695" customFormat="false" ht="11.25" hidden="false" customHeight="false" outlineLevel="0" collapsed="false">
      <c r="D695" s="291"/>
      <c r="E695" s="290"/>
      <c r="F695" s="290"/>
      <c r="G695" s="291"/>
      <c r="H695" s="290"/>
      <c r="I695" s="290"/>
      <c r="J695" s="291"/>
      <c r="K695" s="290"/>
      <c r="L695" s="290"/>
      <c r="M695" s="291"/>
      <c r="N695" s="290"/>
      <c r="O695" s="290"/>
      <c r="P695" s="291"/>
    </row>
    <row r="696" customFormat="false" ht="11.25" hidden="false" customHeight="false" outlineLevel="0" collapsed="false">
      <c r="D696" s="291"/>
      <c r="E696" s="290"/>
      <c r="F696" s="290"/>
      <c r="G696" s="291"/>
      <c r="H696" s="290"/>
      <c r="I696" s="290"/>
      <c r="J696" s="291"/>
      <c r="K696" s="290"/>
      <c r="L696" s="290"/>
      <c r="M696" s="291"/>
      <c r="N696" s="290"/>
      <c r="O696" s="290"/>
      <c r="P696" s="291"/>
    </row>
    <row r="697" customFormat="false" ht="11.25" hidden="false" customHeight="false" outlineLevel="0" collapsed="false">
      <c r="D697" s="291"/>
      <c r="E697" s="290"/>
      <c r="F697" s="290"/>
      <c r="G697" s="291"/>
      <c r="H697" s="290"/>
      <c r="I697" s="290"/>
      <c r="J697" s="291"/>
      <c r="K697" s="290"/>
      <c r="L697" s="290"/>
      <c r="M697" s="291"/>
      <c r="N697" s="290"/>
      <c r="O697" s="290"/>
      <c r="P697" s="291"/>
    </row>
    <row r="698" customFormat="false" ht="11.25" hidden="false" customHeight="false" outlineLevel="0" collapsed="false">
      <c r="D698" s="291"/>
      <c r="E698" s="290"/>
      <c r="F698" s="290"/>
      <c r="G698" s="291"/>
      <c r="H698" s="290"/>
      <c r="I698" s="290"/>
      <c r="J698" s="291"/>
      <c r="K698" s="290"/>
      <c r="L698" s="290"/>
      <c r="M698" s="291"/>
      <c r="N698" s="290"/>
      <c r="O698" s="290"/>
      <c r="P698" s="291"/>
    </row>
    <row r="699" customFormat="false" ht="11.25" hidden="false" customHeight="false" outlineLevel="0" collapsed="false">
      <c r="D699" s="291"/>
      <c r="E699" s="290"/>
      <c r="F699" s="290"/>
      <c r="G699" s="291"/>
      <c r="H699" s="290"/>
      <c r="I699" s="290"/>
      <c r="J699" s="291"/>
      <c r="K699" s="290"/>
      <c r="L699" s="290"/>
      <c r="M699" s="291"/>
      <c r="N699" s="290"/>
      <c r="O699" s="290"/>
      <c r="P699" s="291"/>
    </row>
    <row r="700" customFormat="false" ht="11.25" hidden="false" customHeight="false" outlineLevel="0" collapsed="false">
      <c r="D700" s="291"/>
      <c r="E700" s="290"/>
      <c r="F700" s="290"/>
      <c r="G700" s="291"/>
      <c r="H700" s="290"/>
      <c r="I700" s="290"/>
      <c r="J700" s="291"/>
      <c r="K700" s="290"/>
      <c r="L700" s="290"/>
      <c r="M700" s="291"/>
      <c r="N700" s="290"/>
      <c r="O700" s="290"/>
      <c r="P700" s="291"/>
    </row>
    <row r="701" customFormat="false" ht="11.25" hidden="false" customHeight="false" outlineLevel="0" collapsed="false">
      <c r="D701" s="291"/>
      <c r="E701" s="290"/>
      <c r="F701" s="290"/>
      <c r="G701" s="291"/>
      <c r="H701" s="290"/>
      <c r="I701" s="290"/>
      <c r="J701" s="291"/>
      <c r="K701" s="290"/>
      <c r="L701" s="290"/>
      <c r="M701" s="291"/>
      <c r="N701" s="290"/>
      <c r="O701" s="290"/>
      <c r="P701" s="291"/>
    </row>
    <row r="702" customFormat="false" ht="11.25" hidden="false" customHeight="false" outlineLevel="0" collapsed="false">
      <c r="D702" s="291"/>
      <c r="E702" s="290"/>
      <c r="F702" s="290"/>
      <c r="G702" s="291"/>
      <c r="H702" s="290"/>
      <c r="I702" s="290"/>
      <c r="J702" s="291"/>
      <c r="K702" s="290"/>
      <c r="L702" s="290"/>
      <c r="M702" s="291"/>
      <c r="N702" s="290"/>
      <c r="O702" s="290"/>
      <c r="P702" s="291"/>
    </row>
    <row r="703" customFormat="false" ht="11.25" hidden="false" customHeight="false" outlineLevel="0" collapsed="false">
      <c r="D703" s="291"/>
      <c r="E703" s="290"/>
      <c r="F703" s="290"/>
      <c r="G703" s="291"/>
      <c r="H703" s="290"/>
      <c r="I703" s="290"/>
      <c r="J703" s="291"/>
      <c r="K703" s="290"/>
      <c r="L703" s="290"/>
      <c r="M703" s="291"/>
      <c r="N703" s="290"/>
      <c r="O703" s="290"/>
      <c r="P703" s="291"/>
    </row>
    <row r="704" customFormat="false" ht="11.25" hidden="false" customHeight="false" outlineLevel="0" collapsed="false">
      <c r="D704" s="291"/>
      <c r="E704" s="290"/>
      <c r="F704" s="290"/>
      <c r="G704" s="291"/>
      <c r="H704" s="290"/>
      <c r="I704" s="290"/>
      <c r="J704" s="291"/>
      <c r="K704" s="290"/>
      <c r="L704" s="290"/>
      <c r="M704" s="291"/>
      <c r="N704" s="290"/>
      <c r="O704" s="290"/>
      <c r="P704" s="291"/>
    </row>
    <row r="705" customFormat="false" ht="11.25" hidden="false" customHeight="false" outlineLevel="0" collapsed="false">
      <c r="D705" s="291"/>
      <c r="E705" s="290"/>
      <c r="F705" s="290"/>
      <c r="G705" s="291"/>
      <c r="H705" s="290"/>
      <c r="I705" s="290"/>
      <c r="J705" s="291"/>
      <c r="K705" s="290"/>
      <c r="L705" s="290"/>
      <c r="M705" s="291"/>
      <c r="N705" s="290"/>
      <c r="O705" s="290"/>
      <c r="P705" s="291"/>
    </row>
    <row r="706" customFormat="false" ht="11.25" hidden="false" customHeight="false" outlineLevel="0" collapsed="false">
      <c r="D706" s="291"/>
      <c r="E706" s="290"/>
      <c r="F706" s="290"/>
      <c r="G706" s="291"/>
      <c r="H706" s="290"/>
      <c r="I706" s="290"/>
      <c r="J706" s="291"/>
      <c r="K706" s="290"/>
      <c r="L706" s="290"/>
      <c r="M706" s="291"/>
      <c r="N706" s="290"/>
      <c r="O706" s="290"/>
      <c r="P706" s="291"/>
    </row>
    <row r="707" customFormat="false" ht="11.25" hidden="false" customHeight="false" outlineLevel="0" collapsed="false">
      <c r="D707" s="291"/>
      <c r="E707" s="290"/>
      <c r="F707" s="290"/>
      <c r="G707" s="291"/>
      <c r="H707" s="290"/>
      <c r="I707" s="290"/>
      <c r="J707" s="291"/>
      <c r="K707" s="290"/>
      <c r="L707" s="290"/>
      <c r="M707" s="291"/>
      <c r="N707" s="290"/>
      <c r="O707" s="290"/>
      <c r="P707" s="291"/>
    </row>
    <row r="708" customFormat="false" ht="11.25" hidden="false" customHeight="false" outlineLevel="0" collapsed="false">
      <c r="D708" s="291"/>
      <c r="E708" s="290"/>
      <c r="F708" s="290"/>
      <c r="G708" s="291"/>
      <c r="H708" s="290"/>
      <c r="I708" s="290"/>
      <c r="J708" s="291"/>
      <c r="K708" s="290"/>
      <c r="L708" s="290"/>
      <c r="M708" s="291"/>
      <c r="N708" s="290"/>
      <c r="O708" s="290"/>
      <c r="P708" s="291"/>
    </row>
    <row r="709" customFormat="false" ht="11.25" hidden="false" customHeight="false" outlineLevel="0" collapsed="false">
      <c r="D709" s="291"/>
      <c r="E709" s="290"/>
      <c r="F709" s="290"/>
      <c r="G709" s="291"/>
      <c r="H709" s="290"/>
      <c r="I709" s="290"/>
      <c r="J709" s="291"/>
      <c r="K709" s="290"/>
      <c r="L709" s="290"/>
      <c r="M709" s="291"/>
      <c r="N709" s="290"/>
      <c r="O709" s="290"/>
      <c r="P709" s="291"/>
    </row>
    <row r="710" customFormat="false" ht="11.25" hidden="false" customHeight="false" outlineLevel="0" collapsed="false">
      <c r="D710" s="291"/>
      <c r="E710" s="290"/>
      <c r="F710" s="290"/>
      <c r="G710" s="291"/>
      <c r="H710" s="290"/>
      <c r="I710" s="290"/>
      <c r="J710" s="291"/>
      <c r="K710" s="290"/>
      <c r="L710" s="290"/>
      <c r="M710" s="291"/>
      <c r="N710" s="290"/>
      <c r="O710" s="290"/>
      <c r="P710" s="291"/>
    </row>
    <row r="711" customFormat="false" ht="11.25" hidden="false" customHeight="false" outlineLevel="0" collapsed="false">
      <c r="D711" s="291"/>
      <c r="E711" s="290"/>
      <c r="F711" s="290"/>
      <c r="G711" s="291"/>
      <c r="H711" s="290"/>
      <c r="I711" s="290"/>
      <c r="J711" s="291"/>
      <c r="K711" s="290"/>
      <c r="L711" s="290"/>
      <c r="M711" s="291"/>
      <c r="N711" s="290"/>
      <c r="O711" s="290"/>
      <c r="P711" s="291"/>
    </row>
    <row r="712" customFormat="false" ht="11.25" hidden="false" customHeight="false" outlineLevel="0" collapsed="false">
      <c r="D712" s="291"/>
      <c r="E712" s="290"/>
      <c r="F712" s="290"/>
      <c r="G712" s="291"/>
      <c r="H712" s="290"/>
      <c r="I712" s="290"/>
      <c r="J712" s="291"/>
      <c r="K712" s="290"/>
      <c r="L712" s="290"/>
      <c r="M712" s="291"/>
      <c r="N712" s="290"/>
      <c r="O712" s="290"/>
      <c r="P712" s="291"/>
    </row>
    <row r="713" customFormat="false" ht="11.25" hidden="false" customHeight="false" outlineLevel="0" collapsed="false">
      <c r="D713" s="291"/>
      <c r="E713" s="290"/>
      <c r="F713" s="290"/>
      <c r="G713" s="291"/>
      <c r="H713" s="290"/>
      <c r="I713" s="290"/>
      <c r="J713" s="291"/>
      <c r="K713" s="290"/>
      <c r="L713" s="290"/>
      <c r="M713" s="291"/>
      <c r="N713" s="290"/>
      <c r="O713" s="290"/>
      <c r="P713" s="291"/>
    </row>
    <row r="714" customFormat="false" ht="11.25" hidden="false" customHeight="false" outlineLevel="0" collapsed="false">
      <c r="D714" s="291"/>
      <c r="E714" s="290"/>
      <c r="F714" s="290"/>
      <c r="G714" s="291"/>
      <c r="H714" s="290"/>
      <c r="I714" s="290"/>
      <c r="J714" s="291"/>
      <c r="K714" s="290"/>
      <c r="L714" s="290"/>
      <c r="M714" s="291"/>
      <c r="N714" s="290"/>
      <c r="O714" s="290"/>
      <c r="P714" s="291"/>
    </row>
    <row r="715" customFormat="false" ht="11.25" hidden="false" customHeight="false" outlineLevel="0" collapsed="false">
      <c r="D715" s="291"/>
      <c r="E715" s="290"/>
      <c r="F715" s="290"/>
      <c r="G715" s="291"/>
      <c r="H715" s="290"/>
      <c r="I715" s="290"/>
      <c r="J715" s="291"/>
      <c r="K715" s="290"/>
      <c r="L715" s="290"/>
      <c r="M715" s="291"/>
      <c r="N715" s="290"/>
      <c r="O715" s="290"/>
      <c r="P715" s="291"/>
    </row>
    <row r="716" customFormat="false" ht="11.25" hidden="false" customHeight="false" outlineLevel="0" collapsed="false">
      <c r="D716" s="291"/>
      <c r="E716" s="290"/>
      <c r="F716" s="290"/>
      <c r="G716" s="291"/>
      <c r="H716" s="290"/>
      <c r="I716" s="290"/>
      <c r="J716" s="291"/>
      <c r="K716" s="290"/>
      <c r="L716" s="290"/>
      <c r="M716" s="291"/>
      <c r="N716" s="290"/>
      <c r="O716" s="290"/>
      <c r="P716" s="291"/>
    </row>
    <row r="717" customFormat="false" ht="11.25" hidden="false" customHeight="false" outlineLevel="0" collapsed="false">
      <c r="D717" s="291"/>
      <c r="E717" s="290"/>
      <c r="F717" s="290"/>
      <c r="G717" s="291"/>
      <c r="H717" s="290"/>
      <c r="I717" s="290"/>
      <c r="J717" s="291"/>
      <c r="K717" s="290"/>
      <c r="L717" s="290"/>
      <c r="M717" s="291"/>
      <c r="N717" s="290"/>
      <c r="O717" s="290"/>
      <c r="P717" s="291"/>
    </row>
    <row r="718" customFormat="false" ht="11.25" hidden="false" customHeight="false" outlineLevel="0" collapsed="false">
      <c r="D718" s="291"/>
      <c r="E718" s="290"/>
      <c r="F718" s="290"/>
      <c r="G718" s="291"/>
      <c r="H718" s="290"/>
      <c r="I718" s="290"/>
      <c r="J718" s="291"/>
      <c r="K718" s="290"/>
      <c r="L718" s="290"/>
      <c r="M718" s="291"/>
      <c r="N718" s="290"/>
      <c r="O718" s="290"/>
      <c r="P718" s="291"/>
    </row>
    <row r="719" customFormat="false" ht="11.25" hidden="false" customHeight="false" outlineLevel="0" collapsed="false">
      <c r="D719" s="291"/>
      <c r="E719" s="290"/>
      <c r="F719" s="290"/>
      <c r="G719" s="291"/>
      <c r="H719" s="290"/>
      <c r="I719" s="290"/>
      <c r="J719" s="291"/>
      <c r="K719" s="290"/>
      <c r="L719" s="290"/>
      <c r="M719" s="291"/>
      <c r="N719" s="290"/>
      <c r="O719" s="290"/>
      <c r="P719" s="291"/>
    </row>
    <row r="720" customFormat="false" ht="11.25" hidden="false" customHeight="false" outlineLevel="0" collapsed="false">
      <c r="D720" s="291"/>
      <c r="E720" s="290"/>
      <c r="F720" s="290"/>
      <c r="G720" s="291"/>
      <c r="H720" s="290"/>
      <c r="I720" s="290"/>
      <c r="J720" s="291"/>
      <c r="K720" s="290"/>
      <c r="L720" s="290"/>
      <c r="M720" s="291"/>
      <c r="N720" s="290"/>
      <c r="O720" s="290"/>
      <c r="P720" s="291"/>
    </row>
    <row r="721" customFormat="false" ht="11.25" hidden="false" customHeight="false" outlineLevel="0" collapsed="false">
      <c r="D721" s="291"/>
      <c r="E721" s="290"/>
      <c r="F721" s="290"/>
      <c r="G721" s="291"/>
      <c r="H721" s="290"/>
      <c r="I721" s="290"/>
      <c r="J721" s="291"/>
      <c r="K721" s="290"/>
      <c r="L721" s="290"/>
      <c r="M721" s="291"/>
      <c r="N721" s="290"/>
      <c r="O721" s="290"/>
      <c r="P721" s="291"/>
    </row>
    <row r="722" customFormat="false" ht="11.25" hidden="false" customHeight="false" outlineLevel="0" collapsed="false">
      <c r="D722" s="291"/>
      <c r="E722" s="290"/>
      <c r="F722" s="290"/>
      <c r="G722" s="291"/>
      <c r="H722" s="290"/>
      <c r="I722" s="290"/>
      <c r="J722" s="291"/>
      <c r="K722" s="290"/>
      <c r="L722" s="290"/>
      <c r="M722" s="291"/>
      <c r="N722" s="290"/>
      <c r="O722" s="290"/>
      <c r="P722" s="291"/>
    </row>
    <row r="723" customFormat="false" ht="11.25" hidden="false" customHeight="false" outlineLevel="0" collapsed="false">
      <c r="D723" s="291"/>
      <c r="E723" s="290"/>
      <c r="F723" s="290"/>
      <c r="G723" s="291"/>
      <c r="H723" s="290"/>
      <c r="I723" s="290"/>
      <c r="J723" s="291"/>
      <c r="K723" s="290"/>
      <c r="L723" s="290"/>
      <c r="M723" s="291"/>
      <c r="N723" s="290"/>
      <c r="O723" s="290"/>
      <c r="P723" s="291"/>
    </row>
    <row r="724" customFormat="false" ht="11.25" hidden="false" customHeight="false" outlineLevel="0" collapsed="false">
      <c r="D724" s="291"/>
      <c r="E724" s="290"/>
      <c r="F724" s="290"/>
      <c r="G724" s="291"/>
      <c r="H724" s="290"/>
      <c r="I724" s="290"/>
      <c r="J724" s="291"/>
      <c r="K724" s="290"/>
      <c r="L724" s="290"/>
      <c r="M724" s="291"/>
      <c r="N724" s="290"/>
      <c r="O724" s="290"/>
      <c r="P724" s="291"/>
    </row>
    <row r="725" customFormat="false" ht="11.25" hidden="false" customHeight="false" outlineLevel="0" collapsed="false">
      <c r="D725" s="291"/>
      <c r="E725" s="290"/>
      <c r="F725" s="290"/>
      <c r="G725" s="291"/>
      <c r="H725" s="290"/>
      <c r="I725" s="290"/>
      <c r="J725" s="291"/>
      <c r="K725" s="290"/>
      <c r="L725" s="290"/>
      <c r="M725" s="291"/>
      <c r="N725" s="290"/>
      <c r="O725" s="290"/>
      <c r="P725" s="291"/>
    </row>
    <row r="726" customFormat="false" ht="11.25" hidden="false" customHeight="false" outlineLevel="0" collapsed="false">
      <c r="D726" s="291"/>
      <c r="E726" s="290"/>
      <c r="F726" s="290"/>
      <c r="G726" s="291"/>
      <c r="H726" s="290"/>
      <c r="I726" s="290"/>
      <c r="J726" s="291"/>
      <c r="K726" s="290"/>
      <c r="L726" s="290"/>
      <c r="M726" s="291"/>
      <c r="N726" s="290"/>
      <c r="O726" s="290"/>
      <c r="P726" s="291"/>
    </row>
    <row r="727" customFormat="false" ht="11.25" hidden="false" customHeight="false" outlineLevel="0" collapsed="false">
      <c r="D727" s="291"/>
      <c r="E727" s="290"/>
      <c r="F727" s="290"/>
      <c r="G727" s="291"/>
      <c r="H727" s="290"/>
      <c r="I727" s="290"/>
      <c r="J727" s="291"/>
      <c r="K727" s="290"/>
      <c r="L727" s="290"/>
      <c r="M727" s="291"/>
      <c r="N727" s="290"/>
      <c r="O727" s="290"/>
      <c r="P727" s="291"/>
    </row>
    <row r="728" customFormat="false" ht="11.25" hidden="false" customHeight="false" outlineLevel="0" collapsed="false">
      <c r="D728" s="291"/>
      <c r="E728" s="290"/>
      <c r="F728" s="290"/>
      <c r="G728" s="291"/>
      <c r="H728" s="290"/>
      <c r="I728" s="290"/>
      <c r="J728" s="291"/>
      <c r="K728" s="290"/>
      <c r="L728" s="290"/>
      <c r="M728" s="291"/>
      <c r="N728" s="290"/>
      <c r="O728" s="290"/>
      <c r="P728" s="291"/>
    </row>
    <row r="729" customFormat="false" ht="11.25" hidden="false" customHeight="false" outlineLevel="0" collapsed="false">
      <c r="D729" s="291"/>
      <c r="E729" s="290"/>
      <c r="F729" s="290"/>
      <c r="G729" s="291"/>
      <c r="H729" s="290"/>
      <c r="I729" s="290"/>
      <c r="J729" s="291"/>
      <c r="K729" s="290"/>
      <c r="L729" s="290"/>
      <c r="M729" s="291"/>
      <c r="N729" s="290"/>
      <c r="O729" s="290"/>
      <c r="P729" s="291"/>
    </row>
    <row r="730" customFormat="false" ht="11.25" hidden="false" customHeight="false" outlineLevel="0" collapsed="false">
      <c r="D730" s="291"/>
      <c r="E730" s="290"/>
      <c r="F730" s="290"/>
      <c r="G730" s="291"/>
      <c r="H730" s="290"/>
      <c r="I730" s="290"/>
      <c r="J730" s="291"/>
      <c r="K730" s="290"/>
      <c r="L730" s="290"/>
      <c r="M730" s="291"/>
      <c r="N730" s="290"/>
      <c r="O730" s="290"/>
      <c r="P730" s="291"/>
    </row>
    <row r="731" customFormat="false" ht="11.25" hidden="false" customHeight="false" outlineLevel="0" collapsed="false">
      <c r="D731" s="291"/>
      <c r="E731" s="290"/>
      <c r="F731" s="290"/>
      <c r="G731" s="291"/>
      <c r="H731" s="290"/>
      <c r="I731" s="290"/>
      <c r="J731" s="291"/>
      <c r="K731" s="290"/>
      <c r="L731" s="290"/>
      <c r="M731" s="291"/>
      <c r="N731" s="290"/>
      <c r="O731" s="290"/>
      <c r="P731" s="291"/>
    </row>
    <row r="732" customFormat="false" ht="11.25" hidden="false" customHeight="false" outlineLevel="0" collapsed="false">
      <c r="D732" s="291"/>
      <c r="E732" s="290"/>
      <c r="F732" s="290"/>
      <c r="G732" s="291"/>
      <c r="H732" s="290"/>
      <c r="I732" s="290"/>
      <c r="J732" s="291"/>
      <c r="K732" s="290"/>
      <c r="L732" s="290"/>
      <c r="M732" s="291"/>
      <c r="N732" s="290"/>
      <c r="O732" s="290"/>
      <c r="P732" s="291"/>
    </row>
    <row r="733" customFormat="false" ht="11.25" hidden="false" customHeight="false" outlineLevel="0" collapsed="false">
      <c r="D733" s="291"/>
      <c r="E733" s="290"/>
      <c r="F733" s="290"/>
      <c r="G733" s="291"/>
      <c r="H733" s="290"/>
      <c r="I733" s="290"/>
      <c r="J733" s="291"/>
      <c r="K733" s="290"/>
      <c r="L733" s="290"/>
      <c r="M733" s="291"/>
      <c r="N733" s="290"/>
      <c r="O733" s="290"/>
      <c r="P733" s="291"/>
    </row>
    <row r="734" customFormat="false" ht="11.25" hidden="false" customHeight="false" outlineLevel="0" collapsed="false">
      <c r="D734" s="291"/>
      <c r="E734" s="290"/>
      <c r="F734" s="290"/>
      <c r="G734" s="291"/>
      <c r="H734" s="290"/>
      <c r="I734" s="290"/>
      <c r="J734" s="291"/>
      <c r="K734" s="290"/>
      <c r="L734" s="290"/>
      <c r="M734" s="291"/>
      <c r="N734" s="290"/>
      <c r="O734" s="290"/>
      <c r="P734" s="291"/>
    </row>
    <row r="735" customFormat="false" ht="11.25" hidden="false" customHeight="false" outlineLevel="0" collapsed="false">
      <c r="D735" s="291"/>
      <c r="E735" s="290"/>
      <c r="F735" s="290"/>
      <c r="G735" s="291"/>
      <c r="H735" s="290"/>
      <c r="I735" s="290"/>
      <c r="J735" s="291"/>
      <c r="K735" s="290"/>
      <c r="L735" s="290"/>
      <c r="M735" s="291"/>
      <c r="N735" s="290"/>
      <c r="O735" s="290"/>
      <c r="P735" s="291"/>
    </row>
    <row r="736" customFormat="false" ht="11.25" hidden="false" customHeight="false" outlineLevel="0" collapsed="false">
      <c r="D736" s="291"/>
      <c r="E736" s="290"/>
      <c r="F736" s="290"/>
      <c r="G736" s="291"/>
      <c r="H736" s="290"/>
      <c r="I736" s="290"/>
      <c r="J736" s="291"/>
      <c r="K736" s="290"/>
      <c r="L736" s="290"/>
      <c r="M736" s="291"/>
      <c r="N736" s="290"/>
      <c r="O736" s="290"/>
      <c r="P736" s="291"/>
    </row>
    <row r="737" customFormat="false" ht="11.25" hidden="false" customHeight="false" outlineLevel="0" collapsed="false">
      <c r="D737" s="291"/>
      <c r="E737" s="290"/>
      <c r="F737" s="290"/>
      <c r="G737" s="291"/>
      <c r="H737" s="290"/>
      <c r="I737" s="290"/>
      <c r="J737" s="291"/>
      <c r="K737" s="290"/>
      <c r="L737" s="290"/>
      <c r="M737" s="291"/>
      <c r="N737" s="290"/>
      <c r="O737" s="290"/>
      <c r="P737" s="291"/>
    </row>
    <row r="738" customFormat="false" ht="11.25" hidden="false" customHeight="false" outlineLevel="0" collapsed="false">
      <c r="D738" s="291"/>
      <c r="E738" s="290"/>
      <c r="F738" s="290"/>
      <c r="G738" s="291"/>
      <c r="H738" s="290"/>
      <c r="I738" s="290"/>
      <c r="J738" s="291"/>
      <c r="K738" s="290"/>
      <c r="L738" s="290"/>
      <c r="M738" s="291"/>
      <c r="N738" s="290"/>
      <c r="O738" s="290"/>
      <c r="P738" s="291"/>
    </row>
    <row r="739" customFormat="false" ht="11.25" hidden="false" customHeight="false" outlineLevel="0" collapsed="false">
      <c r="D739" s="291"/>
      <c r="E739" s="290"/>
      <c r="F739" s="290"/>
      <c r="G739" s="291"/>
      <c r="H739" s="290"/>
      <c r="I739" s="290"/>
      <c r="J739" s="291"/>
      <c r="K739" s="290"/>
      <c r="L739" s="290"/>
      <c r="M739" s="291"/>
      <c r="N739" s="290"/>
      <c r="O739" s="290"/>
      <c r="P739" s="291"/>
    </row>
    <row r="740" customFormat="false" ht="11.25" hidden="false" customHeight="false" outlineLevel="0" collapsed="false">
      <c r="D740" s="291"/>
      <c r="E740" s="290"/>
      <c r="F740" s="290"/>
      <c r="G740" s="291"/>
      <c r="H740" s="290"/>
      <c r="I740" s="290"/>
      <c r="J740" s="291"/>
      <c r="K740" s="290"/>
      <c r="L740" s="290"/>
      <c r="M740" s="291"/>
      <c r="N740" s="290"/>
      <c r="O740" s="290"/>
      <c r="P740" s="291"/>
    </row>
    <row r="741" customFormat="false" ht="11.25" hidden="false" customHeight="false" outlineLevel="0" collapsed="false">
      <c r="D741" s="291"/>
      <c r="E741" s="290"/>
      <c r="F741" s="290"/>
      <c r="G741" s="291"/>
      <c r="H741" s="290"/>
      <c r="I741" s="290"/>
      <c r="J741" s="291"/>
      <c r="K741" s="290"/>
      <c r="L741" s="290"/>
      <c r="M741" s="291"/>
      <c r="N741" s="290"/>
      <c r="O741" s="290"/>
      <c r="P741" s="291"/>
    </row>
    <row r="742" customFormat="false" ht="11.25" hidden="false" customHeight="false" outlineLevel="0" collapsed="false">
      <c r="D742" s="291"/>
      <c r="E742" s="290"/>
      <c r="F742" s="290"/>
      <c r="G742" s="291"/>
      <c r="H742" s="290"/>
      <c r="I742" s="290"/>
      <c r="J742" s="291"/>
      <c r="K742" s="290"/>
      <c r="L742" s="290"/>
      <c r="M742" s="291"/>
      <c r="N742" s="290"/>
      <c r="O742" s="290"/>
      <c r="P742" s="291"/>
    </row>
    <row r="743" customFormat="false" ht="11.25" hidden="false" customHeight="false" outlineLevel="0" collapsed="false">
      <c r="D743" s="291"/>
      <c r="E743" s="290"/>
      <c r="F743" s="290"/>
      <c r="G743" s="291"/>
      <c r="H743" s="290"/>
      <c r="I743" s="290"/>
      <c r="J743" s="291"/>
      <c r="K743" s="290"/>
      <c r="L743" s="290"/>
      <c r="M743" s="291"/>
      <c r="N743" s="290"/>
      <c r="O743" s="290"/>
      <c r="P743" s="291"/>
    </row>
    <row r="744" customFormat="false" ht="11.25" hidden="false" customHeight="false" outlineLevel="0" collapsed="false">
      <c r="D744" s="291"/>
      <c r="E744" s="290"/>
      <c r="F744" s="290"/>
      <c r="G744" s="291"/>
      <c r="H744" s="290"/>
      <c r="I744" s="290"/>
      <c r="J744" s="291"/>
      <c r="K744" s="290"/>
      <c r="L744" s="290"/>
      <c r="M744" s="291"/>
      <c r="N744" s="290"/>
      <c r="O744" s="290"/>
      <c r="P744" s="291"/>
    </row>
    <row r="745" customFormat="false" ht="11.25" hidden="false" customHeight="false" outlineLevel="0" collapsed="false">
      <c r="D745" s="291"/>
      <c r="E745" s="290"/>
      <c r="F745" s="290"/>
      <c r="G745" s="291"/>
      <c r="H745" s="290"/>
      <c r="I745" s="290"/>
      <c r="J745" s="291"/>
      <c r="K745" s="290"/>
      <c r="L745" s="290"/>
      <c r="M745" s="291"/>
      <c r="N745" s="290"/>
      <c r="O745" s="290"/>
      <c r="P745" s="291"/>
    </row>
    <row r="746" customFormat="false" ht="11.25" hidden="false" customHeight="false" outlineLevel="0" collapsed="false">
      <c r="D746" s="291"/>
      <c r="E746" s="290"/>
      <c r="F746" s="290"/>
      <c r="G746" s="291"/>
      <c r="H746" s="290"/>
      <c r="I746" s="290"/>
      <c r="J746" s="291"/>
      <c r="K746" s="290"/>
      <c r="L746" s="290"/>
      <c r="M746" s="291"/>
      <c r="N746" s="290"/>
      <c r="O746" s="290"/>
      <c r="P746" s="291"/>
    </row>
    <row r="747" customFormat="false" ht="11.25" hidden="false" customHeight="false" outlineLevel="0" collapsed="false">
      <c r="D747" s="291"/>
      <c r="E747" s="290"/>
      <c r="F747" s="290"/>
      <c r="G747" s="291"/>
      <c r="H747" s="290"/>
      <c r="I747" s="290"/>
      <c r="J747" s="291"/>
      <c r="K747" s="290"/>
      <c r="L747" s="290"/>
      <c r="M747" s="291"/>
      <c r="N747" s="290"/>
      <c r="O747" s="290"/>
      <c r="P747" s="291"/>
    </row>
    <row r="748" customFormat="false" ht="11.25" hidden="false" customHeight="false" outlineLevel="0" collapsed="false">
      <c r="D748" s="291"/>
      <c r="E748" s="290"/>
      <c r="F748" s="290"/>
      <c r="G748" s="291"/>
      <c r="H748" s="290"/>
      <c r="I748" s="290"/>
      <c r="J748" s="291"/>
      <c r="K748" s="290"/>
      <c r="L748" s="290"/>
      <c r="M748" s="291"/>
      <c r="N748" s="290"/>
      <c r="O748" s="290"/>
      <c r="P748" s="291"/>
    </row>
    <row r="749" customFormat="false" ht="11.25" hidden="false" customHeight="false" outlineLevel="0" collapsed="false">
      <c r="D749" s="291"/>
      <c r="E749" s="290"/>
      <c r="F749" s="290"/>
      <c r="G749" s="291"/>
      <c r="H749" s="290"/>
      <c r="I749" s="290"/>
      <c r="J749" s="291"/>
      <c r="K749" s="290"/>
      <c r="L749" s="290"/>
      <c r="M749" s="291"/>
      <c r="N749" s="290"/>
      <c r="O749" s="290"/>
      <c r="P749" s="291"/>
    </row>
    <row r="750" customFormat="false" ht="11.25" hidden="false" customHeight="false" outlineLevel="0" collapsed="false">
      <c r="D750" s="291"/>
      <c r="E750" s="290"/>
      <c r="F750" s="290"/>
      <c r="G750" s="291"/>
      <c r="H750" s="290"/>
      <c r="I750" s="290"/>
      <c r="J750" s="291"/>
      <c r="K750" s="290"/>
      <c r="L750" s="290"/>
      <c r="M750" s="291"/>
      <c r="N750" s="290"/>
      <c r="O750" s="290"/>
      <c r="P750" s="291"/>
    </row>
    <row r="751" customFormat="false" ht="11.25" hidden="false" customHeight="false" outlineLevel="0" collapsed="false">
      <c r="D751" s="291"/>
      <c r="E751" s="290"/>
      <c r="F751" s="290"/>
      <c r="G751" s="291"/>
      <c r="H751" s="290"/>
      <c r="I751" s="290"/>
      <c r="J751" s="291"/>
      <c r="K751" s="290"/>
      <c r="L751" s="290"/>
      <c r="M751" s="291"/>
      <c r="N751" s="290"/>
      <c r="O751" s="290"/>
      <c r="P751" s="291"/>
    </row>
    <row r="752" customFormat="false" ht="11.25" hidden="false" customHeight="false" outlineLevel="0" collapsed="false">
      <c r="D752" s="291"/>
      <c r="E752" s="290"/>
      <c r="F752" s="290"/>
      <c r="G752" s="291"/>
      <c r="H752" s="290"/>
      <c r="I752" s="290"/>
      <c r="J752" s="291"/>
      <c r="K752" s="290"/>
      <c r="L752" s="290"/>
      <c r="M752" s="291"/>
      <c r="N752" s="290"/>
      <c r="O752" s="290"/>
      <c r="P752" s="291"/>
    </row>
    <row r="753" customFormat="false" ht="11.25" hidden="false" customHeight="false" outlineLevel="0" collapsed="false">
      <c r="D753" s="291"/>
      <c r="E753" s="290"/>
      <c r="F753" s="290"/>
      <c r="G753" s="291"/>
      <c r="H753" s="290"/>
      <c r="I753" s="290"/>
      <c r="J753" s="291"/>
      <c r="K753" s="290"/>
      <c r="L753" s="290"/>
      <c r="M753" s="291"/>
      <c r="N753" s="290"/>
      <c r="O753" s="290"/>
      <c r="P753" s="291"/>
    </row>
    <row r="754" customFormat="false" ht="11.25" hidden="false" customHeight="false" outlineLevel="0" collapsed="false">
      <c r="D754" s="291"/>
      <c r="E754" s="290"/>
      <c r="F754" s="290"/>
      <c r="G754" s="291"/>
      <c r="H754" s="290"/>
      <c r="I754" s="290"/>
      <c r="J754" s="291"/>
      <c r="K754" s="290"/>
      <c r="L754" s="290"/>
      <c r="M754" s="291"/>
      <c r="N754" s="290"/>
      <c r="O754" s="290"/>
      <c r="P754" s="291"/>
    </row>
    <row r="755" customFormat="false" ht="11.25" hidden="false" customHeight="false" outlineLevel="0" collapsed="false">
      <c r="D755" s="291"/>
      <c r="E755" s="290"/>
      <c r="F755" s="290"/>
      <c r="G755" s="291"/>
      <c r="H755" s="290"/>
      <c r="I755" s="290"/>
      <c r="J755" s="291"/>
      <c r="K755" s="290"/>
      <c r="L755" s="290"/>
      <c r="M755" s="291"/>
      <c r="N755" s="290"/>
      <c r="O755" s="290"/>
      <c r="P755" s="291"/>
    </row>
    <row r="756" customFormat="false" ht="11.25" hidden="false" customHeight="false" outlineLevel="0" collapsed="false">
      <c r="D756" s="291"/>
      <c r="E756" s="290"/>
      <c r="F756" s="290"/>
      <c r="G756" s="291"/>
      <c r="H756" s="290"/>
      <c r="I756" s="290"/>
      <c r="J756" s="291"/>
      <c r="K756" s="290"/>
      <c r="L756" s="290"/>
      <c r="M756" s="291"/>
      <c r="N756" s="290"/>
      <c r="O756" s="290"/>
      <c r="P756" s="291"/>
    </row>
    <row r="757" customFormat="false" ht="11.25" hidden="false" customHeight="false" outlineLevel="0" collapsed="false">
      <c r="D757" s="291"/>
      <c r="E757" s="290"/>
      <c r="F757" s="290"/>
      <c r="G757" s="291"/>
      <c r="H757" s="290"/>
      <c r="I757" s="290"/>
      <c r="J757" s="291"/>
      <c r="K757" s="290"/>
      <c r="L757" s="290"/>
      <c r="M757" s="291"/>
      <c r="N757" s="290"/>
      <c r="O757" s="290"/>
      <c r="P757" s="291"/>
    </row>
    <row r="758" customFormat="false" ht="11.25" hidden="false" customHeight="false" outlineLevel="0" collapsed="false">
      <c r="D758" s="291"/>
      <c r="E758" s="290"/>
      <c r="F758" s="290"/>
      <c r="G758" s="291"/>
      <c r="H758" s="290"/>
      <c r="I758" s="290"/>
      <c r="J758" s="291"/>
      <c r="K758" s="290"/>
      <c r="L758" s="290"/>
      <c r="M758" s="291"/>
      <c r="N758" s="290"/>
      <c r="O758" s="290"/>
      <c r="P758" s="291"/>
    </row>
    <row r="759" customFormat="false" ht="11.25" hidden="false" customHeight="false" outlineLevel="0" collapsed="false">
      <c r="D759" s="291"/>
      <c r="E759" s="290"/>
      <c r="F759" s="290"/>
      <c r="G759" s="291"/>
      <c r="H759" s="290"/>
      <c r="I759" s="290"/>
      <c r="J759" s="291"/>
      <c r="K759" s="290"/>
      <c r="L759" s="290"/>
      <c r="M759" s="291"/>
      <c r="N759" s="290"/>
      <c r="O759" s="290"/>
      <c r="P759" s="291"/>
    </row>
    <row r="760" customFormat="false" ht="11.25" hidden="false" customHeight="false" outlineLevel="0" collapsed="false">
      <c r="D760" s="291"/>
      <c r="E760" s="290"/>
      <c r="F760" s="290"/>
      <c r="G760" s="291"/>
      <c r="H760" s="290"/>
      <c r="I760" s="290"/>
      <c r="J760" s="291"/>
      <c r="K760" s="290"/>
      <c r="L760" s="290"/>
      <c r="M760" s="291"/>
      <c r="N760" s="290"/>
      <c r="O760" s="290"/>
      <c r="P760" s="291"/>
    </row>
    <row r="761" customFormat="false" ht="11.25" hidden="false" customHeight="false" outlineLevel="0" collapsed="false">
      <c r="D761" s="291"/>
      <c r="E761" s="290"/>
      <c r="F761" s="290"/>
      <c r="G761" s="291"/>
      <c r="H761" s="290"/>
      <c r="I761" s="290"/>
      <c r="J761" s="291"/>
      <c r="K761" s="290"/>
      <c r="L761" s="290"/>
      <c r="M761" s="291"/>
      <c r="N761" s="290"/>
      <c r="O761" s="290"/>
      <c r="P761" s="291"/>
    </row>
    <row r="762" customFormat="false" ht="11.25" hidden="false" customHeight="false" outlineLevel="0" collapsed="false">
      <c r="D762" s="291"/>
      <c r="E762" s="290"/>
      <c r="F762" s="290"/>
      <c r="G762" s="291"/>
      <c r="H762" s="290"/>
      <c r="I762" s="290"/>
      <c r="J762" s="291"/>
      <c r="K762" s="290"/>
      <c r="L762" s="290"/>
      <c r="M762" s="291"/>
      <c r="N762" s="290"/>
      <c r="O762" s="290"/>
      <c r="P762" s="291"/>
    </row>
    <row r="763" customFormat="false" ht="11.25" hidden="false" customHeight="false" outlineLevel="0" collapsed="false">
      <c r="D763" s="291"/>
      <c r="E763" s="290"/>
      <c r="F763" s="290"/>
      <c r="G763" s="291"/>
      <c r="H763" s="290"/>
      <c r="I763" s="290"/>
      <c r="J763" s="291"/>
      <c r="K763" s="290"/>
      <c r="L763" s="290"/>
      <c r="M763" s="291"/>
      <c r="N763" s="290"/>
      <c r="O763" s="290"/>
      <c r="P763" s="291"/>
    </row>
    <row r="764" customFormat="false" ht="11.25" hidden="false" customHeight="false" outlineLevel="0" collapsed="false">
      <c r="D764" s="291"/>
      <c r="E764" s="290"/>
      <c r="F764" s="290"/>
      <c r="G764" s="291"/>
      <c r="H764" s="290"/>
      <c r="I764" s="290"/>
      <c r="J764" s="291"/>
      <c r="K764" s="290"/>
      <c r="L764" s="290"/>
      <c r="M764" s="291"/>
      <c r="N764" s="290"/>
      <c r="O764" s="290"/>
      <c r="P764" s="291"/>
    </row>
    <row r="765" customFormat="false" ht="11.25" hidden="false" customHeight="false" outlineLevel="0" collapsed="false">
      <c r="D765" s="291"/>
      <c r="E765" s="290"/>
      <c r="F765" s="290"/>
      <c r="G765" s="291"/>
      <c r="H765" s="290"/>
      <c r="I765" s="290"/>
      <c r="J765" s="291"/>
      <c r="K765" s="290"/>
      <c r="L765" s="290"/>
      <c r="M765" s="291"/>
      <c r="N765" s="290"/>
      <c r="O765" s="290"/>
      <c r="P765" s="291"/>
    </row>
    <row r="766" customFormat="false" ht="11.25" hidden="false" customHeight="false" outlineLevel="0" collapsed="false">
      <c r="D766" s="291"/>
      <c r="E766" s="290"/>
      <c r="F766" s="290"/>
      <c r="G766" s="291"/>
      <c r="H766" s="290"/>
      <c r="I766" s="290"/>
      <c r="J766" s="291"/>
      <c r="K766" s="290"/>
      <c r="L766" s="290"/>
      <c r="M766" s="291"/>
      <c r="N766" s="290"/>
      <c r="O766" s="290"/>
      <c r="P766" s="291"/>
    </row>
    <row r="767" customFormat="false" ht="11.25" hidden="false" customHeight="false" outlineLevel="0" collapsed="false">
      <c r="D767" s="291"/>
      <c r="E767" s="290"/>
      <c r="F767" s="290"/>
      <c r="G767" s="291"/>
      <c r="H767" s="290"/>
      <c r="I767" s="290"/>
      <c r="J767" s="291"/>
      <c r="K767" s="290"/>
      <c r="L767" s="290"/>
      <c r="M767" s="291"/>
      <c r="N767" s="290"/>
      <c r="O767" s="290"/>
      <c r="P767" s="291"/>
    </row>
    <row r="768" customFormat="false" ht="11.25" hidden="false" customHeight="false" outlineLevel="0" collapsed="false">
      <c r="D768" s="291"/>
      <c r="E768" s="290"/>
      <c r="F768" s="290"/>
      <c r="G768" s="291"/>
      <c r="H768" s="290"/>
      <c r="I768" s="290"/>
      <c r="J768" s="291"/>
      <c r="K768" s="290"/>
      <c r="L768" s="290"/>
      <c r="M768" s="291"/>
      <c r="N768" s="290"/>
      <c r="O768" s="290"/>
      <c r="P768" s="291"/>
    </row>
    <row r="769" customFormat="false" ht="11.25" hidden="false" customHeight="false" outlineLevel="0" collapsed="false">
      <c r="D769" s="291"/>
      <c r="E769" s="290"/>
      <c r="F769" s="290"/>
      <c r="G769" s="291"/>
      <c r="H769" s="290"/>
      <c r="I769" s="290"/>
      <c r="J769" s="291"/>
      <c r="K769" s="290"/>
      <c r="L769" s="290"/>
      <c r="M769" s="291"/>
      <c r="N769" s="290"/>
      <c r="O769" s="290"/>
      <c r="P769" s="291"/>
    </row>
    <row r="770" customFormat="false" ht="11.25" hidden="false" customHeight="false" outlineLevel="0" collapsed="false">
      <c r="D770" s="291"/>
      <c r="E770" s="290"/>
      <c r="F770" s="290"/>
      <c r="G770" s="291"/>
      <c r="H770" s="290"/>
      <c r="I770" s="290"/>
      <c r="J770" s="291"/>
      <c r="K770" s="290"/>
      <c r="L770" s="290"/>
      <c r="M770" s="291"/>
      <c r="N770" s="290"/>
      <c r="O770" s="290"/>
      <c r="P770" s="291"/>
    </row>
    <row r="771" customFormat="false" ht="11.25" hidden="false" customHeight="false" outlineLevel="0" collapsed="false">
      <c r="D771" s="291"/>
      <c r="E771" s="290"/>
      <c r="F771" s="290"/>
      <c r="G771" s="291"/>
      <c r="H771" s="290"/>
      <c r="I771" s="290"/>
      <c r="J771" s="291"/>
      <c r="K771" s="290"/>
      <c r="L771" s="290"/>
      <c r="M771" s="291"/>
      <c r="N771" s="290"/>
      <c r="O771" s="290"/>
      <c r="P771" s="291"/>
    </row>
    <row r="772" customFormat="false" ht="11.25" hidden="false" customHeight="false" outlineLevel="0" collapsed="false">
      <c r="D772" s="291"/>
      <c r="E772" s="290"/>
      <c r="F772" s="290"/>
      <c r="G772" s="291"/>
      <c r="H772" s="290"/>
      <c r="I772" s="290"/>
      <c r="J772" s="291"/>
      <c r="K772" s="290"/>
      <c r="L772" s="290"/>
      <c r="M772" s="291"/>
      <c r="N772" s="290"/>
      <c r="O772" s="290"/>
      <c r="P772" s="291"/>
    </row>
    <row r="773" customFormat="false" ht="11.25" hidden="false" customHeight="false" outlineLevel="0" collapsed="false">
      <c r="D773" s="291"/>
      <c r="E773" s="290"/>
      <c r="F773" s="290"/>
      <c r="G773" s="291"/>
      <c r="H773" s="290"/>
      <c r="I773" s="290"/>
      <c r="J773" s="291"/>
      <c r="K773" s="290"/>
      <c r="L773" s="290"/>
      <c r="M773" s="291"/>
      <c r="N773" s="290"/>
      <c r="O773" s="290"/>
      <c r="P773" s="291"/>
    </row>
    <row r="774" customFormat="false" ht="11.25" hidden="false" customHeight="false" outlineLevel="0" collapsed="false">
      <c r="D774" s="291"/>
      <c r="E774" s="290"/>
      <c r="F774" s="290"/>
      <c r="G774" s="291"/>
      <c r="H774" s="290"/>
      <c r="I774" s="290"/>
      <c r="J774" s="291"/>
      <c r="K774" s="290"/>
      <c r="L774" s="290"/>
      <c r="M774" s="291"/>
      <c r="N774" s="290"/>
      <c r="O774" s="290"/>
      <c r="P774" s="291"/>
    </row>
    <row r="775" customFormat="false" ht="11.25" hidden="false" customHeight="false" outlineLevel="0" collapsed="false">
      <c r="D775" s="291"/>
      <c r="E775" s="290"/>
      <c r="F775" s="290"/>
      <c r="G775" s="291"/>
      <c r="H775" s="290"/>
      <c r="I775" s="290"/>
      <c r="J775" s="291"/>
      <c r="K775" s="290"/>
      <c r="L775" s="290"/>
      <c r="M775" s="291"/>
      <c r="N775" s="290"/>
      <c r="O775" s="290"/>
      <c r="P775" s="291"/>
    </row>
    <row r="776" customFormat="false" ht="11.25" hidden="false" customHeight="false" outlineLevel="0" collapsed="false">
      <c r="D776" s="291"/>
      <c r="E776" s="290"/>
      <c r="F776" s="290"/>
      <c r="G776" s="291"/>
      <c r="H776" s="290"/>
      <c r="I776" s="290"/>
      <c r="J776" s="291"/>
      <c r="K776" s="290"/>
      <c r="L776" s="290"/>
      <c r="M776" s="291"/>
      <c r="N776" s="290"/>
      <c r="O776" s="290"/>
      <c r="P776" s="291"/>
    </row>
    <row r="777" customFormat="false" ht="11.25" hidden="false" customHeight="false" outlineLevel="0" collapsed="false">
      <c r="D777" s="291"/>
      <c r="E777" s="290"/>
      <c r="F777" s="290"/>
      <c r="G777" s="291"/>
      <c r="H777" s="290"/>
      <c r="I777" s="290"/>
      <c r="J777" s="291"/>
      <c r="K777" s="290"/>
      <c r="L777" s="290"/>
      <c r="M777" s="291"/>
      <c r="N777" s="290"/>
      <c r="O777" s="290"/>
      <c r="P777" s="291"/>
    </row>
    <row r="778" customFormat="false" ht="11.25" hidden="false" customHeight="false" outlineLevel="0" collapsed="false">
      <c r="D778" s="291"/>
      <c r="E778" s="290"/>
      <c r="F778" s="290"/>
      <c r="G778" s="291"/>
      <c r="H778" s="290"/>
      <c r="I778" s="290"/>
      <c r="J778" s="291"/>
      <c r="K778" s="290"/>
      <c r="L778" s="290"/>
      <c r="M778" s="291"/>
      <c r="N778" s="290"/>
      <c r="O778" s="290"/>
      <c r="P778" s="291"/>
    </row>
    <row r="779" customFormat="false" ht="11.25" hidden="false" customHeight="false" outlineLevel="0" collapsed="false">
      <c r="D779" s="291"/>
      <c r="E779" s="290"/>
      <c r="F779" s="290"/>
      <c r="G779" s="291"/>
      <c r="H779" s="290"/>
      <c r="I779" s="290"/>
      <c r="J779" s="291"/>
      <c r="K779" s="290"/>
      <c r="L779" s="290"/>
      <c r="M779" s="291"/>
      <c r="N779" s="290"/>
      <c r="O779" s="290"/>
      <c r="P779" s="291"/>
    </row>
    <row r="780" customFormat="false" ht="11.25" hidden="false" customHeight="false" outlineLevel="0" collapsed="false">
      <c r="D780" s="291"/>
      <c r="E780" s="290"/>
      <c r="F780" s="290"/>
      <c r="G780" s="291"/>
      <c r="H780" s="290"/>
      <c r="I780" s="290"/>
      <c r="J780" s="291"/>
      <c r="K780" s="290"/>
      <c r="L780" s="290"/>
      <c r="M780" s="291"/>
      <c r="N780" s="290"/>
      <c r="O780" s="290"/>
      <c r="P780" s="291"/>
    </row>
    <row r="781" customFormat="false" ht="11.25" hidden="false" customHeight="false" outlineLevel="0" collapsed="false">
      <c r="D781" s="291"/>
      <c r="E781" s="290"/>
      <c r="F781" s="290"/>
      <c r="G781" s="291"/>
      <c r="H781" s="290"/>
      <c r="I781" s="290"/>
      <c r="J781" s="291"/>
      <c r="K781" s="290"/>
      <c r="L781" s="290"/>
      <c r="M781" s="291"/>
      <c r="N781" s="290"/>
      <c r="O781" s="290"/>
      <c r="P781" s="291"/>
    </row>
    <row r="782" customFormat="false" ht="11.25" hidden="false" customHeight="false" outlineLevel="0" collapsed="false">
      <c r="D782" s="291"/>
      <c r="E782" s="290"/>
      <c r="F782" s="290"/>
      <c r="G782" s="291"/>
      <c r="H782" s="290"/>
      <c r="I782" s="290"/>
      <c r="J782" s="291"/>
      <c r="K782" s="290"/>
      <c r="L782" s="290"/>
      <c r="M782" s="291"/>
      <c r="N782" s="290"/>
      <c r="O782" s="290"/>
      <c r="P782" s="291"/>
    </row>
    <row r="783" customFormat="false" ht="11.25" hidden="false" customHeight="false" outlineLevel="0" collapsed="false">
      <c r="D783" s="291"/>
      <c r="E783" s="290"/>
      <c r="F783" s="290"/>
      <c r="G783" s="291"/>
      <c r="H783" s="290"/>
      <c r="I783" s="290"/>
      <c r="J783" s="291"/>
      <c r="K783" s="290"/>
      <c r="L783" s="290"/>
      <c r="M783" s="291"/>
      <c r="N783" s="290"/>
      <c r="O783" s="290"/>
      <c r="P783" s="291"/>
    </row>
    <row r="784" customFormat="false" ht="11.25" hidden="false" customHeight="false" outlineLevel="0" collapsed="false">
      <c r="D784" s="291"/>
      <c r="E784" s="290"/>
      <c r="F784" s="290"/>
      <c r="G784" s="291"/>
      <c r="H784" s="290"/>
      <c r="I784" s="290"/>
      <c r="J784" s="291"/>
      <c r="K784" s="290"/>
      <c r="L784" s="290"/>
      <c r="M784" s="291"/>
      <c r="N784" s="290"/>
      <c r="O784" s="290"/>
      <c r="P784" s="291"/>
    </row>
    <row r="785" customFormat="false" ht="11.25" hidden="false" customHeight="false" outlineLevel="0" collapsed="false">
      <c r="D785" s="291"/>
      <c r="E785" s="290"/>
      <c r="F785" s="290"/>
      <c r="G785" s="291"/>
      <c r="H785" s="290"/>
      <c r="I785" s="290"/>
      <c r="J785" s="291"/>
      <c r="K785" s="290"/>
      <c r="L785" s="290"/>
      <c r="M785" s="291"/>
      <c r="N785" s="290"/>
      <c r="O785" s="290"/>
      <c r="P785" s="291"/>
    </row>
    <row r="786" customFormat="false" ht="11.25" hidden="false" customHeight="false" outlineLevel="0" collapsed="false">
      <c r="D786" s="291"/>
      <c r="E786" s="290"/>
      <c r="F786" s="290"/>
      <c r="G786" s="291"/>
      <c r="H786" s="290"/>
      <c r="I786" s="290"/>
      <c r="J786" s="291"/>
      <c r="K786" s="290"/>
      <c r="L786" s="290"/>
      <c r="M786" s="291"/>
      <c r="N786" s="290"/>
      <c r="O786" s="290"/>
      <c r="P786" s="291"/>
    </row>
    <row r="787" customFormat="false" ht="11.25" hidden="false" customHeight="false" outlineLevel="0" collapsed="false">
      <c r="D787" s="291"/>
      <c r="E787" s="290"/>
      <c r="F787" s="290"/>
      <c r="G787" s="291"/>
      <c r="H787" s="290"/>
      <c r="I787" s="290"/>
      <c r="J787" s="291"/>
      <c r="K787" s="290"/>
      <c r="L787" s="290"/>
      <c r="M787" s="291"/>
      <c r="N787" s="290"/>
      <c r="O787" s="290"/>
      <c r="P787" s="291"/>
    </row>
    <row r="788" customFormat="false" ht="11.25" hidden="false" customHeight="false" outlineLevel="0" collapsed="false">
      <c r="D788" s="291"/>
      <c r="E788" s="290"/>
      <c r="F788" s="290"/>
      <c r="G788" s="291"/>
      <c r="H788" s="290"/>
      <c r="I788" s="290"/>
      <c r="J788" s="291"/>
      <c r="K788" s="290"/>
      <c r="L788" s="290"/>
      <c r="M788" s="291"/>
      <c r="N788" s="290"/>
      <c r="O788" s="290"/>
      <c r="P788" s="291"/>
    </row>
    <row r="789" customFormat="false" ht="11.25" hidden="false" customHeight="false" outlineLevel="0" collapsed="false">
      <c r="D789" s="291"/>
      <c r="E789" s="290"/>
      <c r="F789" s="290"/>
      <c r="G789" s="291"/>
      <c r="H789" s="290"/>
      <c r="I789" s="290"/>
      <c r="J789" s="291"/>
      <c r="K789" s="290"/>
      <c r="L789" s="290"/>
      <c r="M789" s="291"/>
      <c r="N789" s="290"/>
      <c r="O789" s="290"/>
      <c r="P789" s="291"/>
    </row>
    <row r="790" customFormat="false" ht="11.25" hidden="false" customHeight="false" outlineLevel="0" collapsed="false">
      <c r="D790" s="291"/>
      <c r="E790" s="290"/>
      <c r="F790" s="290"/>
      <c r="G790" s="291"/>
      <c r="H790" s="290"/>
      <c r="I790" s="290"/>
      <c r="J790" s="291"/>
      <c r="K790" s="290"/>
      <c r="L790" s="290"/>
      <c r="M790" s="291"/>
      <c r="N790" s="290"/>
      <c r="O790" s="290"/>
      <c r="P790" s="291"/>
    </row>
    <row r="791" customFormat="false" ht="11.25" hidden="false" customHeight="false" outlineLevel="0" collapsed="false">
      <c r="D791" s="291"/>
      <c r="E791" s="290"/>
      <c r="F791" s="290"/>
      <c r="G791" s="291"/>
      <c r="H791" s="290"/>
      <c r="I791" s="290"/>
      <c r="J791" s="291"/>
      <c r="K791" s="290"/>
      <c r="L791" s="290"/>
      <c r="M791" s="291"/>
      <c r="N791" s="290"/>
      <c r="O791" s="290"/>
      <c r="P791" s="291"/>
    </row>
    <row r="792" customFormat="false" ht="11.25" hidden="false" customHeight="false" outlineLevel="0" collapsed="false">
      <c r="D792" s="291"/>
      <c r="E792" s="290"/>
      <c r="F792" s="290"/>
      <c r="G792" s="291"/>
      <c r="H792" s="290"/>
      <c r="I792" s="290"/>
      <c r="J792" s="291"/>
      <c r="K792" s="290"/>
      <c r="L792" s="290"/>
      <c r="M792" s="291"/>
      <c r="N792" s="290"/>
      <c r="O792" s="290"/>
      <c r="P792" s="291"/>
    </row>
    <row r="793" customFormat="false" ht="11.25" hidden="false" customHeight="false" outlineLevel="0" collapsed="false">
      <c r="D793" s="291"/>
      <c r="E793" s="290"/>
      <c r="F793" s="290"/>
      <c r="G793" s="291"/>
      <c r="H793" s="290"/>
      <c r="I793" s="290"/>
      <c r="J793" s="291"/>
      <c r="K793" s="290"/>
      <c r="L793" s="290"/>
      <c r="M793" s="291"/>
      <c r="N793" s="290"/>
      <c r="O793" s="290"/>
      <c r="P793" s="291"/>
    </row>
    <row r="794" customFormat="false" ht="11.25" hidden="false" customHeight="false" outlineLevel="0" collapsed="false">
      <c r="D794" s="291"/>
      <c r="E794" s="290"/>
      <c r="F794" s="290"/>
      <c r="G794" s="291"/>
      <c r="H794" s="290"/>
      <c r="I794" s="290"/>
      <c r="J794" s="291"/>
      <c r="K794" s="290"/>
      <c r="L794" s="290"/>
      <c r="M794" s="291"/>
      <c r="N794" s="290"/>
      <c r="O794" s="290"/>
      <c r="P794" s="291"/>
    </row>
    <row r="795" customFormat="false" ht="11.25" hidden="false" customHeight="false" outlineLevel="0" collapsed="false">
      <c r="D795" s="291"/>
      <c r="E795" s="290"/>
      <c r="F795" s="290"/>
      <c r="G795" s="291"/>
      <c r="H795" s="290"/>
      <c r="I795" s="290"/>
      <c r="J795" s="291"/>
      <c r="K795" s="290"/>
      <c r="L795" s="290"/>
      <c r="M795" s="291"/>
      <c r="N795" s="290"/>
      <c r="O795" s="290"/>
      <c r="P795" s="291"/>
    </row>
    <row r="796" customFormat="false" ht="11.25" hidden="false" customHeight="false" outlineLevel="0" collapsed="false">
      <c r="D796" s="291"/>
      <c r="E796" s="290"/>
      <c r="F796" s="290"/>
      <c r="G796" s="291"/>
      <c r="H796" s="290"/>
      <c r="I796" s="290"/>
      <c r="J796" s="291"/>
      <c r="K796" s="290"/>
      <c r="L796" s="290"/>
      <c r="M796" s="291"/>
      <c r="N796" s="290"/>
      <c r="O796" s="290"/>
      <c r="P796" s="291"/>
    </row>
    <row r="797" customFormat="false" ht="11.25" hidden="false" customHeight="false" outlineLevel="0" collapsed="false">
      <c r="D797" s="291"/>
      <c r="E797" s="290"/>
      <c r="F797" s="290"/>
      <c r="G797" s="291"/>
      <c r="H797" s="290"/>
      <c r="I797" s="290"/>
      <c r="J797" s="291"/>
      <c r="K797" s="290"/>
      <c r="L797" s="290"/>
      <c r="M797" s="291"/>
      <c r="N797" s="290"/>
      <c r="O797" s="290"/>
      <c r="P797" s="291"/>
    </row>
    <row r="798" customFormat="false" ht="11.25" hidden="false" customHeight="false" outlineLevel="0" collapsed="false">
      <c r="D798" s="291"/>
      <c r="E798" s="290"/>
      <c r="F798" s="290"/>
      <c r="G798" s="291"/>
      <c r="H798" s="290"/>
      <c r="I798" s="290"/>
      <c r="J798" s="291"/>
      <c r="K798" s="290"/>
      <c r="L798" s="290"/>
      <c r="M798" s="291"/>
      <c r="N798" s="290"/>
      <c r="O798" s="290"/>
      <c r="P798" s="291"/>
    </row>
    <row r="799" customFormat="false" ht="11.25" hidden="false" customHeight="false" outlineLevel="0" collapsed="false">
      <c r="D799" s="291"/>
      <c r="E799" s="290"/>
      <c r="F799" s="290"/>
      <c r="G799" s="291"/>
      <c r="H799" s="290"/>
      <c r="I799" s="290"/>
      <c r="J799" s="291"/>
      <c r="K799" s="290"/>
      <c r="L799" s="290"/>
      <c r="M799" s="291"/>
      <c r="N799" s="290"/>
      <c r="O799" s="290"/>
      <c r="P799" s="291"/>
    </row>
    <row r="800" customFormat="false" ht="11.25" hidden="false" customHeight="false" outlineLevel="0" collapsed="false">
      <c r="D800" s="291"/>
      <c r="E800" s="290"/>
      <c r="F800" s="290"/>
      <c r="G800" s="291"/>
      <c r="H800" s="290"/>
      <c r="I800" s="290"/>
      <c r="J800" s="291"/>
      <c r="K800" s="290"/>
      <c r="L800" s="290"/>
      <c r="M800" s="291"/>
      <c r="N800" s="290"/>
      <c r="O800" s="290"/>
      <c r="P800" s="291"/>
    </row>
    <row r="801" customFormat="false" ht="11.25" hidden="false" customHeight="false" outlineLevel="0" collapsed="false">
      <c r="D801" s="291"/>
      <c r="E801" s="290"/>
      <c r="F801" s="290"/>
      <c r="G801" s="291"/>
      <c r="H801" s="290"/>
      <c r="I801" s="290"/>
      <c r="J801" s="291"/>
      <c r="K801" s="290"/>
      <c r="L801" s="290"/>
      <c r="M801" s="291"/>
      <c r="N801" s="290"/>
      <c r="O801" s="290"/>
      <c r="P801" s="291"/>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2" activeCellId="0" sqref="D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28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5</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288</v>
      </c>
      <c r="B6" s="122" t="s">
        <v>3</v>
      </c>
      <c r="C6" s="122"/>
      <c r="D6" s="122"/>
      <c r="E6" s="309" t="s">
        <v>5289</v>
      </c>
      <c r="F6" s="309"/>
      <c r="G6" s="310" t="s">
        <v>276</v>
      </c>
      <c r="H6" s="310"/>
      <c r="I6" s="309" t="s">
        <v>5290</v>
      </c>
      <c r="J6" s="309"/>
    </row>
    <row r="7" s="121" customFormat="true" ht="42.75" hidden="false" customHeight="true" outlineLevel="0" collapsed="false">
      <c r="A7" s="118"/>
      <c r="B7" s="309" t="s">
        <v>5291</v>
      </c>
      <c r="C7" s="309" t="s">
        <v>5292</v>
      </c>
      <c r="D7" s="309"/>
      <c r="E7" s="309"/>
      <c r="F7" s="309"/>
      <c r="G7" s="310"/>
      <c r="H7" s="310"/>
      <c r="I7" s="309"/>
      <c r="J7" s="309"/>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09" t="s">
        <v>589</v>
      </c>
      <c r="C8" s="309" t="s">
        <v>122</v>
      </c>
      <c r="D8" s="312" t="s">
        <v>120</v>
      </c>
      <c r="E8" s="309" t="s">
        <v>122</v>
      </c>
      <c r="F8" s="309" t="s">
        <v>120</v>
      </c>
      <c r="G8" s="312" t="s">
        <v>122</v>
      </c>
      <c r="H8" s="310" t="s">
        <v>120</v>
      </c>
      <c r="I8" s="312" t="s">
        <v>122</v>
      </c>
      <c r="J8" s="310" t="s">
        <v>120</v>
      </c>
      <c r="K8" s="311"/>
    </row>
    <row r="9" s="1" customFormat="true" ht="24.75" hidden="false" customHeight="true" outlineLevel="0" collapsed="false">
      <c r="A9" s="313" t="s">
        <v>1450</v>
      </c>
      <c r="B9" s="313"/>
      <c r="C9" s="313"/>
      <c r="D9" s="313"/>
      <c r="E9" s="313"/>
      <c r="F9" s="313"/>
      <c r="G9" s="313"/>
      <c r="H9" s="313"/>
      <c r="I9" s="313"/>
      <c r="J9" s="313"/>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4" t="s">
        <v>5293</v>
      </c>
      <c r="B10" s="25" t="s">
        <v>5294</v>
      </c>
      <c r="C10" s="25" t="s">
        <v>5295</v>
      </c>
      <c r="D10" s="25" t="s">
        <v>5296</v>
      </c>
      <c r="E10" s="25" t="s">
        <v>5297</v>
      </c>
      <c r="F10" s="25" t="s">
        <v>5298</v>
      </c>
      <c r="G10" s="25" t="s">
        <v>5299</v>
      </c>
      <c r="H10" s="25" t="s">
        <v>5300</v>
      </c>
      <c r="I10" s="25" t="s">
        <v>5301</v>
      </c>
      <c r="J10" s="25" t="s">
        <v>530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4" t="s">
        <v>5303</v>
      </c>
      <c r="B11" s="187" t="s">
        <v>5304</v>
      </c>
      <c r="C11" s="187" t="s">
        <v>5305</v>
      </c>
      <c r="D11" s="187" t="s">
        <v>5306</v>
      </c>
      <c r="E11" s="187" t="s">
        <v>5307</v>
      </c>
      <c r="F11" s="187" t="s">
        <v>5308</v>
      </c>
      <c r="G11" s="187" t="s">
        <v>5309</v>
      </c>
      <c r="H11" s="187" t="s">
        <v>5310</v>
      </c>
      <c r="I11" s="187" t="s">
        <v>5311</v>
      </c>
      <c r="J11" s="187" t="s">
        <v>531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4" t="s">
        <v>5313</v>
      </c>
      <c r="B12" s="187" t="s">
        <v>5314</v>
      </c>
      <c r="C12" s="187" t="s">
        <v>5315</v>
      </c>
      <c r="D12" s="187" t="s">
        <v>5316</v>
      </c>
      <c r="E12" s="187" t="s">
        <v>5317</v>
      </c>
      <c r="F12" s="187" t="s">
        <v>81</v>
      </c>
      <c r="G12" s="187" t="s">
        <v>5318</v>
      </c>
      <c r="H12" s="187" t="s">
        <v>5319</v>
      </c>
      <c r="I12" s="187" t="s">
        <v>5320</v>
      </c>
      <c r="J12" s="187" t="s">
        <v>5321</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4" t="s">
        <v>5322</v>
      </c>
      <c r="B13" s="187" t="s">
        <v>5323</v>
      </c>
      <c r="C13" s="187" t="s">
        <v>5324</v>
      </c>
      <c r="D13" s="187" t="s">
        <v>5325</v>
      </c>
      <c r="E13" s="187" t="s">
        <v>5326</v>
      </c>
      <c r="F13" s="187" t="s">
        <v>5327</v>
      </c>
      <c r="G13" s="187" t="s">
        <v>5328</v>
      </c>
      <c r="H13" s="187" t="s">
        <v>5329</v>
      </c>
      <c r="I13" s="187" t="s">
        <v>5330</v>
      </c>
      <c r="J13" s="187" t="s">
        <v>5331</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4" t="s">
        <v>5332</v>
      </c>
      <c r="B14" s="187" t="s">
        <v>5333</v>
      </c>
      <c r="C14" s="187" t="s">
        <v>5334</v>
      </c>
      <c r="D14" s="187" t="s">
        <v>5335</v>
      </c>
      <c r="E14" s="187" t="s">
        <v>5336</v>
      </c>
      <c r="F14" s="187" t="s">
        <v>5337</v>
      </c>
      <c r="G14" s="187" t="s">
        <v>5338</v>
      </c>
      <c r="H14" s="187" t="s">
        <v>5339</v>
      </c>
      <c r="I14" s="187" t="s">
        <v>5340</v>
      </c>
      <c r="J14" s="187" t="s">
        <v>5341</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4" t="s">
        <v>5342</v>
      </c>
      <c r="B15" s="187" t="s">
        <v>81</v>
      </c>
      <c r="C15" s="187" t="s">
        <v>5343</v>
      </c>
      <c r="D15" s="187" t="s">
        <v>5344</v>
      </c>
      <c r="E15" s="187" t="s">
        <v>5345</v>
      </c>
      <c r="F15" s="187" t="s">
        <v>5346</v>
      </c>
      <c r="G15" s="187" t="s">
        <v>5347</v>
      </c>
      <c r="H15" s="187" t="s">
        <v>5348</v>
      </c>
      <c r="I15" s="187" t="s">
        <v>5349</v>
      </c>
      <c r="J15" s="187" t="s">
        <v>5350</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4" t="s">
        <v>5351</v>
      </c>
      <c r="B16" s="187" t="s">
        <v>81</v>
      </c>
      <c r="C16" s="187" t="s">
        <v>5352</v>
      </c>
      <c r="D16" s="187" t="s">
        <v>5353</v>
      </c>
      <c r="E16" s="187" t="s">
        <v>5354</v>
      </c>
      <c r="F16" s="187" t="s">
        <v>5355</v>
      </c>
      <c r="G16" s="187" t="s">
        <v>5356</v>
      </c>
      <c r="H16" s="187" t="s">
        <v>5357</v>
      </c>
      <c r="I16" s="187" t="s">
        <v>5358</v>
      </c>
      <c r="J16" s="187" t="s">
        <v>5359</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5" t="s">
        <v>5360</v>
      </c>
      <c r="B17" s="187" t="s">
        <v>81</v>
      </c>
      <c r="C17" s="187" t="s">
        <v>81</v>
      </c>
      <c r="D17" s="187" t="s">
        <v>5361</v>
      </c>
      <c r="E17" s="187" t="s">
        <v>81</v>
      </c>
      <c r="F17" s="187" t="s">
        <v>81</v>
      </c>
      <c r="G17" s="187" t="s">
        <v>81</v>
      </c>
      <c r="H17" s="187" t="s">
        <v>5361</v>
      </c>
      <c r="I17" s="187" t="s">
        <v>81</v>
      </c>
      <c r="J17" s="187" t="s">
        <v>5362</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4" t="s">
        <v>5363</v>
      </c>
      <c r="B18" s="187" t="s">
        <v>5364</v>
      </c>
      <c r="C18" s="187" t="s">
        <v>5365</v>
      </c>
      <c r="D18" s="187" t="s">
        <v>5366</v>
      </c>
      <c r="E18" s="187" t="s">
        <v>5367</v>
      </c>
      <c r="F18" s="187" t="s">
        <v>5368</v>
      </c>
      <c r="G18" s="187" t="s">
        <v>5369</v>
      </c>
      <c r="H18" s="187" t="s">
        <v>5370</v>
      </c>
      <c r="I18" s="187" t="s">
        <v>5371</v>
      </c>
      <c r="J18" s="187" t="s">
        <v>5372</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4" t="s">
        <v>5373</v>
      </c>
      <c r="B19" s="187" t="s">
        <v>5374</v>
      </c>
      <c r="C19" s="187" t="s">
        <v>5375</v>
      </c>
      <c r="D19" s="187" t="s">
        <v>5376</v>
      </c>
      <c r="E19" s="187" t="s">
        <v>5377</v>
      </c>
      <c r="F19" s="187" t="s">
        <v>5378</v>
      </c>
      <c r="G19" s="187" t="s">
        <v>5379</v>
      </c>
      <c r="H19" s="187" t="s">
        <v>5380</v>
      </c>
      <c r="I19" s="187" t="s">
        <v>5381</v>
      </c>
      <c r="J19" s="187" t="s">
        <v>5382</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4" t="s">
        <v>5383</v>
      </c>
      <c r="B20" s="187" t="s">
        <v>5384</v>
      </c>
      <c r="C20" s="187" t="s">
        <v>5385</v>
      </c>
      <c r="D20" s="187" t="s">
        <v>5386</v>
      </c>
      <c r="E20" s="187" t="s">
        <v>5387</v>
      </c>
      <c r="F20" s="187" t="s">
        <v>5388</v>
      </c>
      <c r="G20" s="187" t="s">
        <v>5389</v>
      </c>
      <c r="H20" s="187" t="s">
        <v>5390</v>
      </c>
      <c r="I20" s="187" t="s">
        <v>5391</v>
      </c>
      <c r="J20" s="187" t="s">
        <v>5392</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4" t="s">
        <v>5393</v>
      </c>
      <c r="B21" s="187" t="s">
        <v>5394</v>
      </c>
      <c r="C21" s="187" t="s">
        <v>5395</v>
      </c>
      <c r="D21" s="187" t="s">
        <v>5396</v>
      </c>
      <c r="E21" s="187" t="s">
        <v>5397</v>
      </c>
      <c r="F21" s="187" t="s">
        <v>5398</v>
      </c>
      <c r="G21" s="187" t="s">
        <v>5399</v>
      </c>
      <c r="H21" s="187" t="s">
        <v>5400</v>
      </c>
      <c r="I21" s="187" t="s">
        <v>5401</v>
      </c>
      <c r="J21" s="187" t="s">
        <v>5402</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4" t="s">
        <v>5403</v>
      </c>
      <c r="B22" s="187" t="s">
        <v>81</v>
      </c>
      <c r="C22" s="187" t="s">
        <v>5404</v>
      </c>
      <c r="D22" s="187" t="s">
        <v>5405</v>
      </c>
      <c r="E22" s="187" t="s">
        <v>5406</v>
      </c>
      <c r="F22" s="187" t="s">
        <v>5407</v>
      </c>
      <c r="G22" s="187" t="s">
        <v>5408</v>
      </c>
      <c r="H22" s="187" t="s">
        <v>5409</v>
      </c>
      <c r="I22" s="187" t="s">
        <v>5410</v>
      </c>
      <c r="J22" s="187" t="s">
        <v>5411</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4" t="s">
        <v>5412</v>
      </c>
      <c r="B23" s="187" t="s">
        <v>5413</v>
      </c>
      <c r="C23" s="187" t="s">
        <v>5414</v>
      </c>
      <c r="D23" s="187" t="s">
        <v>5415</v>
      </c>
      <c r="E23" s="187" t="s">
        <v>5416</v>
      </c>
      <c r="F23" s="187" t="s">
        <v>5417</v>
      </c>
      <c r="G23" s="187" t="s">
        <v>5418</v>
      </c>
      <c r="H23" s="187" t="s">
        <v>5419</v>
      </c>
      <c r="I23" s="187" t="s">
        <v>5420</v>
      </c>
      <c r="J23" s="187" t="s">
        <v>5421</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4" t="s">
        <v>5422</v>
      </c>
      <c r="B24" s="187" t="s">
        <v>5423</v>
      </c>
      <c r="C24" s="187" t="s">
        <v>5424</v>
      </c>
      <c r="D24" s="187" t="s">
        <v>5425</v>
      </c>
      <c r="E24" s="187" t="s">
        <v>5426</v>
      </c>
      <c r="F24" s="187" t="s">
        <v>5427</v>
      </c>
      <c r="G24" s="187" t="s">
        <v>5428</v>
      </c>
      <c r="H24" s="187" t="s">
        <v>5429</v>
      </c>
      <c r="I24" s="187" t="s">
        <v>5430</v>
      </c>
      <c r="J24" s="187" t="s">
        <v>5431</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4" t="s">
        <v>5432</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6" t="s">
        <v>5433</v>
      </c>
      <c r="B26" s="25" t="s">
        <v>5434</v>
      </c>
      <c r="C26" s="25" t="s">
        <v>5435</v>
      </c>
      <c r="D26" s="25" t="s">
        <v>5435</v>
      </c>
      <c r="E26" s="25" t="s">
        <v>5436</v>
      </c>
      <c r="F26" s="25" t="s">
        <v>5437</v>
      </c>
      <c r="G26" s="25" t="s">
        <v>5438</v>
      </c>
      <c r="H26" s="25" t="s">
        <v>5439</v>
      </c>
      <c r="I26" s="25" t="s">
        <v>5440</v>
      </c>
      <c r="J26" s="25" t="s">
        <v>5441</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17" t="s">
        <v>5442</v>
      </c>
      <c r="B27" s="317"/>
      <c r="C27" s="317"/>
      <c r="D27" s="317"/>
      <c r="E27" s="317"/>
      <c r="F27" s="317"/>
      <c r="G27" s="317"/>
      <c r="H27" s="317"/>
      <c r="I27" s="317"/>
      <c r="J27" s="317"/>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4" t="s">
        <v>5293</v>
      </c>
      <c r="B28" s="25" t="s">
        <v>5294</v>
      </c>
      <c r="C28" s="25" t="s">
        <v>5295</v>
      </c>
      <c r="D28" s="25" t="s">
        <v>5443</v>
      </c>
      <c r="E28" s="25" t="s">
        <v>5297</v>
      </c>
      <c r="F28" s="25" t="s">
        <v>5298</v>
      </c>
      <c r="G28" s="25" t="s">
        <v>5299</v>
      </c>
      <c r="H28" s="25" t="s">
        <v>5444</v>
      </c>
      <c r="I28" s="25" t="s">
        <v>5301</v>
      </c>
      <c r="J28" s="25" t="s">
        <v>5445</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4" t="s">
        <v>5303</v>
      </c>
      <c r="B29" s="187" t="s">
        <v>5304</v>
      </c>
      <c r="C29" s="187" t="s">
        <v>5305</v>
      </c>
      <c r="D29" s="187" t="s">
        <v>5446</v>
      </c>
      <c r="E29" s="187" t="s">
        <v>5307</v>
      </c>
      <c r="F29" s="187" t="s">
        <v>5308</v>
      </c>
      <c r="G29" s="187" t="s">
        <v>5309</v>
      </c>
      <c r="H29" s="187" t="s">
        <v>5447</v>
      </c>
      <c r="I29" s="187" t="s">
        <v>5311</v>
      </c>
      <c r="J29" s="187" t="s">
        <v>5448</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4" t="s">
        <v>5313</v>
      </c>
      <c r="B30" s="187" t="s">
        <v>81</v>
      </c>
      <c r="C30" s="187" t="s">
        <v>5449</v>
      </c>
      <c r="D30" s="187" t="s">
        <v>5450</v>
      </c>
      <c r="E30" s="187" t="s">
        <v>5451</v>
      </c>
      <c r="F30" s="187" t="s">
        <v>81</v>
      </c>
      <c r="G30" s="187" t="s">
        <v>5452</v>
      </c>
      <c r="H30" s="187" t="s">
        <v>5450</v>
      </c>
      <c r="I30" s="187" t="s">
        <v>5453</v>
      </c>
      <c r="J30" s="187" t="s">
        <v>5454</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4" t="s">
        <v>5322</v>
      </c>
      <c r="B31" s="187" t="s">
        <v>81</v>
      </c>
      <c r="C31" s="187" t="s">
        <v>81</v>
      </c>
      <c r="D31" s="187" t="s">
        <v>5455</v>
      </c>
      <c r="E31" s="187" t="s">
        <v>81</v>
      </c>
      <c r="F31" s="187" t="s">
        <v>81</v>
      </c>
      <c r="G31" s="187" t="s">
        <v>81</v>
      </c>
      <c r="H31" s="187" t="s">
        <v>5455</v>
      </c>
      <c r="I31" s="187" t="s">
        <v>81</v>
      </c>
      <c r="J31" s="187" t="s">
        <v>5456</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4" t="s">
        <v>5332</v>
      </c>
      <c r="B32" s="187" t="s">
        <v>5333</v>
      </c>
      <c r="C32" s="187" t="s">
        <v>5334</v>
      </c>
      <c r="D32" s="187" t="s">
        <v>5457</v>
      </c>
      <c r="E32" s="187" t="s">
        <v>5336</v>
      </c>
      <c r="F32" s="187" t="s">
        <v>5337</v>
      </c>
      <c r="G32" s="187" t="s">
        <v>5338</v>
      </c>
      <c r="H32" s="187" t="s">
        <v>5458</v>
      </c>
      <c r="I32" s="187" t="s">
        <v>5340</v>
      </c>
      <c r="J32" s="187" t="s">
        <v>5459</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4" t="s">
        <v>5342</v>
      </c>
      <c r="B33" s="187" t="s">
        <v>81</v>
      </c>
      <c r="C33" s="187" t="s">
        <v>5343</v>
      </c>
      <c r="D33" s="187" t="s">
        <v>5460</v>
      </c>
      <c r="E33" s="187" t="s">
        <v>5345</v>
      </c>
      <c r="F33" s="187" t="s">
        <v>5346</v>
      </c>
      <c r="G33" s="187" t="s">
        <v>5347</v>
      </c>
      <c r="H33" s="187" t="s">
        <v>5461</v>
      </c>
      <c r="I33" s="187" t="s">
        <v>5349</v>
      </c>
      <c r="J33" s="187" t="s">
        <v>5462</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4" t="s">
        <v>5351</v>
      </c>
      <c r="B34" s="187" t="s">
        <v>81</v>
      </c>
      <c r="C34" s="187" t="s">
        <v>5352</v>
      </c>
      <c r="D34" s="187" t="s">
        <v>5353</v>
      </c>
      <c r="E34" s="187" t="s">
        <v>5354</v>
      </c>
      <c r="F34" s="187" t="s">
        <v>5355</v>
      </c>
      <c r="G34" s="187" t="s">
        <v>5356</v>
      </c>
      <c r="H34" s="187" t="s">
        <v>5357</v>
      </c>
      <c r="I34" s="187" t="s">
        <v>5358</v>
      </c>
      <c r="J34" s="187" t="s">
        <v>5359</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18" t="s">
        <v>5360</v>
      </c>
      <c r="B35" s="187" t="s">
        <v>81</v>
      </c>
      <c r="C35" s="187" t="s">
        <v>81</v>
      </c>
      <c r="D35" s="187" t="s">
        <v>5463</v>
      </c>
      <c r="E35" s="187" t="s">
        <v>81</v>
      </c>
      <c r="F35" s="187" t="s">
        <v>81</v>
      </c>
      <c r="G35" s="187" t="s">
        <v>81</v>
      </c>
      <c r="H35" s="187" t="s">
        <v>5463</v>
      </c>
      <c r="I35" s="187" t="s">
        <v>81</v>
      </c>
      <c r="J35" s="187" t="s">
        <v>5464</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4" t="s">
        <v>5363</v>
      </c>
      <c r="B36" s="187" t="s">
        <v>5364</v>
      </c>
      <c r="C36" s="187" t="s">
        <v>5365</v>
      </c>
      <c r="D36" s="187" t="s">
        <v>5465</v>
      </c>
      <c r="E36" s="187" t="s">
        <v>5367</v>
      </c>
      <c r="F36" s="187" t="s">
        <v>5368</v>
      </c>
      <c r="G36" s="187" t="s">
        <v>5369</v>
      </c>
      <c r="H36" s="187" t="s">
        <v>5466</v>
      </c>
      <c r="I36" s="187" t="s">
        <v>5371</v>
      </c>
      <c r="J36" s="187" t="s">
        <v>5467</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4" t="s">
        <v>5373</v>
      </c>
      <c r="B37" s="187" t="s">
        <v>5374</v>
      </c>
      <c r="C37" s="187" t="s">
        <v>5375</v>
      </c>
      <c r="D37" s="187" t="s">
        <v>5468</v>
      </c>
      <c r="E37" s="187" t="s">
        <v>5377</v>
      </c>
      <c r="F37" s="187" t="s">
        <v>5378</v>
      </c>
      <c r="G37" s="187" t="s">
        <v>5379</v>
      </c>
      <c r="H37" s="187" t="s">
        <v>5469</v>
      </c>
      <c r="I37" s="187" t="s">
        <v>5381</v>
      </c>
      <c r="J37" s="187" t="s">
        <v>5470</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4" t="s">
        <v>5383</v>
      </c>
      <c r="B38" s="187" t="s">
        <v>5384</v>
      </c>
      <c r="C38" s="187" t="s">
        <v>5385</v>
      </c>
      <c r="D38" s="187" t="s">
        <v>5471</v>
      </c>
      <c r="E38" s="187" t="s">
        <v>5387</v>
      </c>
      <c r="F38" s="187" t="s">
        <v>5388</v>
      </c>
      <c r="G38" s="187" t="s">
        <v>5389</v>
      </c>
      <c r="H38" s="187" t="s">
        <v>5472</v>
      </c>
      <c r="I38" s="187" t="s">
        <v>5391</v>
      </c>
      <c r="J38" s="187" t="s">
        <v>5473</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4" t="s">
        <v>5393</v>
      </c>
      <c r="B39" s="187" t="s">
        <v>5394</v>
      </c>
      <c r="C39" s="187" t="s">
        <v>5395</v>
      </c>
      <c r="D39" s="187" t="s">
        <v>5396</v>
      </c>
      <c r="E39" s="187" t="s">
        <v>5397</v>
      </c>
      <c r="F39" s="187" t="s">
        <v>5398</v>
      </c>
      <c r="G39" s="187" t="s">
        <v>5399</v>
      </c>
      <c r="H39" s="187" t="s">
        <v>5400</v>
      </c>
      <c r="I39" s="187" t="s">
        <v>5401</v>
      </c>
      <c r="J39" s="187" t="s">
        <v>5474</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4" t="s">
        <v>5403</v>
      </c>
      <c r="B40" s="187" t="s">
        <v>81</v>
      </c>
      <c r="C40" s="187" t="s">
        <v>81</v>
      </c>
      <c r="D40" s="187" t="s">
        <v>5405</v>
      </c>
      <c r="E40" s="187" t="s">
        <v>81</v>
      </c>
      <c r="F40" s="187" t="s">
        <v>81</v>
      </c>
      <c r="G40" s="187" t="s">
        <v>81</v>
      </c>
      <c r="H40" s="187" t="s">
        <v>5405</v>
      </c>
      <c r="I40" s="187" t="s">
        <v>81</v>
      </c>
      <c r="J40" s="187" t="s">
        <v>5475</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4" t="s">
        <v>5412</v>
      </c>
      <c r="B41" s="187" t="s">
        <v>81</v>
      </c>
      <c r="C41" s="187" t="s">
        <v>81</v>
      </c>
      <c r="D41" s="187" t="s">
        <v>5476</v>
      </c>
      <c r="E41" s="187" t="s">
        <v>81</v>
      </c>
      <c r="F41" s="187" t="s">
        <v>81</v>
      </c>
      <c r="G41" s="187" t="s">
        <v>81</v>
      </c>
      <c r="H41" s="187" t="s">
        <v>5476</v>
      </c>
      <c r="I41" s="187" t="s">
        <v>81</v>
      </c>
      <c r="J41" s="187" t="s">
        <v>5477</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4" t="s">
        <v>5422</v>
      </c>
      <c r="B42" s="187" t="s">
        <v>5423</v>
      </c>
      <c r="C42" s="187" t="s">
        <v>5424</v>
      </c>
      <c r="D42" s="187" t="s">
        <v>5478</v>
      </c>
      <c r="E42" s="187" t="s">
        <v>5426</v>
      </c>
      <c r="F42" s="187" t="s">
        <v>5427</v>
      </c>
      <c r="G42" s="187" t="s">
        <v>5428</v>
      </c>
      <c r="H42" s="187" t="s">
        <v>5479</v>
      </c>
      <c r="I42" s="187" t="s">
        <v>5430</v>
      </c>
      <c r="J42" s="187" t="s">
        <v>5480</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4" t="s">
        <v>5481</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6" t="s">
        <v>345</v>
      </c>
      <c r="B44" s="25" t="s">
        <v>5482</v>
      </c>
      <c r="C44" s="25" t="s">
        <v>5483</v>
      </c>
      <c r="D44" s="25" t="s">
        <v>5483</v>
      </c>
      <c r="E44" s="25" t="s">
        <v>5484</v>
      </c>
      <c r="F44" s="25" t="s">
        <v>5485</v>
      </c>
      <c r="G44" s="25" t="s">
        <v>5486</v>
      </c>
      <c r="H44" s="25" t="s">
        <v>5487</v>
      </c>
      <c r="I44" s="25" t="s">
        <v>5488</v>
      </c>
      <c r="J44" s="25" t="s">
        <v>5489</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17" t="s">
        <v>5490</v>
      </c>
      <c r="B45" s="317"/>
      <c r="C45" s="317"/>
      <c r="D45" s="317"/>
      <c r="E45" s="317"/>
      <c r="F45" s="317"/>
      <c r="G45" s="317"/>
      <c r="H45" s="317"/>
      <c r="I45" s="317"/>
      <c r="J45" s="317"/>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4" t="s">
        <v>5293</v>
      </c>
      <c r="B46" s="25" t="s">
        <v>81</v>
      </c>
      <c r="C46" s="25" t="s">
        <v>81</v>
      </c>
      <c r="D46" s="25" t="s">
        <v>5491</v>
      </c>
      <c r="E46" s="25" t="s">
        <v>81</v>
      </c>
      <c r="F46" s="25" t="s">
        <v>81</v>
      </c>
      <c r="G46" s="25" t="s">
        <v>81</v>
      </c>
      <c r="H46" s="25" t="s">
        <v>5491</v>
      </c>
      <c r="I46" s="25" t="s">
        <v>81</v>
      </c>
      <c r="J46" s="25" t="s">
        <v>5492</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4" t="s">
        <v>5303</v>
      </c>
      <c r="B47" s="187" t="s">
        <v>81</v>
      </c>
      <c r="C47" s="187" t="s">
        <v>81</v>
      </c>
      <c r="D47" s="187" t="s">
        <v>5493</v>
      </c>
      <c r="E47" s="187" t="s">
        <v>81</v>
      </c>
      <c r="F47" s="187" t="s">
        <v>81</v>
      </c>
      <c r="G47" s="187" t="s">
        <v>81</v>
      </c>
      <c r="H47" s="187" t="s">
        <v>5493</v>
      </c>
      <c r="I47" s="187" t="s">
        <v>81</v>
      </c>
      <c r="J47" s="187" t="s">
        <v>5494</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4" t="s">
        <v>5313</v>
      </c>
      <c r="B48" s="187" t="s">
        <v>5314</v>
      </c>
      <c r="C48" s="187" t="s">
        <v>5495</v>
      </c>
      <c r="D48" s="187" t="s">
        <v>5496</v>
      </c>
      <c r="E48" s="187" t="s">
        <v>5497</v>
      </c>
      <c r="F48" s="187" t="s">
        <v>81</v>
      </c>
      <c r="G48" s="187" t="s">
        <v>5498</v>
      </c>
      <c r="H48" s="187" t="s">
        <v>5499</v>
      </c>
      <c r="I48" s="187" t="s">
        <v>5500</v>
      </c>
      <c r="J48" s="187" t="s">
        <v>5501</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4" t="s">
        <v>5322</v>
      </c>
      <c r="B49" s="187" t="s">
        <v>5323</v>
      </c>
      <c r="C49" s="187" t="s">
        <v>5324</v>
      </c>
      <c r="D49" s="187" t="s">
        <v>5502</v>
      </c>
      <c r="E49" s="187" t="s">
        <v>5326</v>
      </c>
      <c r="F49" s="187" t="s">
        <v>5327</v>
      </c>
      <c r="G49" s="187" t="s">
        <v>5328</v>
      </c>
      <c r="H49" s="187" t="s">
        <v>5503</v>
      </c>
      <c r="I49" s="187" t="s">
        <v>5330</v>
      </c>
      <c r="J49" s="187" t="s">
        <v>5504</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4" t="s">
        <v>5332</v>
      </c>
      <c r="B50" s="187" t="s">
        <v>81</v>
      </c>
      <c r="C50" s="187" t="s">
        <v>81</v>
      </c>
      <c r="D50" s="187" t="s">
        <v>5505</v>
      </c>
      <c r="E50" s="187" t="s">
        <v>81</v>
      </c>
      <c r="F50" s="187" t="s">
        <v>81</v>
      </c>
      <c r="G50" s="187" t="s">
        <v>81</v>
      </c>
      <c r="H50" s="187" t="s">
        <v>5505</v>
      </c>
      <c r="I50" s="187" t="s">
        <v>81</v>
      </c>
      <c r="J50" s="187" t="s">
        <v>5506</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4" t="s">
        <v>5342</v>
      </c>
      <c r="B51" s="187" t="s">
        <v>81</v>
      </c>
      <c r="C51" s="187" t="s">
        <v>81</v>
      </c>
      <c r="D51" s="187" t="s">
        <v>5507</v>
      </c>
      <c r="E51" s="187" t="s">
        <v>81</v>
      </c>
      <c r="F51" s="187" t="s">
        <v>81</v>
      </c>
      <c r="G51" s="187" t="s">
        <v>81</v>
      </c>
      <c r="H51" s="187" t="s">
        <v>5507</v>
      </c>
      <c r="I51" s="187" t="s">
        <v>81</v>
      </c>
      <c r="J51" s="187" t="s">
        <v>5508</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4" t="s">
        <v>5351</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5" t="s">
        <v>5360</v>
      </c>
      <c r="B53" s="187" t="s">
        <v>81</v>
      </c>
      <c r="C53" s="187" t="s">
        <v>81</v>
      </c>
      <c r="D53" s="187" t="s">
        <v>5509</v>
      </c>
      <c r="E53" s="187" t="s">
        <v>81</v>
      </c>
      <c r="F53" s="187" t="s">
        <v>81</v>
      </c>
      <c r="G53" s="187" t="s">
        <v>81</v>
      </c>
      <c r="H53" s="187" t="s">
        <v>5509</v>
      </c>
      <c r="I53" s="187" t="s">
        <v>81</v>
      </c>
      <c r="J53" s="187" t="s">
        <v>5510</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4" t="s">
        <v>5363</v>
      </c>
      <c r="B54" s="187" t="s">
        <v>81</v>
      </c>
      <c r="C54" s="187" t="s">
        <v>81</v>
      </c>
      <c r="D54" s="187" t="s">
        <v>5511</v>
      </c>
      <c r="E54" s="187" t="s">
        <v>81</v>
      </c>
      <c r="F54" s="187" t="s">
        <v>81</v>
      </c>
      <c r="G54" s="187" t="s">
        <v>81</v>
      </c>
      <c r="H54" s="187" t="s">
        <v>5511</v>
      </c>
      <c r="I54" s="187" t="s">
        <v>81</v>
      </c>
      <c r="J54" s="187" t="s">
        <v>5512</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4" t="s">
        <v>5373</v>
      </c>
      <c r="B55" s="187" t="s">
        <v>81</v>
      </c>
      <c r="C55" s="187" t="s">
        <v>81</v>
      </c>
      <c r="D55" s="187" t="s">
        <v>5513</v>
      </c>
      <c r="E55" s="187" t="s">
        <v>81</v>
      </c>
      <c r="F55" s="187" t="s">
        <v>81</v>
      </c>
      <c r="G55" s="187" t="s">
        <v>81</v>
      </c>
      <c r="H55" s="187" t="s">
        <v>5513</v>
      </c>
      <c r="I55" s="187" t="s">
        <v>81</v>
      </c>
      <c r="J55" s="187" t="s">
        <v>5514</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4" t="s">
        <v>5383</v>
      </c>
      <c r="B56" s="187" t="s">
        <v>81</v>
      </c>
      <c r="C56" s="187" t="s">
        <v>81</v>
      </c>
      <c r="D56" s="187" t="s">
        <v>5515</v>
      </c>
      <c r="E56" s="187" t="s">
        <v>81</v>
      </c>
      <c r="F56" s="187" t="s">
        <v>81</v>
      </c>
      <c r="G56" s="187" t="s">
        <v>81</v>
      </c>
      <c r="H56" s="187" t="s">
        <v>5515</v>
      </c>
      <c r="I56" s="187" t="s">
        <v>81</v>
      </c>
      <c r="J56" s="187" t="s">
        <v>5516</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4" t="s">
        <v>5393</v>
      </c>
      <c r="B57" s="187" t="s">
        <v>81</v>
      </c>
      <c r="C57" s="187" t="s">
        <v>81</v>
      </c>
      <c r="D57" s="187" t="s">
        <v>81</v>
      </c>
      <c r="E57" s="187" t="s">
        <v>81</v>
      </c>
      <c r="F57" s="187" t="s">
        <v>81</v>
      </c>
      <c r="G57" s="187" t="s">
        <v>81</v>
      </c>
      <c r="H57" s="187" t="s">
        <v>81</v>
      </c>
      <c r="I57" s="187" t="s">
        <v>81</v>
      </c>
      <c r="J57" s="187" t="s">
        <v>5517</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4" t="s">
        <v>5403</v>
      </c>
      <c r="B58" s="187" t="s">
        <v>81</v>
      </c>
      <c r="C58" s="187" t="s">
        <v>5404</v>
      </c>
      <c r="D58" s="187" t="s">
        <v>81</v>
      </c>
      <c r="E58" s="187" t="s">
        <v>5406</v>
      </c>
      <c r="F58" s="187" t="s">
        <v>5407</v>
      </c>
      <c r="G58" s="187" t="s">
        <v>5408</v>
      </c>
      <c r="H58" s="187" t="s">
        <v>5407</v>
      </c>
      <c r="I58" s="187" t="s">
        <v>5410</v>
      </c>
      <c r="J58" s="187" t="s">
        <v>5518</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4" t="s">
        <v>5412</v>
      </c>
      <c r="B59" s="187" t="s">
        <v>5413</v>
      </c>
      <c r="C59" s="187" t="s">
        <v>5414</v>
      </c>
      <c r="D59" s="187" t="s">
        <v>5519</v>
      </c>
      <c r="E59" s="187" t="s">
        <v>5416</v>
      </c>
      <c r="F59" s="187" t="s">
        <v>5417</v>
      </c>
      <c r="G59" s="187" t="s">
        <v>5418</v>
      </c>
      <c r="H59" s="187" t="s">
        <v>5520</v>
      </c>
      <c r="I59" s="187" t="s">
        <v>5420</v>
      </c>
      <c r="J59" s="187" t="s">
        <v>5521</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4" t="s">
        <v>5422</v>
      </c>
      <c r="B60" s="187" t="s">
        <v>81</v>
      </c>
      <c r="C60" s="187" t="s">
        <v>81</v>
      </c>
      <c r="D60" s="187" t="s">
        <v>5522</v>
      </c>
      <c r="E60" s="187" t="s">
        <v>81</v>
      </c>
      <c r="F60" s="187" t="s">
        <v>81</v>
      </c>
      <c r="G60" s="187" t="s">
        <v>81</v>
      </c>
      <c r="H60" s="187" t="s">
        <v>5522</v>
      </c>
      <c r="I60" s="187" t="s">
        <v>81</v>
      </c>
      <c r="J60" s="187" t="s">
        <v>5523</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4" t="s">
        <v>5524</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6" t="s">
        <v>345</v>
      </c>
      <c r="B62" s="25" t="s">
        <v>5525</v>
      </c>
      <c r="C62" s="25" t="s">
        <v>5526</v>
      </c>
      <c r="D62" s="25" t="s">
        <v>5526</v>
      </c>
      <c r="E62" s="25" t="s">
        <v>5527</v>
      </c>
      <c r="F62" s="25" t="s">
        <v>5528</v>
      </c>
      <c r="G62" s="25" t="s">
        <v>5529</v>
      </c>
      <c r="H62" s="25" t="s">
        <v>5530</v>
      </c>
      <c r="I62" s="25" t="s">
        <v>5531</v>
      </c>
      <c r="J62" s="25" t="s">
        <v>5532</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33</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3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35</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120" t="s">
        <v>5537</v>
      </c>
      <c r="C6" s="120"/>
      <c r="D6" s="120"/>
      <c r="E6" s="120"/>
      <c r="F6" s="120"/>
      <c r="G6" s="120"/>
      <c r="H6" s="120"/>
      <c r="I6" s="120"/>
      <c r="J6" s="120"/>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4930</v>
      </c>
      <c r="C9" s="25" t="s">
        <v>4440</v>
      </c>
      <c r="D9" s="25" t="s">
        <v>79</v>
      </c>
      <c r="E9" s="25" t="s">
        <v>67</v>
      </c>
      <c r="F9" s="25" t="s">
        <v>671</v>
      </c>
      <c r="G9" s="25" t="s">
        <v>81</v>
      </c>
      <c r="H9" s="25" t="s">
        <v>4890</v>
      </c>
      <c r="I9" s="25" t="s">
        <v>81</v>
      </c>
      <c r="J9" s="25" t="s">
        <v>925</v>
      </c>
      <c r="K9" s="25"/>
      <c r="L9" s="25"/>
      <c r="M9" s="25"/>
      <c r="N9" s="25"/>
      <c r="O9" s="25"/>
      <c r="P9" s="25"/>
      <c r="Q9" s="25"/>
      <c r="R9" s="25"/>
      <c r="S9" s="25"/>
    </row>
    <row r="10" customFormat="false" ht="12.75" hidden="false" customHeight="false" outlineLevel="0" collapsed="false">
      <c r="A10" s="314" t="s">
        <v>5303</v>
      </c>
      <c r="B10" s="25" t="s">
        <v>1573</v>
      </c>
      <c r="C10" s="25" t="s">
        <v>4393</v>
      </c>
      <c r="D10" s="25" t="s">
        <v>81</v>
      </c>
      <c r="E10" s="25" t="s">
        <v>67</v>
      </c>
      <c r="F10" s="25" t="s">
        <v>925</v>
      </c>
      <c r="G10" s="25" t="s">
        <v>81</v>
      </c>
      <c r="H10" s="25" t="s">
        <v>634</v>
      </c>
      <c r="I10" s="25" t="s">
        <v>81</v>
      </c>
      <c r="J10" s="25" t="s">
        <v>671</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765</v>
      </c>
      <c r="E11" s="25" t="s">
        <v>925</v>
      </c>
      <c r="F11" s="25" t="s">
        <v>671</v>
      </c>
      <c r="G11" s="25" t="s">
        <v>81</v>
      </c>
      <c r="H11" s="25" t="s">
        <v>81</v>
      </c>
      <c r="I11" s="25" t="s">
        <v>81</v>
      </c>
      <c r="J11" s="25" t="s">
        <v>67</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5547</v>
      </c>
      <c r="E12" s="25" t="s">
        <v>4946</v>
      </c>
      <c r="F12" s="25" t="s">
        <v>70</v>
      </c>
      <c r="G12" s="25" t="s">
        <v>1573</v>
      </c>
      <c r="H12" s="25" t="s">
        <v>642</v>
      </c>
      <c r="I12" s="25" t="s">
        <v>81</v>
      </c>
      <c r="J12" s="25" t="s">
        <v>4363</v>
      </c>
      <c r="K12" s="25"/>
      <c r="L12" s="25"/>
      <c r="M12" s="25"/>
      <c r="N12" s="25"/>
      <c r="O12" s="25"/>
      <c r="P12" s="25"/>
      <c r="Q12" s="25"/>
      <c r="R12" s="25"/>
      <c r="S12" s="25"/>
    </row>
    <row r="13" customFormat="false" ht="12.75" hidden="false" customHeight="false" outlineLevel="0" collapsed="false">
      <c r="A13" s="314" t="s">
        <v>5332</v>
      </c>
      <c r="B13" s="25" t="s">
        <v>863</v>
      </c>
      <c r="C13" s="25" t="s">
        <v>67</v>
      </c>
      <c r="D13" s="25" t="s">
        <v>81</v>
      </c>
      <c r="E13" s="25" t="s">
        <v>70</v>
      </c>
      <c r="F13" s="25" t="s">
        <v>757</v>
      </c>
      <c r="G13" s="25" t="s">
        <v>81</v>
      </c>
      <c r="H13" s="25" t="s">
        <v>81</v>
      </c>
      <c r="I13" s="25" t="s">
        <v>81</v>
      </c>
      <c r="J13" s="25" t="s">
        <v>4946</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70</v>
      </c>
      <c r="E14" s="25" t="s">
        <v>70</v>
      </c>
      <c r="F14" s="25" t="s">
        <v>67</v>
      </c>
      <c r="G14" s="25" t="s">
        <v>81</v>
      </c>
      <c r="H14" s="25" t="s">
        <v>81</v>
      </c>
      <c r="I14" s="25" t="s">
        <v>81</v>
      </c>
      <c r="J14" s="25" t="s">
        <v>5548</v>
      </c>
      <c r="K14" s="25"/>
      <c r="L14" s="25"/>
      <c r="M14" s="25"/>
      <c r="N14" s="25"/>
      <c r="O14" s="25"/>
      <c r="P14" s="25"/>
      <c r="Q14" s="25"/>
      <c r="R14" s="25"/>
      <c r="S14" s="25"/>
    </row>
    <row r="15" customFormat="false" ht="12.75" hidden="false" customHeight="false" outlineLevel="0" collapsed="false">
      <c r="A15" s="314" t="s">
        <v>5351</v>
      </c>
      <c r="B15" s="25" t="s">
        <v>687</v>
      </c>
      <c r="C15" s="25" t="s">
        <v>925</v>
      </c>
      <c r="D15" s="25" t="s">
        <v>81</v>
      </c>
      <c r="E15" s="25" t="s">
        <v>81</v>
      </c>
      <c r="F15" s="25" t="s">
        <v>671</v>
      </c>
      <c r="G15" s="25" t="s">
        <v>81</v>
      </c>
      <c r="H15" s="25" t="s">
        <v>81</v>
      </c>
      <c r="I15" s="25" t="s">
        <v>81</v>
      </c>
      <c r="J15" s="25" t="s">
        <v>671</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671</v>
      </c>
      <c r="E16" s="25" t="s">
        <v>67</v>
      </c>
      <c r="F16" s="25" t="s">
        <v>81</v>
      </c>
      <c r="G16" s="25" t="s">
        <v>81</v>
      </c>
      <c r="H16" s="25" t="s">
        <v>81</v>
      </c>
      <c r="I16" s="25" t="s">
        <v>81</v>
      </c>
      <c r="J16" s="25" t="s">
        <v>67</v>
      </c>
      <c r="K16" s="25"/>
      <c r="L16" s="25"/>
      <c r="M16" s="25"/>
      <c r="N16" s="25"/>
      <c r="O16" s="25"/>
      <c r="P16" s="25"/>
      <c r="Q16" s="25"/>
      <c r="R16" s="25"/>
      <c r="S16" s="25"/>
    </row>
    <row r="17" customFormat="false" ht="12.75" hidden="false" customHeight="false" outlineLevel="0" collapsed="false">
      <c r="A17" s="314" t="s">
        <v>5363</v>
      </c>
      <c r="B17" s="25" t="s">
        <v>680</v>
      </c>
      <c r="C17" s="25" t="s">
        <v>81</v>
      </c>
      <c r="D17" s="25" t="s">
        <v>662</v>
      </c>
      <c r="E17" s="25" t="s">
        <v>1787</v>
      </c>
      <c r="F17" s="25" t="s">
        <v>5066</v>
      </c>
      <c r="G17" s="25" t="s">
        <v>5549</v>
      </c>
      <c r="H17" s="25" t="s">
        <v>765</v>
      </c>
      <c r="I17" s="25" t="s">
        <v>81</v>
      </c>
      <c r="J17" s="25" t="s">
        <v>5550</v>
      </c>
      <c r="K17" s="25"/>
      <c r="L17" s="25"/>
      <c r="M17" s="25"/>
      <c r="N17" s="25"/>
      <c r="O17" s="25"/>
      <c r="P17" s="25"/>
      <c r="Q17" s="25"/>
      <c r="R17" s="25"/>
      <c r="S17" s="25"/>
    </row>
    <row r="18" customFormat="false" ht="12.75" hidden="false" customHeight="false" outlineLevel="0" collapsed="false">
      <c r="A18" s="314" t="s">
        <v>5373</v>
      </c>
      <c r="B18" s="25" t="s">
        <v>1388</v>
      </c>
      <c r="C18" s="25" t="s">
        <v>877</v>
      </c>
      <c r="D18" s="25" t="s">
        <v>639</v>
      </c>
      <c r="E18" s="25" t="s">
        <v>707</v>
      </c>
      <c r="F18" s="25" t="s">
        <v>1573</v>
      </c>
      <c r="G18" s="25" t="s">
        <v>687</v>
      </c>
      <c r="H18" s="25" t="s">
        <v>1577</v>
      </c>
      <c r="I18" s="25" t="s">
        <v>81</v>
      </c>
      <c r="J18" s="25" t="s">
        <v>5551</v>
      </c>
      <c r="K18" s="25"/>
      <c r="L18" s="25"/>
      <c r="M18" s="25"/>
      <c r="N18" s="25"/>
      <c r="O18" s="25"/>
      <c r="P18" s="25"/>
      <c r="Q18" s="25"/>
      <c r="R18" s="25"/>
      <c r="S18" s="25"/>
    </row>
    <row r="19" customFormat="false" ht="12.75" hidden="false" customHeight="false" outlineLevel="0" collapsed="false">
      <c r="A19" s="314" t="s">
        <v>5383</v>
      </c>
      <c r="B19" s="25" t="s">
        <v>5552</v>
      </c>
      <c r="C19" s="25" t="s">
        <v>642</v>
      </c>
      <c r="D19" s="25" t="s">
        <v>81</v>
      </c>
      <c r="E19" s="25" t="s">
        <v>671</v>
      </c>
      <c r="F19" s="25" t="s">
        <v>813</v>
      </c>
      <c r="G19" s="25" t="s">
        <v>642</v>
      </c>
      <c r="H19" s="25" t="s">
        <v>1788</v>
      </c>
      <c r="I19" s="25" t="s">
        <v>81</v>
      </c>
      <c r="J19" s="25" t="s">
        <v>645</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79</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71</v>
      </c>
      <c r="G21" s="25" t="s">
        <v>883</v>
      </c>
      <c r="H21" s="25" t="s">
        <v>81</v>
      </c>
      <c r="I21" s="25" t="s">
        <v>81</v>
      </c>
      <c r="J21" s="25" t="s">
        <v>70</v>
      </c>
      <c r="K21" s="25"/>
      <c r="L21" s="25"/>
      <c r="M21" s="25"/>
      <c r="N21" s="25"/>
      <c r="O21" s="25"/>
      <c r="P21" s="25"/>
      <c r="Q21" s="25"/>
      <c r="R21" s="25"/>
      <c r="S21" s="25"/>
    </row>
    <row r="22" customFormat="false" ht="12.75" hidden="false" customHeight="false" outlineLevel="0" collapsed="false">
      <c r="A22" s="314" t="s">
        <v>5412</v>
      </c>
      <c r="B22" s="25" t="s">
        <v>70</v>
      </c>
      <c r="C22" s="25" t="s">
        <v>81</v>
      </c>
      <c r="D22" s="25" t="s">
        <v>66</v>
      </c>
      <c r="E22" s="25" t="s">
        <v>1387</v>
      </c>
      <c r="F22" s="25" t="s">
        <v>813</v>
      </c>
      <c r="G22" s="25" t="s">
        <v>1491</v>
      </c>
      <c r="H22" s="25" t="s">
        <v>81</v>
      </c>
      <c r="I22" s="25" t="s">
        <v>81</v>
      </c>
      <c r="J22" s="25" t="s">
        <v>1106</v>
      </c>
      <c r="K22" s="25"/>
      <c r="L22" s="25"/>
      <c r="M22" s="25"/>
      <c r="N22" s="25"/>
      <c r="O22" s="25"/>
      <c r="P22" s="25"/>
      <c r="Q22" s="25"/>
      <c r="R22" s="25"/>
      <c r="S22" s="25"/>
    </row>
    <row r="23" customFormat="false" ht="12.75" hidden="false" customHeight="false" outlineLevel="0" collapsed="false">
      <c r="A23" s="314" t="s">
        <v>5422</v>
      </c>
      <c r="B23" s="25" t="s">
        <v>79</v>
      </c>
      <c r="C23" s="25" t="s">
        <v>81</v>
      </c>
      <c r="D23" s="25" t="s">
        <v>79</v>
      </c>
      <c r="E23" s="25" t="s">
        <v>81</v>
      </c>
      <c r="F23" s="25" t="s">
        <v>67</v>
      </c>
      <c r="G23" s="25" t="s">
        <v>5549</v>
      </c>
      <c r="H23" s="25" t="s">
        <v>81</v>
      </c>
      <c r="I23" s="25" t="s">
        <v>81</v>
      </c>
      <c r="J23" s="25" t="s">
        <v>687</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555</v>
      </c>
      <c r="C25" s="25" t="s">
        <v>5556</v>
      </c>
      <c r="D25" s="25" t="s">
        <v>890</v>
      </c>
      <c r="E25" s="25" t="s">
        <v>823</v>
      </c>
      <c r="F25" s="25" t="s">
        <v>4371</v>
      </c>
      <c r="G25" s="25" t="s">
        <v>4422</v>
      </c>
      <c r="H25" s="25" t="s">
        <v>5557</v>
      </c>
      <c r="I25" s="25" t="s">
        <v>81</v>
      </c>
      <c r="J25" s="25" t="s">
        <v>4546</v>
      </c>
      <c r="K25" s="25"/>
      <c r="L25" s="25"/>
      <c r="M25" s="25"/>
      <c r="N25" s="25"/>
      <c r="O25" s="25"/>
      <c r="P25" s="25"/>
      <c r="Q25" s="25"/>
      <c r="R25" s="25"/>
      <c r="S25" s="25"/>
    </row>
    <row r="26" customFormat="false" ht="26.25" hidden="false" customHeight="true" outlineLevel="0" collapsed="false">
      <c r="A26" s="316" t="s">
        <v>5433</v>
      </c>
      <c r="B26" s="25" t="s">
        <v>5558</v>
      </c>
      <c r="C26" s="25" t="s">
        <v>5559</v>
      </c>
      <c r="D26" s="25" t="s">
        <v>5560</v>
      </c>
      <c r="E26" s="25" t="s">
        <v>5561</v>
      </c>
      <c r="F26" s="25" t="s">
        <v>5562</v>
      </c>
      <c r="G26" s="25" t="s">
        <v>5563</v>
      </c>
      <c r="H26" s="25" t="s">
        <v>5564</v>
      </c>
      <c r="I26" s="25" t="s">
        <v>81</v>
      </c>
      <c r="J26" s="25" t="s">
        <v>5565</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36</v>
      </c>
      <c r="B28" s="120" t="s">
        <v>5537</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11"/>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4442</v>
      </c>
      <c r="C30" s="25" t="s">
        <v>4998</v>
      </c>
      <c r="D30" s="25" t="s">
        <v>863</v>
      </c>
      <c r="E30" s="25" t="s">
        <v>81</v>
      </c>
      <c r="F30" s="25" t="s">
        <v>81</v>
      </c>
      <c r="G30" s="25" t="s">
        <v>81</v>
      </c>
      <c r="H30" s="25" t="s">
        <v>81</v>
      </c>
      <c r="I30" s="25" t="s">
        <v>5570</v>
      </c>
      <c r="J30" s="25" t="s">
        <v>5571</v>
      </c>
    </row>
    <row r="31" customFormat="false" ht="12.75" hidden="false" customHeight="false" outlineLevel="0" collapsed="false">
      <c r="A31" s="314" t="s">
        <v>5303</v>
      </c>
      <c r="B31" s="25" t="s">
        <v>4848</v>
      </c>
      <c r="C31" s="25" t="s">
        <v>70</v>
      </c>
      <c r="D31" s="25" t="s">
        <v>81</v>
      </c>
      <c r="E31" s="25" t="s">
        <v>81</v>
      </c>
      <c r="F31" s="25" t="s">
        <v>79</v>
      </c>
      <c r="G31" s="25" t="s">
        <v>81</v>
      </c>
      <c r="H31" s="25" t="s">
        <v>81</v>
      </c>
      <c r="I31" s="25" t="s">
        <v>5572</v>
      </c>
      <c r="J31" s="25" t="s">
        <v>5573</v>
      </c>
    </row>
    <row r="32" customFormat="false" ht="12.75" hidden="false" customHeight="false" outlineLevel="0" collapsed="false">
      <c r="A32" s="314" t="s">
        <v>5313</v>
      </c>
      <c r="B32" s="25" t="s">
        <v>81</v>
      </c>
      <c r="C32" s="25" t="s">
        <v>81</v>
      </c>
      <c r="D32" s="25" t="s">
        <v>81</v>
      </c>
      <c r="E32" s="25" t="s">
        <v>81</v>
      </c>
      <c r="F32" s="25" t="s">
        <v>70</v>
      </c>
      <c r="G32" s="25" t="s">
        <v>81</v>
      </c>
      <c r="H32" s="25" t="s">
        <v>81</v>
      </c>
      <c r="I32" s="25" t="s">
        <v>81</v>
      </c>
      <c r="J32" s="25" t="s">
        <v>654</v>
      </c>
    </row>
    <row r="33" customFormat="false" ht="12.75" hidden="false" customHeight="false" outlineLevel="0" collapsed="false">
      <c r="A33" s="314" t="s">
        <v>5322</v>
      </c>
      <c r="B33" s="25" t="s">
        <v>1575</v>
      </c>
      <c r="C33" s="25" t="s">
        <v>81</v>
      </c>
      <c r="D33" s="25" t="s">
        <v>81</v>
      </c>
      <c r="E33" s="25" t="s">
        <v>81</v>
      </c>
      <c r="F33" s="25" t="s">
        <v>81</v>
      </c>
      <c r="G33" s="25" t="s">
        <v>81</v>
      </c>
      <c r="H33" s="25" t="s">
        <v>81</v>
      </c>
      <c r="I33" s="25" t="s">
        <v>66</v>
      </c>
      <c r="J33" s="25" t="s">
        <v>5574</v>
      </c>
    </row>
    <row r="34" customFormat="false" ht="12.75" hidden="false" customHeight="false" outlineLevel="0" collapsed="false">
      <c r="A34" s="314" t="s">
        <v>5332</v>
      </c>
      <c r="B34" s="25" t="s">
        <v>634</v>
      </c>
      <c r="C34" s="25" t="s">
        <v>81</v>
      </c>
      <c r="D34" s="25" t="s">
        <v>81</v>
      </c>
      <c r="E34" s="25" t="s">
        <v>81</v>
      </c>
      <c r="F34" s="25" t="s">
        <v>81</v>
      </c>
      <c r="G34" s="25" t="s">
        <v>81</v>
      </c>
      <c r="H34" s="25" t="s">
        <v>81</v>
      </c>
      <c r="I34" s="25" t="s">
        <v>692</v>
      </c>
      <c r="J34" s="25" t="s">
        <v>5575</v>
      </c>
    </row>
    <row r="35" customFormat="false" ht="12.75" hidden="false" customHeight="false" outlineLevel="0" collapsed="false">
      <c r="A35" s="314" t="s">
        <v>5342</v>
      </c>
      <c r="B35" s="25" t="s">
        <v>710</v>
      </c>
      <c r="C35" s="25" t="s">
        <v>81</v>
      </c>
      <c r="D35" s="25" t="s">
        <v>81</v>
      </c>
      <c r="E35" s="25" t="s">
        <v>67</v>
      </c>
      <c r="F35" s="25" t="s">
        <v>877</v>
      </c>
      <c r="G35" s="25" t="s">
        <v>752</v>
      </c>
      <c r="H35" s="25" t="s">
        <v>81</v>
      </c>
      <c r="I35" s="25" t="s">
        <v>718</v>
      </c>
      <c r="J35" s="25" t="s">
        <v>1627</v>
      </c>
    </row>
    <row r="36" customFormat="false" ht="12.75" hidden="false" customHeight="false" outlineLevel="0" collapsed="false">
      <c r="A36" s="314" t="s">
        <v>5351</v>
      </c>
      <c r="B36" s="25" t="s">
        <v>4422</v>
      </c>
      <c r="C36" s="25" t="s">
        <v>4363</v>
      </c>
      <c r="D36" s="25" t="s">
        <v>81</v>
      </c>
      <c r="E36" s="25" t="s">
        <v>81</v>
      </c>
      <c r="F36" s="25" t="s">
        <v>81</v>
      </c>
      <c r="G36" s="25" t="s">
        <v>81</v>
      </c>
      <c r="H36" s="25" t="s">
        <v>81</v>
      </c>
      <c r="I36" s="25" t="s">
        <v>1854</v>
      </c>
      <c r="J36" s="25" t="s">
        <v>4890</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765</v>
      </c>
    </row>
    <row r="38" customFormat="false" ht="12.75" hidden="false" customHeight="false" outlineLevel="0" collapsed="false">
      <c r="A38" s="314" t="s">
        <v>5363</v>
      </c>
      <c r="B38" s="25" t="s">
        <v>5575</v>
      </c>
      <c r="C38" s="25" t="s">
        <v>718</v>
      </c>
      <c r="D38" s="25" t="s">
        <v>671</v>
      </c>
      <c r="E38" s="25" t="s">
        <v>671</v>
      </c>
      <c r="F38" s="25" t="s">
        <v>968</v>
      </c>
      <c r="G38" s="25" t="s">
        <v>4393</v>
      </c>
      <c r="H38" s="25" t="s">
        <v>81</v>
      </c>
      <c r="I38" s="25" t="s">
        <v>5005</v>
      </c>
      <c r="J38" s="25" t="s">
        <v>5576</v>
      </c>
    </row>
    <row r="39" customFormat="false" ht="12.75" hidden="false" customHeight="false" outlineLevel="0" collapsed="false">
      <c r="A39" s="314" t="s">
        <v>5373</v>
      </c>
      <c r="B39" s="25" t="s">
        <v>5577</v>
      </c>
      <c r="C39" s="25" t="s">
        <v>4928</v>
      </c>
      <c r="D39" s="25" t="s">
        <v>67</v>
      </c>
      <c r="E39" s="25" t="s">
        <v>81</v>
      </c>
      <c r="F39" s="25" t="s">
        <v>863</v>
      </c>
      <c r="G39" s="25" t="s">
        <v>925</v>
      </c>
      <c r="H39" s="25" t="s">
        <v>81</v>
      </c>
      <c r="I39" s="25" t="s">
        <v>5578</v>
      </c>
      <c r="J39" s="25" t="s">
        <v>5579</v>
      </c>
    </row>
    <row r="40" customFormat="false" ht="12.75" hidden="false" customHeight="false" outlineLevel="0" collapsed="false">
      <c r="A40" s="314" t="s">
        <v>5383</v>
      </c>
      <c r="B40" s="25" t="s">
        <v>4848</v>
      </c>
      <c r="C40" s="25" t="s">
        <v>5580</v>
      </c>
      <c r="D40" s="25" t="s">
        <v>81</v>
      </c>
      <c r="E40" s="25" t="s">
        <v>81</v>
      </c>
      <c r="F40" s="25" t="s">
        <v>4363</v>
      </c>
      <c r="G40" s="25" t="s">
        <v>67</v>
      </c>
      <c r="H40" s="25" t="s">
        <v>81</v>
      </c>
      <c r="I40" s="25" t="s">
        <v>5581</v>
      </c>
      <c r="J40" s="25" t="s">
        <v>5582</v>
      </c>
    </row>
    <row r="41" customFormat="false" ht="12.75" hidden="false" customHeight="false" outlineLevel="0" collapsed="false">
      <c r="A41" s="314" t="s">
        <v>5393</v>
      </c>
      <c r="B41" s="25" t="s">
        <v>4761</v>
      </c>
      <c r="C41" s="25" t="s">
        <v>81</v>
      </c>
      <c r="D41" s="25" t="s">
        <v>925</v>
      </c>
      <c r="E41" s="25" t="s">
        <v>81</v>
      </c>
      <c r="F41" s="25" t="s">
        <v>81</v>
      </c>
      <c r="G41" s="25" t="s">
        <v>81</v>
      </c>
      <c r="H41" s="25" t="s">
        <v>81</v>
      </c>
      <c r="I41" s="25" t="s">
        <v>4844</v>
      </c>
      <c r="J41" s="25" t="s">
        <v>1491</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863</v>
      </c>
      <c r="J42" s="25" t="s">
        <v>654</v>
      </c>
    </row>
    <row r="43" customFormat="false" ht="12.75" hidden="false" customHeight="false" outlineLevel="0" collapsed="false">
      <c r="A43" s="314" t="s">
        <v>5412</v>
      </c>
      <c r="B43" s="25" t="s">
        <v>4370</v>
      </c>
      <c r="C43" s="25" t="s">
        <v>81</v>
      </c>
      <c r="D43" s="25" t="s">
        <v>81</v>
      </c>
      <c r="E43" s="25" t="s">
        <v>67</v>
      </c>
      <c r="F43" s="25" t="s">
        <v>67</v>
      </c>
      <c r="G43" s="25" t="s">
        <v>925</v>
      </c>
      <c r="H43" s="25" t="s">
        <v>81</v>
      </c>
      <c r="I43" s="25" t="s">
        <v>5583</v>
      </c>
      <c r="J43" s="25" t="s">
        <v>5584</v>
      </c>
    </row>
    <row r="44" customFormat="false" ht="12.75" hidden="false" customHeight="false" outlineLevel="0" collapsed="false">
      <c r="A44" s="314" t="s">
        <v>5422</v>
      </c>
      <c r="B44" s="25" t="s">
        <v>639</v>
      </c>
      <c r="C44" s="25" t="s">
        <v>81</v>
      </c>
      <c r="D44" s="25" t="s">
        <v>81</v>
      </c>
      <c r="E44" s="25" t="s">
        <v>81</v>
      </c>
      <c r="F44" s="25" t="s">
        <v>765</v>
      </c>
      <c r="G44" s="25" t="s">
        <v>680</v>
      </c>
      <c r="H44" s="25" t="s">
        <v>81</v>
      </c>
      <c r="I44" s="25" t="s">
        <v>634</v>
      </c>
      <c r="J44" s="25" t="s">
        <v>5585</v>
      </c>
    </row>
    <row r="45" customFormat="false" ht="14.25" hidden="false" customHeight="false" outlineLevel="0" collapsed="false">
      <c r="A45" s="314" t="s">
        <v>5586</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587</v>
      </c>
      <c r="C46" s="25" t="s">
        <v>5588</v>
      </c>
      <c r="D46" s="25" t="s">
        <v>5589</v>
      </c>
      <c r="E46" s="25" t="s">
        <v>813</v>
      </c>
      <c r="F46" s="25" t="s">
        <v>1657</v>
      </c>
      <c r="G46" s="25" t="s">
        <v>863</v>
      </c>
      <c r="H46" s="25" t="s">
        <v>81</v>
      </c>
      <c r="I46" s="25" t="s">
        <v>355</v>
      </c>
      <c r="J46" s="25" t="s">
        <v>5590</v>
      </c>
    </row>
    <row r="47" customFormat="false" ht="26.25" hidden="false" customHeight="true" outlineLevel="0" collapsed="false">
      <c r="A47" s="316" t="s">
        <v>5433</v>
      </c>
      <c r="B47" s="25" t="s">
        <v>5591</v>
      </c>
      <c r="C47" s="25" t="s">
        <v>5592</v>
      </c>
      <c r="D47" s="25" t="s">
        <v>4933</v>
      </c>
      <c r="E47" s="25" t="s">
        <v>1573</v>
      </c>
      <c r="F47" s="25" t="s">
        <v>4547</v>
      </c>
      <c r="G47" s="25" t="s">
        <v>5593</v>
      </c>
      <c r="H47" s="25" t="s">
        <v>81</v>
      </c>
      <c r="I47" s="25" t="s">
        <v>5594</v>
      </c>
      <c r="J47" s="25" t="s">
        <v>362</v>
      </c>
    </row>
    <row r="48" customFormat="false" ht="12.75" hidden="false" customHeight="false" outlineLevel="0" collapsed="false">
      <c r="B48" s="26"/>
    </row>
    <row r="49" customFormat="false" ht="12.75" hidden="false" customHeight="false" outlineLevel="0" collapsed="false">
      <c r="A49" s="1" t="s">
        <v>570</v>
      </c>
    </row>
    <row r="50" customFormat="false" ht="12.75" hidden="false" customHeight="false" outlineLevel="0" collapsed="false">
      <c r="A50" s="2" t="s">
        <v>5533</v>
      </c>
    </row>
    <row r="54" s="80" customFormat="true" ht="8.25" hidden="false" customHeight="false" outlineLevel="0" collapsed="false">
      <c r="B54" s="322"/>
      <c r="C54" s="89"/>
      <c r="D54" s="88"/>
      <c r="E54" s="323"/>
      <c r="F54" s="324"/>
      <c r="G54" s="88"/>
      <c r="H54" s="88"/>
      <c r="I54" s="88"/>
      <c r="J54" s="89"/>
      <c r="K54" s="88"/>
      <c r="L54" s="88"/>
      <c r="M54" s="88"/>
      <c r="N54" s="324"/>
      <c r="O54" s="88"/>
      <c r="P54" s="324"/>
      <c r="Q54" s="89"/>
      <c r="R54" s="88"/>
    </row>
    <row r="59" customFormat="false" ht="21" hidden="false" customHeight="true" outlineLevel="0" collapsed="false">
      <c r="A59" s="12" t="s">
        <v>76</v>
      </c>
      <c r="J59" s="25" t="s">
        <v>5595</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287</v>
      </c>
      <c r="B1" s="116"/>
      <c r="C1" s="116"/>
      <c r="D1" s="116"/>
      <c r="E1" s="116"/>
      <c r="F1" s="116"/>
      <c r="G1" s="116"/>
      <c r="H1" s="116"/>
      <c r="I1" s="116"/>
      <c r="J1" s="116"/>
      <c r="K1" s="117" t="s">
        <v>5596</v>
      </c>
      <c r="L1" s="117"/>
      <c r="M1" s="117"/>
      <c r="N1" s="117"/>
      <c r="O1" s="117"/>
      <c r="P1" s="117"/>
      <c r="Q1" s="117"/>
      <c r="R1" s="117"/>
    </row>
    <row r="2" s="12" customFormat="true" ht="15.75" hidden="false" customHeight="true" outlineLevel="0" collapsed="false">
      <c r="A2" s="116" t="s">
        <v>559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59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36</v>
      </c>
      <c r="B6" s="325" t="s">
        <v>5537</v>
      </c>
      <c r="C6" s="325"/>
      <c r="D6" s="325"/>
      <c r="E6" s="325"/>
      <c r="F6" s="325"/>
      <c r="G6" s="325"/>
      <c r="H6" s="325"/>
      <c r="I6" s="325"/>
      <c r="J6" s="325"/>
    </row>
    <row r="7" s="121" customFormat="true" ht="57.75" hidden="false" customHeight="true" outlineLevel="0" collapsed="false">
      <c r="A7" s="118"/>
      <c r="B7" s="309" t="s">
        <v>5538</v>
      </c>
      <c r="C7" s="312" t="s">
        <v>5539</v>
      </c>
      <c r="D7" s="312" t="s">
        <v>5540</v>
      </c>
      <c r="E7" s="309" t="s">
        <v>5541</v>
      </c>
      <c r="F7" s="312" t="s">
        <v>5542</v>
      </c>
      <c r="G7" s="312" t="s">
        <v>5543</v>
      </c>
      <c r="H7" s="312" t="s">
        <v>5544</v>
      </c>
      <c r="I7" s="309" t="s">
        <v>5545</v>
      </c>
      <c r="J7" s="319" t="s">
        <v>5546</v>
      </c>
      <c r="K7" s="311"/>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0"/>
      <c r="B8" s="321"/>
      <c r="C8" s="321"/>
      <c r="D8" s="321"/>
      <c r="E8" s="321"/>
      <c r="F8" s="321"/>
      <c r="G8" s="321"/>
      <c r="H8" s="321"/>
      <c r="I8" s="321"/>
      <c r="J8" s="321"/>
    </row>
    <row r="9" customFormat="false" ht="24.75" hidden="false" customHeight="true" outlineLevel="0" collapsed="false">
      <c r="A9" s="314" t="s">
        <v>5293</v>
      </c>
      <c r="B9" s="25" t="s">
        <v>1799</v>
      </c>
      <c r="C9" s="25" t="s">
        <v>767</v>
      </c>
      <c r="D9" s="25" t="s">
        <v>647</v>
      </c>
      <c r="E9" s="25" t="s">
        <v>735</v>
      </c>
      <c r="F9" s="25" t="s">
        <v>898</v>
      </c>
      <c r="G9" s="25" t="s">
        <v>81</v>
      </c>
      <c r="H9" s="25" t="s">
        <v>5599</v>
      </c>
      <c r="I9" s="25" t="s">
        <v>81</v>
      </c>
      <c r="J9" s="25" t="s">
        <v>812</v>
      </c>
      <c r="K9" s="25"/>
      <c r="L9" s="25"/>
      <c r="M9" s="25"/>
      <c r="N9" s="25"/>
      <c r="O9" s="25"/>
      <c r="P9" s="25"/>
      <c r="Q9" s="25"/>
      <c r="R9" s="25"/>
      <c r="S9" s="25"/>
    </row>
    <row r="10" customFormat="false" ht="12.75" hidden="false" customHeight="false" outlineLevel="0" collapsed="false">
      <c r="A10" s="314" t="s">
        <v>5303</v>
      </c>
      <c r="B10" s="25" t="s">
        <v>3680</v>
      </c>
      <c r="C10" s="25" t="s">
        <v>2061</v>
      </c>
      <c r="D10" s="25" t="s">
        <v>81</v>
      </c>
      <c r="E10" s="25" t="s">
        <v>3083</v>
      </c>
      <c r="F10" s="25" t="s">
        <v>3292</v>
      </c>
      <c r="G10" s="25" t="s">
        <v>81</v>
      </c>
      <c r="H10" s="25" t="s">
        <v>781</v>
      </c>
      <c r="I10" s="25" t="s">
        <v>81</v>
      </c>
      <c r="J10" s="25" t="s">
        <v>803</v>
      </c>
      <c r="K10" s="25"/>
      <c r="L10" s="25"/>
      <c r="M10" s="25"/>
      <c r="N10" s="25"/>
      <c r="O10" s="25"/>
      <c r="P10" s="25"/>
      <c r="Q10" s="25"/>
      <c r="R10" s="25"/>
      <c r="S10" s="25"/>
    </row>
    <row r="11" customFormat="false" ht="12.75" hidden="false" customHeight="false" outlineLevel="0" collapsed="false">
      <c r="A11" s="314" t="s">
        <v>5313</v>
      </c>
      <c r="B11" s="25" t="s">
        <v>81</v>
      </c>
      <c r="C11" s="25" t="s">
        <v>81</v>
      </c>
      <c r="D11" s="25" t="s">
        <v>940</v>
      </c>
      <c r="E11" s="25" t="s">
        <v>862</v>
      </c>
      <c r="F11" s="25" t="s">
        <v>604</v>
      </c>
      <c r="G11" s="25" t="s">
        <v>81</v>
      </c>
      <c r="H11" s="25" t="s">
        <v>81</v>
      </c>
      <c r="I11" s="25" t="s">
        <v>81</v>
      </c>
      <c r="J11" s="25" t="s">
        <v>636</v>
      </c>
      <c r="K11" s="25"/>
      <c r="L11" s="25"/>
      <c r="M11" s="25"/>
      <c r="N11" s="25"/>
      <c r="O11" s="25"/>
      <c r="P11" s="25"/>
      <c r="Q11" s="25"/>
      <c r="R11" s="25"/>
      <c r="S11" s="25"/>
    </row>
    <row r="12" customFormat="false" ht="12.75" hidden="false" customHeight="false" outlineLevel="0" collapsed="false">
      <c r="A12" s="314" t="s">
        <v>5322</v>
      </c>
      <c r="B12" s="25" t="s">
        <v>81</v>
      </c>
      <c r="C12" s="25" t="s">
        <v>81</v>
      </c>
      <c r="D12" s="25" t="s">
        <v>628</v>
      </c>
      <c r="E12" s="25" t="s">
        <v>625</v>
      </c>
      <c r="F12" s="25" t="s">
        <v>567</v>
      </c>
      <c r="G12" s="25" t="s">
        <v>595</v>
      </c>
      <c r="H12" s="25" t="s">
        <v>935</v>
      </c>
      <c r="I12" s="25" t="s">
        <v>81</v>
      </c>
      <c r="J12" s="25" t="s">
        <v>620</v>
      </c>
      <c r="K12" s="25"/>
      <c r="L12" s="25"/>
      <c r="M12" s="25"/>
      <c r="N12" s="25"/>
      <c r="O12" s="25"/>
      <c r="P12" s="25"/>
      <c r="Q12" s="25"/>
      <c r="R12" s="25"/>
      <c r="S12" s="25"/>
    </row>
    <row r="13" customFormat="false" ht="12.75" hidden="false" customHeight="false" outlineLevel="0" collapsed="false">
      <c r="A13" s="314" t="s">
        <v>5332</v>
      </c>
      <c r="B13" s="25" t="s">
        <v>2949</v>
      </c>
      <c r="C13" s="25" t="s">
        <v>562</v>
      </c>
      <c r="D13" s="25" t="s">
        <v>81</v>
      </c>
      <c r="E13" s="25" t="s">
        <v>567</v>
      </c>
      <c r="F13" s="25" t="s">
        <v>735</v>
      </c>
      <c r="G13" s="25" t="s">
        <v>81</v>
      </c>
      <c r="H13" s="25" t="s">
        <v>81</v>
      </c>
      <c r="I13" s="25" t="s">
        <v>81</v>
      </c>
      <c r="J13" s="25" t="s">
        <v>561</v>
      </c>
      <c r="K13" s="25"/>
      <c r="L13" s="25"/>
      <c r="M13" s="25"/>
      <c r="N13" s="25"/>
      <c r="O13" s="25"/>
      <c r="P13" s="25"/>
      <c r="Q13" s="25"/>
      <c r="R13" s="25"/>
      <c r="S13" s="25"/>
    </row>
    <row r="14" customFormat="false" ht="12.75" hidden="false" customHeight="false" outlineLevel="0" collapsed="false">
      <c r="A14" s="314" t="s">
        <v>5342</v>
      </c>
      <c r="B14" s="25" t="s">
        <v>81</v>
      </c>
      <c r="C14" s="25" t="s">
        <v>81</v>
      </c>
      <c r="D14" s="25" t="s">
        <v>608</v>
      </c>
      <c r="E14" s="25" t="s">
        <v>898</v>
      </c>
      <c r="F14" s="25" t="s">
        <v>747</v>
      </c>
      <c r="G14" s="25" t="s">
        <v>81</v>
      </c>
      <c r="H14" s="25" t="s">
        <v>81</v>
      </c>
      <c r="I14" s="25" t="s">
        <v>81</v>
      </c>
      <c r="J14" s="25" t="s">
        <v>3667</v>
      </c>
      <c r="K14" s="25"/>
      <c r="L14" s="25"/>
      <c r="M14" s="25"/>
      <c r="N14" s="25"/>
      <c r="O14" s="25"/>
      <c r="P14" s="25"/>
      <c r="Q14" s="25"/>
      <c r="R14" s="25"/>
      <c r="S14" s="25"/>
    </row>
    <row r="15" customFormat="false" ht="12.75" hidden="false" customHeight="false" outlineLevel="0" collapsed="false">
      <c r="A15" s="314" t="s">
        <v>5351</v>
      </c>
      <c r="B15" s="25" t="s">
        <v>628</v>
      </c>
      <c r="C15" s="25" t="s">
        <v>566</v>
      </c>
      <c r="D15" s="25" t="s">
        <v>81</v>
      </c>
      <c r="E15" s="25" t="s">
        <v>81</v>
      </c>
      <c r="F15" s="25" t="s">
        <v>604</v>
      </c>
      <c r="G15" s="25" t="s">
        <v>81</v>
      </c>
      <c r="H15" s="25" t="s">
        <v>81</v>
      </c>
      <c r="I15" s="25" t="s">
        <v>81</v>
      </c>
      <c r="J15" s="25" t="s">
        <v>636</v>
      </c>
      <c r="K15" s="25"/>
      <c r="L15" s="25"/>
      <c r="M15" s="25"/>
      <c r="N15" s="25"/>
      <c r="O15" s="25"/>
      <c r="P15" s="25"/>
      <c r="Q15" s="25"/>
      <c r="R15" s="25"/>
      <c r="S15" s="25"/>
    </row>
    <row r="16" customFormat="false" ht="12.75" hidden="false" customHeight="false" outlineLevel="0" collapsed="false">
      <c r="A16" s="314" t="s">
        <v>5360</v>
      </c>
      <c r="B16" s="25" t="s">
        <v>81</v>
      </c>
      <c r="C16" s="25" t="s">
        <v>81</v>
      </c>
      <c r="D16" s="25" t="s">
        <v>862</v>
      </c>
      <c r="E16" s="25" t="s">
        <v>647</v>
      </c>
      <c r="F16" s="25" t="s">
        <v>81</v>
      </c>
      <c r="G16" s="25" t="s">
        <v>81</v>
      </c>
      <c r="H16" s="25" t="s">
        <v>81</v>
      </c>
      <c r="I16" s="25" t="s">
        <v>81</v>
      </c>
      <c r="J16" s="25" t="s">
        <v>699</v>
      </c>
      <c r="K16" s="25"/>
      <c r="L16" s="25"/>
      <c r="M16" s="25"/>
      <c r="N16" s="25"/>
      <c r="O16" s="25"/>
      <c r="P16" s="25"/>
      <c r="Q16" s="25"/>
      <c r="R16" s="25"/>
      <c r="S16" s="25"/>
    </row>
    <row r="17" customFormat="false" ht="12.75" hidden="false" customHeight="false" outlineLevel="0" collapsed="false">
      <c r="A17" s="314" t="s">
        <v>5363</v>
      </c>
      <c r="B17" s="25" t="s">
        <v>3228</v>
      </c>
      <c r="C17" s="25" t="s">
        <v>81</v>
      </c>
      <c r="D17" s="25" t="s">
        <v>568</v>
      </c>
      <c r="E17" s="25" t="s">
        <v>534</v>
      </c>
      <c r="F17" s="25" t="s">
        <v>3976</v>
      </c>
      <c r="G17" s="25" t="s">
        <v>554</v>
      </c>
      <c r="H17" s="25" t="s">
        <v>2106</v>
      </c>
      <c r="I17" s="25" t="s">
        <v>81</v>
      </c>
      <c r="J17" s="25" t="s">
        <v>3086</v>
      </c>
      <c r="K17" s="25"/>
      <c r="L17" s="25"/>
      <c r="M17" s="25"/>
      <c r="N17" s="25"/>
      <c r="O17" s="25"/>
      <c r="P17" s="25"/>
      <c r="Q17" s="25"/>
      <c r="R17" s="25"/>
      <c r="S17" s="25"/>
    </row>
    <row r="18" customFormat="false" ht="12.75" hidden="false" customHeight="false" outlineLevel="0" collapsed="false">
      <c r="A18" s="314" t="s">
        <v>5373</v>
      </c>
      <c r="B18" s="25" t="s">
        <v>3578</v>
      </c>
      <c r="C18" s="25" t="s">
        <v>783</v>
      </c>
      <c r="D18" s="25" t="s">
        <v>648</v>
      </c>
      <c r="E18" s="25" t="s">
        <v>2315</v>
      </c>
      <c r="F18" s="25" t="s">
        <v>735</v>
      </c>
      <c r="G18" s="25" t="s">
        <v>701</v>
      </c>
      <c r="H18" s="25" t="s">
        <v>1897</v>
      </c>
      <c r="I18" s="25" t="s">
        <v>81</v>
      </c>
      <c r="J18" s="25" t="s">
        <v>5600</v>
      </c>
      <c r="K18" s="25"/>
      <c r="L18" s="25"/>
      <c r="M18" s="25"/>
      <c r="N18" s="25"/>
      <c r="O18" s="25"/>
      <c r="P18" s="25"/>
      <c r="Q18" s="25"/>
      <c r="R18" s="25"/>
      <c r="S18" s="25"/>
    </row>
    <row r="19" customFormat="false" ht="12.75" hidden="false" customHeight="false" outlineLevel="0" collapsed="false">
      <c r="A19" s="314" t="s">
        <v>5383</v>
      </c>
      <c r="B19" s="25" t="s">
        <v>538</v>
      </c>
      <c r="C19" s="25" t="s">
        <v>3681</v>
      </c>
      <c r="D19" s="25" t="s">
        <v>81</v>
      </c>
      <c r="E19" s="25" t="s">
        <v>699</v>
      </c>
      <c r="F19" s="25" t="s">
        <v>773</v>
      </c>
      <c r="G19" s="25" t="s">
        <v>638</v>
      </c>
      <c r="H19" s="25" t="s">
        <v>2106</v>
      </c>
      <c r="I19" s="25" t="s">
        <v>81</v>
      </c>
      <c r="J19" s="25" t="s">
        <v>533</v>
      </c>
      <c r="K19" s="25"/>
      <c r="L19" s="25"/>
      <c r="M19" s="25"/>
      <c r="N19" s="25"/>
      <c r="O19" s="25"/>
      <c r="P19" s="25"/>
      <c r="Q19" s="25"/>
      <c r="R19" s="25"/>
      <c r="S19" s="25"/>
    </row>
    <row r="20" customFormat="false" ht="12.75" hidden="false" customHeight="false" outlineLevel="0" collapsed="false">
      <c r="A20" s="314" t="s">
        <v>5393</v>
      </c>
      <c r="B20" s="25" t="s">
        <v>81</v>
      </c>
      <c r="C20" s="25" t="s">
        <v>81</v>
      </c>
      <c r="D20" s="25" t="s">
        <v>81</v>
      </c>
      <c r="E20" s="25" t="s">
        <v>81</v>
      </c>
      <c r="F20" s="25" t="s">
        <v>81</v>
      </c>
      <c r="G20" s="25" t="s">
        <v>81</v>
      </c>
      <c r="H20" s="25" t="s">
        <v>81</v>
      </c>
      <c r="I20" s="25" t="s">
        <v>81</v>
      </c>
      <c r="J20" s="25" t="s">
        <v>647</v>
      </c>
      <c r="K20" s="25"/>
      <c r="L20" s="25"/>
      <c r="M20" s="25"/>
      <c r="N20" s="25"/>
      <c r="O20" s="25"/>
      <c r="P20" s="25"/>
      <c r="Q20" s="25"/>
      <c r="R20" s="25"/>
      <c r="S20" s="25"/>
    </row>
    <row r="21" customFormat="false" ht="12.75" hidden="false" customHeight="false" outlineLevel="0" collapsed="false">
      <c r="A21" s="314" t="s">
        <v>5403</v>
      </c>
      <c r="B21" s="25" t="s">
        <v>81</v>
      </c>
      <c r="C21" s="25" t="s">
        <v>81</v>
      </c>
      <c r="D21" s="25" t="s">
        <v>81</v>
      </c>
      <c r="E21" s="25" t="s">
        <v>81</v>
      </c>
      <c r="F21" s="25" t="s">
        <v>699</v>
      </c>
      <c r="G21" s="25" t="s">
        <v>628</v>
      </c>
      <c r="H21" s="25" t="s">
        <v>81</v>
      </c>
      <c r="I21" s="25" t="s">
        <v>81</v>
      </c>
      <c r="J21" s="25" t="s">
        <v>607</v>
      </c>
      <c r="K21" s="25"/>
      <c r="L21" s="25"/>
      <c r="M21" s="25"/>
      <c r="N21" s="25"/>
      <c r="O21" s="25"/>
      <c r="P21" s="25"/>
      <c r="Q21" s="25"/>
      <c r="R21" s="25"/>
      <c r="S21" s="25"/>
    </row>
    <row r="22" customFormat="false" ht="12.75" hidden="false" customHeight="false" outlineLevel="0" collapsed="false">
      <c r="A22" s="314" t="s">
        <v>5412</v>
      </c>
      <c r="B22" s="25" t="s">
        <v>776</v>
      </c>
      <c r="C22" s="25" t="s">
        <v>81</v>
      </c>
      <c r="D22" s="25" t="s">
        <v>1895</v>
      </c>
      <c r="E22" s="25" t="s">
        <v>617</v>
      </c>
      <c r="F22" s="25" t="s">
        <v>803</v>
      </c>
      <c r="G22" s="25" t="s">
        <v>4679</v>
      </c>
      <c r="H22" s="25" t="s">
        <v>81</v>
      </c>
      <c r="I22" s="25" t="s">
        <v>81</v>
      </c>
      <c r="J22" s="25" t="s">
        <v>811</v>
      </c>
      <c r="K22" s="25"/>
      <c r="L22" s="25"/>
      <c r="M22" s="25"/>
      <c r="N22" s="25"/>
      <c r="O22" s="25"/>
      <c r="P22" s="25"/>
      <c r="Q22" s="25"/>
      <c r="R22" s="25"/>
      <c r="S22" s="25"/>
    </row>
    <row r="23" customFormat="false" ht="12.75" hidden="false" customHeight="false" outlineLevel="0" collapsed="false">
      <c r="A23" s="314" t="s">
        <v>5422</v>
      </c>
      <c r="B23" s="25" t="s">
        <v>623</v>
      </c>
      <c r="C23" s="25" t="s">
        <v>81</v>
      </c>
      <c r="D23" s="25" t="s">
        <v>862</v>
      </c>
      <c r="E23" s="25" t="s">
        <v>81</v>
      </c>
      <c r="F23" s="25" t="s">
        <v>609</v>
      </c>
      <c r="G23" s="25" t="s">
        <v>2113</v>
      </c>
      <c r="H23" s="25" t="s">
        <v>81</v>
      </c>
      <c r="I23" s="25" t="s">
        <v>81</v>
      </c>
      <c r="J23" s="25" t="s">
        <v>548</v>
      </c>
      <c r="K23" s="25"/>
      <c r="L23" s="25"/>
      <c r="M23" s="25"/>
      <c r="N23" s="25"/>
      <c r="O23" s="25"/>
      <c r="P23" s="25"/>
      <c r="Q23" s="25"/>
      <c r="R23" s="25"/>
      <c r="S23" s="25"/>
    </row>
    <row r="24" customFormat="false" ht="14.25" hidden="false" customHeight="false" outlineLevel="0" collapsed="false">
      <c r="A24" s="314" t="s">
        <v>5553</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4" t="s">
        <v>5554</v>
      </c>
      <c r="B25" s="25" t="s">
        <v>5601</v>
      </c>
      <c r="C25" s="25" t="s">
        <v>5602</v>
      </c>
      <c r="D25" s="25" t="s">
        <v>3084</v>
      </c>
      <c r="E25" s="25" t="s">
        <v>840</v>
      </c>
      <c r="F25" s="25" t="s">
        <v>612</v>
      </c>
      <c r="G25" s="25" t="s">
        <v>3289</v>
      </c>
      <c r="H25" s="25" t="s">
        <v>5603</v>
      </c>
      <c r="I25" s="25" t="s">
        <v>81</v>
      </c>
      <c r="J25" s="25" t="s">
        <v>3891</v>
      </c>
      <c r="K25" s="25"/>
      <c r="L25" s="25"/>
      <c r="M25" s="25"/>
      <c r="N25" s="25"/>
      <c r="O25" s="25"/>
      <c r="P25" s="25"/>
      <c r="Q25" s="25"/>
      <c r="R25" s="25"/>
      <c r="S25" s="25"/>
    </row>
    <row r="26" customFormat="false" ht="26.25" hidden="false" customHeight="true" outlineLevel="0" collapsed="false">
      <c r="A26" s="316" t="s">
        <v>5433</v>
      </c>
      <c r="B26" s="25" t="s">
        <v>5604</v>
      </c>
      <c r="C26" s="25" t="s">
        <v>5605</v>
      </c>
      <c r="D26" s="25" t="s">
        <v>3793</v>
      </c>
      <c r="E26" s="25" t="s">
        <v>3862</v>
      </c>
      <c r="F26" s="25" t="s">
        <v>5276</v>
      </c>
      <c r="G26" s="25" t="s">
        <v>5207</v>
      </c>
      <c r="H26" s="25" t="s">
        <v>5606</v>
      </c>
      <c r="I26" s="25" t="s">
        <v>81</v>
      </c>
      <c r="J26" s="25" t="s">
        <v>5607</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36</v>
      </c>
      <c r="B28" s="120" t="s">
        <v>5537</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09" t="s">
        <v>5566</v>
      </c>
      <c r="C29" s="309" t="s">
        <v>5383</v>
      </c>
      <c r="D29" s="309" t="s">
        <v>5393</v>
      </c>
      <c r="E29" s="309" t="s">
        <v>5403</v>
      </c>
      <c r="F29" s="309" t="s">
        <v>5412</v>
      </c>
      <c r="G29" s="309" t="s">
        <v>5422</v>
      </c>
      <c r="H29" s="309" t="s">
        <v>5567</v>
      </c>
      <c r="I29" s="309" t="s">
        <v>5568</v>
      </c>
      <c r="J29" s="319" t="s">
        <v>5569</v>
      </c>
      <c r="K29" s="326"/>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4" t="s">
        <v>5293</v>
      </c>
      <c r="B30" s="25" t="s">
        <v>5608</v>
      </c>
      <c r="C30" s="25" t="s">
        <v>5192</v>
      </c>
      <c r="D30" s="25" t="s">
        <v>773</v>
      </c>
      <c r="E30" s="25" t="s">
        <v>81</v>
      </c>
      <c r="F30" s="25" t="s">
        <v>81</v>
      </c>
      <c r="G30" s="25" t="s">
        <v>81</v>
      </c>
      <c r="H30" s="25" t="s">
        <v>81</v>
      </c>
      <c r="I30" s="25" t="s">
        <v>5609</v>
      </c>
      <c r="J30" s="25" t="s">
        <v>5610</v>
      </c>
      <c r="K30" s="251"/>
    </row>
    <row r="31" customFormat="false" ht="12.75" hidden="false" customHeight="false" outlineLevel="0" collapsed="false">
      <c r="A31" s="314" t="s">
        <v>5303</v>
      </c>
      <c r="B31" s="25" t="s">
        <v>3802</v>
      </c>
      <c r="C31" s="25" t="s">
        <v>609</v>
      </c>
      <c r="D31" s="25" t="s">
        <v>81</v>
      </c>
      <c r="E31" s="25" t="s">
        <v>81</v>
      </c>
      <c r="F31" s="25" t="s">
        <v>623</v>
      </c>
      <c r="G31" s="25" t="s">
        <v>81</v>
      </c>
      <c r="H31" s="25" t="s">
        <v>81</v>
      </c>
      <c r="I31" s="25" t="s">
        <v>4902</v>
      </c>
      <c r="J31" s="25" t="s">
        <v>5611</v>
      </c>
      <c r="K31" s="251"/>
    </row>
    <row r="32" customFormat="false" ht="12.75" hidden="false" customHeight="false" outlineLevel="0" collapsed="false">
      <c r="A32" s="314" t="s">
        <v>5313</v>
      </c>
      <c r="B32" s="25" t="s">
        <v>81</v>
      </c>
      <c r="C32" s="25" t="s">
        <v>81</v>
      </c>
      <c r="D32" s="25" t="s">
        <v>81</v>
      </c>
      <c r="E32" s="25" t="s">
        <v>81</v>
      </c>
      <c r="F32" s="25" t="s">
        <v>636</v>
      </c>
      <c r="G32" s="25" t="s">
        <v>81</v>
      </c>
      <c r="H32" s="25" t="s">
        <v>81</v>
      </c>
      <c r="I32" s="25" t="s">
        <v>81</v>
      </c>
      <c r="J32" s="25" t="s">
        <v>567</v>
      </c>
    </row>
    <row r="33" customFormat="false" ht="12.75" hidden="false" customHeight="false" outlineLevel="0" collapsed="false">
      <c r="A33" s="314" t="s">
        <v>5322</v>
      </c>
      <c r="B33" s="25" t="s">
        <v>3085</v>
      </c>
      <c r="C33" s="25" t="s">
        <v>81</v>
      </c>
      <c r="D33" s="25" t="s">
        <v>81</v>
      </c>
      <c r="E33" s="25" t="s">
        <v>81</v>
      </c>
      <c r="F33" s="25" t="s">
        <v>81</v>
      </c>
      <c r="G33" s="25" t="s">
        <v>81</v>
      </c>
      <c r="H33" s="25" t="s">
        <v>81</v>
      </c>
      <c r="I33" s="25" t="s">
        <v>2125</v>
      </c>
      <c r="J33" s="25" t="s">
        <v>2645</v>
      </c>
    </row>
    <row r="34" customFormat="false" ht="12.75" hidden="false" customHeight="false" outlineLevel="0" collapsed="false">
      <c r="A34" s="314" t="s">
        <v>5332</v>
      </c>
      <c r="B34" s="25" t="s">
        <v>559</v>
      </c>
      <c r="C34" s="25" t="s">
        <v>81</v>
      </c>
      <c r="D34" s="25" t="s">
        <v>81</v>
      </c>
      <c r="E34" s="25" t="s">
        <v>81</v>
      </c>
      <c r="F34" s="25" t="s">
        <v>81</v>
      </c>
      <c r="G34" s="25" t="s">
        <v>81</v>
      </c>
      <c r="H34" s="25" t="s">
        <v>81</v>
      </c>
      <c r="I34" s="25" t="s">
        <v>2078</v>
      </c>
      <c r="J34" s="25" t="s">
        <v>805</v>
      </c>
    </row>
    <row r="35" customFormat="false" ht="12.75" hidden="false" customHeight="false" outlineLevel="0" collapsed="false">
      <c r="A35" s="314" t="s">
        <v>5342</v>
      </c>
      <c r="B35" s="25" t="s">
        <v>2358</v>
      </c>
      <c r="C35" s="25" t="s">
        <v>81</v>
      </c>
      <c r="D35" s="25" t="s">
        <v>81</v>
      </c>
      <c r="E35" s="25" t="s">
        <v>609</v>
      </c>
      <c r="F35" s="25" t="s">
        <v>2282</v>
      </c>
      <c r="G35" s="25" t="s">
        <v>528</v>
      </c>
      <c r="H35" s="25" t="s">
        <v>81</v>
      </c>
      <c r="I35" s="25" t="s">
        <v>556</v>
      </c>
      <c r="J35" s="25" t="s">
        <v>5612</v>
      </c>
    </row>
    <row r="36" customFormat="false" ht="12.75" hidden="false" customHeight="false" outlineLevel="0" collapsed="false">
      <c r="A36" s="314" t="s">
        <v>5351</v>
      </c>
      <c r="B36" s="25" t="s">
        <v>3084</v>
      </c>
      <c r="C36" s="25" t="s">
        <v>3083</v>
      </c>
      <c r="D36" s="25" t="s">
        <v>81</v>
      </c>
      <c r="E36" s="25" t="s">
        <v>81</v>
      </c>
      <c r="F36" s="25" t="s">
        <v>81</v>
      </c>
      <c r="G36" s="25" t="s">
        <v>81</v>
      </c>
      <c r="H36" s="25" t="s">
        <v>81</v>
      </c>
      <c r="I36" s="25" t="s">
        <v>916</v>
      </c>
      <c r="J36" s="25" t="s">
        <v>5208</v>
      </c>
    </row>
    <row r="37" customFormat="false" ht="12.75" hidden="false" customHeight="false" outlineLevel="0" collapsed="false">
      <c r="A37" s="314" t="s">
        <v>5360</v>
      </c>
      <c r="B37" s="25" t="s">
        <v>81</v>
      </c>
      <c r="C37" s="25" t="s">
        <v>81</v>
      </c>
      <c r="D37" s="25" t="s">
        <v>81</v>
      </c>
      <c r="E37" s="25" t="s">
        <v>81</v>
      </c>
      <c r="F37" s="25" t="s">
        <v>81</v>
      </c>
      <c r="G37" s="25" t="s">
        <v>81</v>
      </c>
      <c r="H37" s="25" t="s">
        <v>81</v>
      </c>
      <c r="I37" s="25" t="s">
        <v>81</v>
      </c>
      <c r="J37" s="25" t="s">
        <v>608</v>
      </c>
    </row>
    <row r="38" customFormat="false" ht="12.75" hidden="false" customHeight="false" outlineLevel="0" collapsed="false">
      <c r="A38" s="314" t="s">
        <v>5363</v>
      </c>
      <c r="B38" s="25" t="s">
        <v>4072</v>
      </c>
      <c r="C38" s="25" t="s">
        <v>2278</v>
      </c>
      <c r="D38" s="25" t="s">
        <v>898</v>
      </c>
      <c r="E38" s="25" t="s">
        <v>647</v>
      </c>
      <c r="F38" s="25" t="s">
        <v>530</v>
      </c>
      <c r="G38" s="25" t="s">
        <v>3084</v>
      </c>
      <c r="H38" s="25" t="s">
        <v>81</v>
      </c>
      <c r="I38" s="25" t="s">
        <v>3829</v>
      </c>
      <c r="J38" s="25" t="s">
        <v>3437</v>
      </c>
    </row>
    <row r="39" customFormat="false" ht="12.75" hidden="false" customHeight="false" outlineLevel="0" collapsed="false">
      <c r="A39" s="314" t="s">
        <v>5373</v>
      </c>
      <c r="B39" s="25" t="s">
        <v>3197</v>
      </c>
      <c r="C39" s="25" t="s">
        <v>3962</v>
      </c>
      <c r="D39" s="25" t="s">
        <v>617</v>
      </c>
      <c r="E39" s="25" t="s">
        <v>81</v>
      </c>
      <c r="F39" s="25" t="s">
        <v>735</v>
      </c>
      <c r="G39" s="25" t="s">
        <v>2949</v>
      </c>
      <c r="H39" s="25" t="s">
        <v>81</v>
      </c>
      <c r="I39" s="25" t="s">
        <v>5613</v>
      </c>
      <c r="J39" s="25" t="s">
        <v>3256</v>
      </c>
    </row>
    <row r="40" customFormat="false" ht="12.75" hidden="false" customHeight="false" outlineLevel="0" collapsed="false">
      <c r="A40" s="314" t="s">
        <v>5383</v>
      </c>
      <c r="B40" s="25" t="s">
        <v>3979</v>
      </c>
      <c r="C40" s="25" t="s">
        <v>532</v>
      </c>
      <c r="D40" s="25" t="s">
        <v>81</v>
      </c>
      <c r="E40" s="25" t="s">
        <v>81</v>
      </c>
      <c r="F40" s="25" t="s">
        <v>2450</v>
      </c>
      <c r="G40" s="25" t="s">
        <v>730</v>
      </c>
      <c r="H40" s="25" t="s">
        <v>81</v>
      </c>
      <c r="I40" s="25" t="s">
        <v>3678</v>
      </c>
      <c r="J40" s="25" t="s">
        <v>5614</v>
      </c>
    </row>
    <row r="41" customFormat="false" ht="12.75" hidden="false" customHeight="false" outlineLevel="0" collapsed="false">
      <c r="A41" s="314" t="s">
        <v>5393</v>
      </c>
      <c r="B41" s="25" t="s">
        <v>767</v>
      </c>
      <c r="C41" s="25" t="s">
        <v>81</v>
      </c>
      <c r="D41" s="25" t="s">
        <v>623</v>
      </c>
      <c r="E41" s="25" t="s">
        <v>81</v>
      </c>
      <c r="F41" s="25" t="s">
        <v>81</v>
      </c>
      <c r="G41" s="25" t="s">
        <v>81</v>
      </c>
      <c r="H41" s="25" t="s">
        <v>81</v>
      </c>
      <c r="I41" s="25" t="s">
        <v>4598</v>
      </c>
      <c r="J41" s="25" t="s">
        <v>3297</v>
      </c>
    </row>
    <row r="42" customFormat="false" ht="12.75" hidden="false" customHeight="false" outlineLevel="0" collapsed="false">
      <c r="A42" s="314" t="s">
        <v>5403</v>
      </c>
      <c r="B42" s="25" t="s">
        <v>81</v>
      </c>
      <c r="C42" s="25" t="s">
        <v>81</v>
      </c>
      <c r="D42" s="25" t="s">
        <v>81</v>
      </c>
      <c r="E42" s="25" t="s">
        <v>81</v>
      </c>
      <c r="F42" s="25" t="s">
        <v>81</v>
      </c>
      <c r="G42" s="25" t="s">
        <v>81</v>
      </c>
      <c r="H42" s="25" t="s">
        <v>81</v>
      </c>
      <c r="I42" s="25" t="s">
        <v>1796</v>
      </c>
      <c r="J42" s="25" t="s">
        <v>670</v>
      </c>
    </row>
    <row r="43" customFormat="false" ht="12.75" hidden="false" customHeight="false" outlineLevel="0" collapsed="false">
      <c r="A43" s="314" t="s">
        <v>5412</v>
      </c>
      <c r="B43" s="25" t="s">
        <v>2157</v>
      </c>
      <c r="C43" s="25" t="s">
        <v>81</v>
      </c>
      <c r="D43" s="25" t="s">
        <v>81</v>
      </c>
      <c r="E43" s="25" t="s">
        <v>636</v>
      </c>
      <c r="F43" s="25" t="s">
        <v>940</v>
      </c>
      <c r="G43" s="25" t="s">
        <v>947</v>
      </c>
      <c r="H43" s="25" t="s">
        <v>81</v>
      </c>
      <c r="I43" s="25" t="s">
        <v>853</v>
      </c>
      <c r="J43" s="25" t="s">
        <v>4100</v>
      </c>
    </row>
    <row r="44" customFormat="false" ht="12.75" hidden="false" customHeight="false" outlineLevel="0" collapsed="false">
      <c r="A44" s="314" t="s">
        <v>5422</v>
      </c>
      <c r="B44" s="25" t="s">
        <v>2089</v>
      </c>
      <c r="C44" s="25" t="s">
        <v>81</v>
      </c>
      <c r="D44" s="25" t="s">
        <v>81</v>
      </c>
      <c r="E44" s="25" t="s">
        <v>81</v>
      </c>
      <c r="F44" s="25" t="s">
        <v>567</v>
      </c>
      <c r="G44" s="25" t="s">
        <v>608</v>
      </c>
      <c r="H44" s="25" t="s">
        <v>81</v>
      </c>
      <c r="I44" s="25" t="s">
        <v>2119</v>
      </c>
      <c r="J44" s="25" t="s">
        <v>2133</v>
      </c>
    </row>
    <row r="45" customFormat="false" ht="14.25" hidden="false" customHeight="false" outlineLevel="0" collapsed="false">
      <c r="A45" s="314" t="s">
        <v>5553</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4" t="s">
        <v>5554</v>
      </c>
      <c r="B46" s="25" t="s">
        <v>5615</v>
      </c>
      <c r="C46" s="25" t="s">
        <v>3710</v>
      </c>
      <c r="D46" s="25" t="s">
        <v>5616</v>
      </c>
      <c r="E46" s="25" t="s">
        <v>559</v>
      </c>
      <c r="F46" s="25" t="s">
        <v>4885</v>
      </c>
      <c r="G46" s="25" t="s">
        <v>644</v>
      </c>
      <c r="H46" s="25" t="s">
        <v>81</v>
      </c>
      <c r="I46" s="25" t="s">
        <v>420</v>
      </c>
      <c r="J46" s="25" t="s">
        <v>5617</v>
      </c>
    </row>
    <row r="47" customFormat="false" ht="26.25" hidden="false" customHeight="true" outlineLevel="0" collapsed="false">
      <c r="A47" s="316" t="s">
        <v>5433</v>
      </c>
      <c r="B47" s="25" t="s">
        <v>5618</v>
      </c>
      <c r="C47" s="25" t="s">
        <v>3846</v>
      </c>
      <c r="D47" s="25" t="s">
        <v>5619</v>
      </c>
      <c r="E47" s="25" t="s">
        <v>644</v>
      </c>
      <c r="F47" s="25" t="s">
        <v>3821</v>
      </c>
      <c r="G47" s="25" t="s">
        <v>5025</v>
      </c>
      <c r="H47" s="25" t="s">
        <v>81</v>
      </c>
      <c r="I47" s="25" t="s">
        <v>5620</v>
      </c>
      <c r="J47" s="25" t="s">
        <v>427</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0</v>
      </c>
      <c r="B49" s="16"/>
      <c r="C49" s="16"/>
      <c r="D49" s="16"/>
      <c r="E49" s="16"/>
      <c r="F49" s="16"/>
      <c r="G49" s="16"/>
      <c r="H49" s="16"/>
      <c r="I49" s="16"/>
    </row>
    <row r="50" customFormat="false" ht="12.75" hidden="false" customHeight="false" outlineLevel="0" collapsed="false">
      <c r="A50" s="2" t="s">
        <v>5621</v>
      </c>
      <c r="B50" s="16"/>
      <c r="C50" s="16"/>
      <c r="D50" s="16"/>
      <c r="E50" s="16"/>
      <c r="F50" s="16"/>
      <c r="G50" s="16"/>
      <c r="H50" s="16"/>
      <c r="I50" s="16"/>
    </row>
    <row r="51" customFormat="false" ht="12.75" hidden="false" customHeight="false" outlineLevel="0" collapsed="false">
      <c r="A51" s="2" t="s">
        <v>5533</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27"/>
      <c r="C54" s="328"/>
      <c r="D54" s="328"/>
      <c r="E54" s="329"/>
      <c r="F54" s="330"/>
      <c r="G54" s="328"/>
      <c r="H54" s="328"/>
      <c r="I54" s="328"/>
      <c r="J54" s="89"/>
      <c r="K54" s="88"/>
      <c r="L54" s="88"/>
      <c r="M54" s="88"/>
      <c r="N54" s="324"/>
      <c r="O54" s="88"/>
      <c r="P54" s="324"/>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2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4" activeCellId="0" sqref="H134"/>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1" t="s">
        <v>64</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5" t="s">
        <v>5623</v>
      </c>
      <c r="B3" s="15"/>
      <c r="C3" s="15"/>
      <c r="D3" s="15"/>
      <c r="E3" s="15"/>
      <c r="F3" s="15"/>
      <c r="G3" s="15"/>
      <c r="H3" s="15"/>
      <c r="I3" s="15"/>
    </row>
    <row r="5" customFormat="false" ht="12.75" hidden="false" customHeight="true" outlineLevel="0" collapsed="false">
      <c r="A5" s="333" t="s">
        <v>5624</v>
      </c>
      <c r="B5" s="334" t="s">
        <v>5625</v>
      </c>
      <c r="C5" s="334"/>
      <c r="D5" s="333" t="s">
        <v>5624</v>
      </c>
      <c r="E5" s="334" t="s">
        <v>5625</v>
      </c>
      <c r="F5" s="334"/>
      <c r="G5" s="333" t="s">
        <v>5624</v>
      </c>
      <c r="H5" s="335" t="s">
        <v>562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27"/>
      <c r="C7" s="127"/>
      <c r="D7" s="336"/>
      <c r="E7" s="336"/>
      <c r="F7" s="336"/>
      <c r="G7" s="336"/>
      <c r="H7" s="336"/>
      <c r="I7" s="336"/>
    </row>
    <row r="8" customFormat="false" ht="12.75" hidden="false" customHeight="false" outlineLevel="0" collapsed="false">
      <c r="A8" s="15" t="s">
        <v>5626</v>
      </c>
      <c r="B8" s="15"/>
      <c r="C8" s="15"/>
      <c r="D8" s="15"/>
      <c r="E8" s="15"/>
      <c r="F8" s="15"/>
      <c r="G8" s="15"/>
      <c r="H8" s="15"/>
      <c r="I8" s="15"/>
    </row>
    <row r="11" customFormat="false" ht="12.75" hidden="false" customHeight="false" outlineLevel="0" collapsed="false">
      <c r="A11" s="337" t="s">
        <v>5627</v>
      </c>
      <c r="B11" s="337"/>
      <c r="C11" s="337"/>
      <c r="D11" s="338" t="s">
        <v>5628</v>
      </c>
      <c r="E11" s="338"/>
      <c r="F11" s="338"/>
      <c r="G11" s="15" t="s">
        <v>5629</v>
      </c>
      <c r="H11" s="15"/>
      <c r="I11" s="15"/>
    </row>
    <row r="12" customFormat="false" ht="12.75" hidden="false" customHeight="false" outlineLevel="0" collapsed="false">
      <c r="C12" s="128"/>
      <c r="F12" s="128"/>
    </row>
    <row r="13" customFormat="false" ht="12.75" hidden="false" customHeight="false" outlineLevel="0" collapsed="false">
      <c r="A13" s="339" t="n">
        <v>11</v>
      </c>
      <c r="B13" s="1" t="s">
        <v>5630</v>
      </c>
      <c r="C13" s="128"/>
      <c r="D13" s="339" t="n">
        <v>111</v>
      </c>
      <c r="E13" s="1" t="s">
        <v>5631</v>
      </c>
      <c r="F13" s="128"/>
      <c r="G13" s="339" t="n">
        <v>211</v>
      </c>
      <c r="H13" s="1" t="s">
        <v>5632</v>
      </c>
    </row>
    <row r="14" customFormat="false" ht="12.75" hidden="false" customHeight="false" outlineLevel="0" collapsed="false">
      <c r="A14" s="339" t="n">
        <v>12</v>
      </c>
      <c r="B14" s="1" t="s">
        <v>5633</v>
      </c>
      <c r="C14" s="128"/>
      <c r="D14" s="339" t="n">
        <v>112</v>
      </c>
      <c r="E14" s="1" t="s">
        <v>5634</v>
      </c>
      <c r="F14" s="128"/>
      <c r="G14" s="339"/>
    </row>
    <row r="15" customFormat="false" ht="12.75" hidden="false" customHeight="false" outlineLevel="0" collapsed="false">
      <c r="A15" s="339" t="n">
        <v>13</v>
      </c>
      <c r="B15" s="1" t="s">
        <v>5635</v>
      </c>
      <c r="C15" s="128"/>
      <c r="D15" s="339" t="n">
        <v>121</v>
      </c>
      <c r="E15" s="1" t="s">
        <v>5636</v>
      </c>
      <c r="F15" s="128"/>
      <c r="G15" s="15" t="s">
        <v>5637</v>
      </c>
      <c r="H15" s="15"/>
      <c r="I15" s="15"/>
    </row>
    <row r="16" customFormat="false" ht="12.75" hidden="false" customHeight="false" outlineLevel="0" collapsed="false">
      <c r="A16" s="339" t="n">
        <v>14</v>
      </c>
      <c r="B16" s="1" t="s">
        <v>5638</v>
      </c>
      <c r="C16" s="128"/>
      <c r="D16" s="339" t="n">
        <v>122</v>
      </c>
      <c r="E16" s="1" t="s">
        <v>5639</v>
      </c>
      <c r="F16" s="128"/>
    </row>
    <row r="17" customFormat="false" ht="12.75" hidden="false" customHeight="false" outlineLevel="0" collapsed="false">
      <c r="A17" s="339" t="n">
        <v>15</v>
      </c>
      <c r="B17" s="1" t="s">
        <v>5640</v>
      </c>
      <c r="C17" s="128"/>
      <c r="D17" s="339" t="n">
        <v>123</v>
      </c>
      <c r="E17" s="1" t="s">
        <v>5641</v>
      </c>
      <c r="F17" s="128"/>
      <c r="G17" s="339" t="n">
        <v>221</v>
      </c>
      <c r="H17" s="1" t="s">
        <v>5540</v>
      </c>
    </row>
    <row r="18" customFormat="false" ht="12.75" hidden="false" customHeight="false" outlineLevel="0" collapsed="false">
      <c r="A18" s="339" t="n">
        <v>16</v>
      </c>
      <c r="B18" s="1" t="s">
        <v>5642</v>
      </c>
      <c r="C18" s="128"/>
      <c r="D18" s="339" t="n">
        <v>124</v>
      </c>
      <c r="E18" s="1" t="s">
        <v>5643</v>
      </c>
      <c r="F18" s="128"/>
      <c r="G18" s="339"/>
    </row>
    <row r="19" customFormat="false" ht="12.75" hidden="false" customHeight="false" outlineLevel="0" collapsed="false">
      <c r="A19" s="339" t="n">
        <v>17</v>
      </c>
      <c r="B19" s="1" t="s">
        <v>5644</v>
      </c>
      <c r="C19" s="128"/>
      <c r="D19" s="339"/>
      <c r="F19" s="128"/>
      <c r="G19" s="15" t="s">
        <v>5645</v>
      </c>
      <c r="H19" s="15"/>
      <c r="I19" s="15"/>
    </row>
    <row r="20" customFormat="false" ht="12.75" hidden="false" customHeight="false" outlineLevel="0" collapsed="false">
      <c r="A20" s="339" t="n">
        <v>18</v>
      </c>
      <c r="B20" s="1" t="s">
        <v>5646</v>
      </c>
      <c r="C20" s="128"/>
      <c r="D20" s="338" t="s">
        <v>5647</v>
      </c>
      <c r="E20" s="338"/>
      <c r="F20" s="338"/>
    </row>
    <row r="21" customFormat="false" ht="12.75" hidden="false" customHeight="false" outlineLevel="0" collapsed="false">
      <c r="A21" s="339" t="n">
        <v>19</v>
      </c>
      <c r="B21" s="1" t="s">
        <v>5648</v>
      </c>
      <c r="C21" s="128"/>
      <c r="D21" s="339"/>
      <c r="F21" s="128"/>
      <c r="G21" s="339" t="n">
        <v>231</v>
      </c>
      <c r="H21" s="1" t="s">
        <v>5649</v>
      </c>
    </row>
    <row r="22" customFormat="false" ht="12.75" hidden="false" customHeight="false" outlineLevel="0" collapsed="false">
      <c r="A22" s="340"/>
      <c r="C22" s="128"/>
      <c r="D22" s="339" t="n">
        <v>131</v>
      </c>
      <c r="E22" s="1" t="s">
        <v>5650</v>
      </c>
      <c r="F22" s="128"/>
      <c r="G22" s="254" t="n">
        <v>232</v>
      </c>
      <c r="H22" s="1" t="s">
        <v>5651</v>
      </c>
    </row>
    <row r="23" customFormat="false" ht="12.75" hidden="false" customHeight="false" outlineLevel="0" collapsed="false">
      <c r="A23" s="337" t="s">
        <v>5652</v>
      </c>
      <c r="B23" s="337"/>
      <c r="C23" s="337"/>
      <c r="D23" s="254" t="n">
        <v>132</v>
      </c>
      <c r="E23" s="1" t="s">
        <v>5653</v>
      </c>
      <c r="F23" s="128"/>
      <c r="G23" s="254" t="n">
        <v>233</v>
      </c>
      <c r="H23" s="1" t="s">
        <v>5654</v>
      </c>
    </row>
    <row r="24" customFormat="false" ht="12.75" hidden="false" customHeight="false" outlineLevel="0" collapsed="false">
      <c r="A24" s="340"/>
      <c r="C24" s="128"/>
      <c r="D24" s="254" t="n">
        <v>133</v>
      </c>
      <c r="E24" s="1" t="s">
        <v>5655</v>
      </c>
      <c r="F24" s="128"/>
    </row>
    <row r="25" customFormat="false" ht="12.75" hidden="false" customHeight="false" outlineLevel="0" collapsed="false">
      <c r="A25" s="339" t="n">
        <v>20</v>
      </c>
      <c r="B25" s="1" t="s">
        <v>5543</v>
      </c>
      <c r="C25" s="128"/>
      <c r="D25" s="254" t="n">
        <v>141</v>
      </c>
      <c r="E25" s="1" t="s">
        <v>5656</v>
      </c>
      <c r="F25" s="128"/>
      <c r="G25" s="15" t="s">
        <v>5657</v>
      </c>
      <c r="H25" s="15"/>
      <c r="I25" s="15"/>
    </row>
    <row r="26" customFormat="false" ht="12.75" hidden="false" customHeight="false" outlineLevel="0" collapsed="false">
      <c r="A26" s="340"/>
      <c r="C26" s="128"/>
      <c r="D26" s="254" t="n">
        <v>142</v>
      </c>
      <c r="E26" s="1" t="s">
        <v>5658</v>
      </c>
      <c r="F26" s="128"/>
    </row>
    <row r="27" customFormat="false" ht="12.75" hidden="false" customHeight="false" outlineLevel="0" collapsed="false">
      <c r="A27" s="337" t="s">
        <v>5659</v>
      </c>
      <c r="B27" s="337"/>
      <c r="C27" s="337"/>
      <c r="D27" s="254" t="n">
        <v>143</v>
      </c>
      <c r="E27" s="1" t="s">
        <v>5660</v>
      </c>
      <c r="F27" s="128"/>
      <c r="G27" s="254" t="n">
        <v>241</v>
      </c>
      <c r="H27" s="1" t="s">
        <v>5661</v>
      </c>
    </row>
    <row r="28" customFormat="false" ht="12.75" hidden="false" customHeight="false" outlineLevel="0" collapsed="false">
      <c r="A28" s="340"/>
      <c r="C28" s="128"/>
      <c r="F28" s="128"/>
      <c r="G28" s="254" t="n">
        <v>242</v>
      </c>
      <c r="H28" s="1" t="s">
        <v>4672</v>
      </c>
    </row>
    <row r="29" customFormat="false" ht="12.75" hidden="false" customHeight="false" outlineLevel="0" collapsed="false">
      <c r="A29" s="339" t="n">
        <v>31</v>
      </c>
      <c r="B29" s="1" t="s">
        <v>5662</v>
      </c>
      <c r="C29" s="128"/>
      <c r="D29" s="338" t="s">
        <v>5663</v>
      </c>
      <c r="E29" s="338"/>
      <c r="F29" s="338"/>
      <c r="G29" s="254" t="n">
        <v>243</v>
      </c>
      <c r="H29" s="1" t="s">
        <v>5664</v>
      </c>
    </row>
    <row r="30" customFormat="false" ht="12.75" hidden="false" customHeight="false" outlineLevel="0" collapsed="false">
      <c r="A30" s="339" t="n">
        <v>32</v>
      </c>
      <c r="B30" s="1" t="s">
        <v>5665</v>
      </c>
      <c r="C30" s="128"/>
      <c r="F30" s="128"/>
      <c r="G30" s="254" t="n">
        <v>244</v>
      </c>
      <c r="H30" s="1" t="s">
        <v>5666</v>
      </c>
    </row>
    <row r="31" customFormat="false" ht="12.75" hidden="false" customHeight="false" outlineLevel="0" collapsed="false">
      <c r="A31" s="339" t="n">
        <v>33</v>
      </c>
      <c r="B31" s="1" t="s">
        <v>5667</v>
      </c>
      <c r="C31" s="128"/>
      <c r="D31" s="254" t="n">
        <v>151</v>
      </c>
      <c r="E31" s="1" t="s">
        <v>5668</v>
      </c>
      <c r="F31" s="128"/>
    </row>
    <row r="32" customFormat="false" ht="12.75" hidden="false" customHeight="false" outlineLevel="0" collapsed="false">
      <c r="A32" s="339" t="n">
        <v>41</v>
      </c>
      <c r="B32" s="1" t="s">
        <v>5669</v>
      </c>
      <c r="C32" s="128"/>
      <c r="D32" s="254" t="n">
        <v>152</v>
      </c>
      <c r="E32" s="1" t="s">
        <v>5670</v>
      </c>
      <c r="F32" s="128"/>
      <c r="G32" s="15" t="s">
        <v>5671</v>
      </c>
      <c r="H32" s="15"/>
      <c r="I32" s="15"/>
    </row>
    <row r="33" customFormat="false" ht="12.75" hidden="false" customHeight="false" outlineLevel="0" collapsed="false">
      <c r="A33" s="339" t="n">
        <v>42</v>
      </c>
      <c r="B33" s="1" t="s">
        <v>5672</v>
      </c>
      <c r="C33" s="128"/>
      <c r="D33" s="254" t="n">
        <v>153</v>
      </c>
      <c r="E33" s="1" t="s">
        <v>5673</v>
      </c>
      <c r="F33" s="128"/>
    </row>
    <row r="34" customFormat="false" ht="12.75" hidden="false" customHeight="false" outlineLevel="0" collapsed="false">
      <c r="A34" s="339" t="n">
        <v>43</v>
      </c>
      <c r="B34" s="1" t="s">
        <v>5674</v>
      </c>
      <c r="C34" s="128"/>
      <c r="D34" s="254" t="n">
        <v>161</v>
      </c>
      <c r="E34" s="1" t="s">
        <v>5675</v>
      </c>
      <c r="F34" s="128"/>
      <c r="G34" s="254" t="n">
        <v>251</v>
      </c>
      <c r="H34" s="1" t="s">
        <v>5676</v>
      </c>
    </row>
    <row r="35" customFormat="false" ht="12.75" hidden="false" customHeight="false" outlineLevel="0" collapsed="false">
      <c r="A35" s="339" t="n">
        <v>44</v>
      </c>
      <c r="B35" s="1" t="s">
        <v>5677</v>
      </c>
      <c r="C35" s="128"/>
      <c r="D35" s="254" t="n">
        <v>162</v>
      </c>
      <c r="E35" s="1" t="s">
        <v>5678</v>
      </c>
      <c r="F35" s="128"/>
      <c r="G35" s="254" t="n">
        <v>252</v>
      </c>
      <c r="H35" s="1" t="s">
        <v>5679</v>
      </c>
    </row>
    <row r="36" customFormat="false" ht="12.75" hidden="false" customHeight="false" outlineLevel="0" collapsed="false">
      <c r="A36" s="339" t="n">
        <v>51</v>
      </c>
      <c r="B36" s="1" t="s">
        <v>5680</v>
      </c>
      <c r="C36" s="128"/>
      <c r="D36" s="254" t="n">
        <v>163</v>
      </c>
      <c r="E36" s="1" t="s">
        <v>5681</v>
      </c>
      <c r="F36" s="128"/>
      <c r="G36" s="254" t="n">
        <v>253</v>
      </c>
      <c r="H36" s="1" t="s">
        <v>5682</v>
      </c>
    </row>
    <row r="37" customFormat="false" ht="12.75" hidden="false" customHeight="false" outlineLevel="0" collapsed="false">
      <c r="A37" s="339" t="n">
        <v>52</v>
      </c>
      <c r="B37" s="1" t="s">
        <v>5683</v>
      </c>
      <c r="C37" s="128"/>
      <c r="D37" s="254" t="n">
        <v>164</v>
      </c>
      <c r="E37" s="1" t="s">
        <v>5684</v>
      </c>
      <c r="F37" s="128"/>
      <c r="G37" s="254" t="n">
        <v>254</v>
      </c>
      <c r="H37" s="1" t="s">
        <v>5685</v>
      </c>
    </row>
    <row r="38" customFormat="false" ht="12.75" hidden="false" customHeight="false" outlineLevel="0" collapsed="false">
      <c r="A38" s="339" t="n">
        <v>53</v>
      </c>
      <c r="B38" s="1" t="s">
        <v>5686</v>
      </c>
      <c r="C38" s="128"/>
      <c r="D38" s="254" t="n">
        <v>165</v>
      </c>
      <c r="E38" s="1" t="s">
        <v>5687</v>
      </c>
      <c r="F38" s="128"/>
      <c r="G38" s="254" t="n">
        <v>255</v>
      </c>
      <c r="H38" s="1" t="s">
        <v>5688</v>
      </c>
    </row>
    <row r="39" customFormat="false" ht="12.75" hidden="false" customHeight="false" outlineLevel="0" collapsed="false">
      <c r="A39" s="339" t="n">
        <v>54</v>
      </c>
      <c r="B39" s="1" t="s">
        <v>5689</v>
      </c>
      <c r="C39" s="128"/>
      <c r="D39" s="254" t="n">
        <v>166</v>
      </c>
      <c r="E39" s="1" t="s">
        <v>5690</v>
      </c>
      <c r="F39" s="128"/>
    </row>
    <row r="40" customFormat="false" ht="12.75" hidden="false" customHeight="false" outlineLevel="0" collapsed="false">
      <c r="C40" s="128"/>
      <c r="D40" s="254" t="n">
        <v>171</v>
      </c>
      <c r="E40" s="1" t="s">
        <v>5691</v>
      </c>
      <c r="F40" s="128"/>
      <c r="G40" s="15" t="s">
        <v>5692</v>
      </c>
      <c r="H40" s="15"/>
      <c r="I40" s="15"/>
    </row>
    <row r="41" customFormat="false" ht="12.75" hidden="false" customHeight="false" outlineLevel="0" collapsed="false">
      <c r="A41" s="337" t="s">
        <v>5693</v>
      </c>
      <c r="B41" s="337"/>
      <c r="C41" s="337"/>
      <c r="D41" s="254" t="n">
        <v>172</v>
      </c>
      <c r="E41" s="1" t="s">
        <v>5694</v>
      </c>
      <c r="F41" s="128"/>
    </row>
    <row r="42" customFormat="false" ht="12.75" hidden="false" customHeight="false" outlineLevel="0" collapsed="false">
      <c r="C42" s="128"/>
      <c r="D42" s="254" t="n">
        <v>173</v>
      </c>
      <c r="E42" s="1" t="s">
        <v>5695</v>
      </c>
      <c r="F42" s="128"/>
      <c r="G42" s="254" t="n">
        <v>261</v>
      </c>
      <c r="H42" s="1" t="s">
        <v>5696</v>
      </c>
    </row>
    <row r="43" customFormat="false" ht="12.75" hidden="false" customHeight="false" outlineLevel="0" collapsed="false">
      <c r="A43" s="339" t="n">
        <v>61</v>
      </c>
      <c r="B43" s="1" t="s">
        <v>5542</v>
      </c>
      <c r="C43" s="128"/>
      <c r="F43" s="128"/>
      <c r="G43" s="254" t="n">
        <v>262</v>
      </c>
      <c r="H43" s="1" t="s">
        <v>5697</v>
      </c>
    </row>
    <row r="44" customFormat="false" ht="12.75" hidden="false" customHeight="false" outlineLevel="0" collapsed="false">
      <c r="A44" s="339" t="n">
        <v>62</v>
      </c>
      <c r="B44" s="1" t="s">
        <v>5698</v>
      </c>
      <c r="C44" s="128"/>
      <c r="D44" s="338" t="s">
        <v>5699</v>
      </c>
      <c r="E44" s="338"/>
      <c r="F44" s="338"/>
      <c r="G44" s="254" t="n">
        <v>263</v>
      </c>
      <c r="H44" s="1" t="s">
        <v>5700</v>
      </c>
    </row>
    <row r="45" customFormat="false" ht="12.75" hidden="false" customHeight="false" outlineLevel="0" collapsed="false">
      <c r="C45" s="128"/>
      <c r="F45" s="128"/>
      <c r="G45" s="254" t="n">
        <v>264</v>
      </c>
      <c r="H45" s="1" t="s">
        <v>5701</v>
      </c>
    </row>
    <row r="46" customFormat="false" ht="12.75" hidden="false" customHeight="false" outlineLevel="0" collapsed="false">
      <c r="A46" s="337" t="s">
        <v>5702</v>
      </c>
      <c r="B46" s="337"/>
      <c r="C46" s="337"/>
      <c r="D46" s="254" t="n">
        <v>181</v>
      </c>
      <c r="E46" s="1" t="s">
        <v>5703</v>
      </c>
      <c r="F46" s="128"/>
    </row>
    <row r="47" customFormat="false" ht="12.75" hidden="false" customHeight="false" outlineLevel="0" collapsed="false">
      <c r="C47" s="128"/>
      <c r="D47" s="254" t="n">
        <v>182</v>
      </c>
      <c r="E47" s="1" t="s">
        <v>5704</v>
      </c>
      <c r="F47" s="128"/>
      <c r="G47" s="15" t="s">
        <v>5705</v>
      </c>
      <c r="H47" s="15"/>
      <c r="I47" s="15"/>
    </row>
    <row r="48" customFormat="false" ht="12.75" hidden="false" customHeight="false" outlineLevel="0" collapsed="false">
      <c r="A48" s="339" t="n">
        <v>71</v>
      </c>
      <c r="B48" s="1" t="s">
        <v>5706</v>
      </c>
      <c r="C48" s="128"/>
      <c r="D48" s="254" t="n">
        <v>183</v>
      </c>
      <c r="E48" s="1" t="s">
        <v>5707</v>
      </c>
      <c r="F48" s="128"/>
    </row>
    <row r="49" customFormat="false" ht="12.75" hidden="false" customHeight="false" outlineLevel="0" collapsed="false">
      <c r="A49" s="339" t="n">
        <v>72</v>
      </c>
      <c r="B49" s="1" t="s">
        <v>5708</v>
      </c>
      <c r="C49" s="128"/>
      <c r="D49" s="254" t="n">
        <v>184</v>
      </c>
      <c r="E49" s="1" t="s">
        <v>5709</v>
      </c>
      <c r="F49" s="128"/>
      <c r="G49" s="254" t="n">
        <v>271</v>
      </c>
      <c r="H49" s="1" t="s">
        <v>5710</v>
      </c>
    </row>
    <row r="50" customFormat="false" ht="12.75" hidden="false" customHeight="false" outlineLevel="0" collapsed="false">
      <c r="A50" s="339" t="n">
        <v>81</v>
      </c>
      <c r="B50" s="1" t="s">
        <v>5711</v>
      </c>
      <c r="C50" s="128"/>
      <c r="D50" s="254" t="n">
        <v>185</v>
      </c>
      <c r="E50" s="1" t="s">
        <v>5712</v>
      </c>
      <c r="F50" s="128"/>
      <c r="G50" s="254" t="n">
        <v>272</v>
      </c>
      <c r="H50" s="1" t="s">
        <v>5713</v>
      </c>
    </row>
    <row r="51" customFormat="false" ht="12.75" hidden="false" customHeight="false" outlineLevel="0" collapsed="false">
      <c r="A51" s="339" t="n">
        <v>82</v>
      </c>
      <c r="B51" s="1" t="s">
        <v>5714</v>
      </c>
      <c r="C51" s="128"/>
      <c r="D51" s="254" t="n">
        <v>191</v>
      </c>
      <c r="E51" s="1" t="s">
        <v>5715</v>
      </c>
      <c r="F51" s="128"/>
      <c r="G51" s="254" t="n">
        <v>273</v>
      </c>
      <c r="H51" s="1" t="s">
        <v>5716</v>
      </c>
    </row>
    <row r="52" customFormat="false" ht="12.75" hidden="false" customHeight="false" outlineLevel="0" collapsed="false">
      <c r="A52" s="339" t="n">
        <v>83</v>
      </c>
      <c r="B52" s="1" t="s">
        <v>5717</v>
      </c>
      <c r="C52" s="128"/>
      <c r="D52" s="254" t="n">
        <v>192</v>
      </c>
      <c r="E52" s="1" t="s">
        <v>5718</v>
      </c>
      <c r="F52" s="128"/>
      <c r="G52" s="254" t="n">
        <v>274</v>
      </c>
      <c r="H52" s="1" t="s">
        <v>5719</v>
      </c>
    </row>
    <row r="53" customFormat="false" ht="12.75" hidden="false" customHeight="false" outlineLevel="0" collapsed="false">
      <c r="A53" s="339" t="n">
        <v>91</v>
      </c>
      <c r="B53" s="1" t="s">
        <v>5720</v>
      </c>
      <c r="C53" s="128"/>
      <c r="D53" s="254" t="n">
        <v>193</v>
      </c>
      <c r="E53" s="1" t="s">
        <v>4635</v>
      </c>
      <c r="F53" s="128"/>
      <c r="G53" s="254" t="n">
        <v>275</v>
      </c>
      <c r="H53" s="1" t="s">
        <v>5721</v>
      </c>
    </row>
    <row r="54" customFormat="false" ht="12.75" hidden="false" customHeight="false" outlineLevel="0" collapsed="false">
      <c r="A54" s="339" t="n">
        <v>92</v>
      </c>
      <c r="B54" s="1" t="s">
        <v>5722</v>
      </c>
      <c r="C54" s="128"/>
      <c r="D54" s="254" t="n">
        <v>194</v>
      </c>
      <c r="E54" s="1" t="s">
        <v>5723</v>
      </c>
      <c r="F54" s="128"/>
    </row>
    <row r="55" customFormat="false" ht="12.75" hidden="false" customHeight="false" outlineLevel="0" collapsed="false">
      <c r="A55" s="339" t="n">
        <v>93</v>
      </c>
      <c r="B55" s="1" t="s">
        <v>5724</v>
      </c>
      <c r="C55" s="128"/>
      <c r="D55" s="254" t="n">
        <v>201</v>
      </c>
      <c r="E55" s="1" t="s">
        <v>5725</v>
      </c>
      <c r="F55" s="128"/>
    </row>
    <row r="56" customFormat="false" ht="12.75" hidden="false" customHeight="false" outlineLevel="0" collapsed="false">
      <c r="A56" s="339" t="n">
        <v>94</v>
      </c>
      <c r="B56" s="1" t="s">
        <v>5726</v>
      </c>
      <c r="C56" s="128"/>
      <c r="D56" s="254" t="n">
        <v>202</v>
      </c>
      <c r="E56" s="1" t="s">
        <v>5727</v>
      </c>
      <c r="F56" s="128"/>
    </row>
    <row r="57" customFormat="false" ht="12.75" hidden="false" customHeight="false" outlineLevel="0" collapsed="false">
      <c r="A57" s="339" t="n">
        <v>95</v>
      </c>
      <c r="B57" s="1" t="s">
        <v>5728</v>
      </c>
      <c r="C57" s="128"/>
      <c r="D57" s="254" t="n">
        <v>203</v>
      </c>
      <c r="E57" s="1" t="s">
        <v>5729</v>
      </c>
      <c r="F57" s="128"/>
    </row>
    <row r="58" customFormat="false" ht="12.75" hidden="false" customHeight="false" outlineLevel="0" collapsed="false">
      <c r="A58" s="339" t="n">
        <v>101</v>
      </c>
      <c r="B58" s="1" t="s">
        <v>5730</v>
      </c>
      <c r="C58" s="128"/>
      <c r="D58" s="254" t="n">
        <v>204</v>
      </c>
      <c r="E58" s="1" t="s">
        <v>5731</v>
      </c>
      <c r="F58" s="128"/>
    </row>
    <row r="59" customFormat="false" ht="12.75" hidden="false" customHeight="false" outlineLevel="0" collapsed="false">
      <c r="A59" s="339" t="n">
        <v>102</v>
      </c>
      <c r="B59" s="1" t="s">
        <v>5732</v>
      </c>
      <c r="C59" s="128"/>
      <c r="D59" s="254" t="n">
        <v>205</v>
      </c>
      <c r="E59" s="1" t="s">
        <v>5733</v>
      </c>
      <c r="F59" s="128"/>
    </row>
    <row r="60" customFormat="false" ht="12.75" hidden="false" customHeight="false" outlineLevel="0" collapsed="false">
      <c r="A60" s="339" t="n">
        <v>103</v>
      </c>
      <c r="B60" s="1" t="s">
        <v>5734</v>
      </c>
      <c r="C60" s="128"/>
      <c r="D60" s="254" t="n">
        <v>206</v>
      </c>
      <c r="E60" s="1" t="s">
        <v>5735</v>
      </c>
      <c r="F60" s="128"/>
    </row>
    <row r="61" customFormat="false" ht="12.75" hidden="false" customHeight="false" outlineLevel="0" collapsed="false">
      <c r="A61" s="339" t="n">
        <v>104</v>
      </c>
      <c r="B61" s="1" t="s">
        <v>5736</v>
      </c>
      <c r="C61" s="128"/>
      <c r="D61" s="254" t="n">
        <v>207</v>
      </c>
      <c r="E61" s="1" t="s">
        <v>5737</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326" t="s">
        <v>5738</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39</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39" t="n">
        <v>280</v>
      </c>
      <c r="B79" s="1" t="s">
        <v>5740</v>
      </c>
      <c r="C79" s="341"/>
      <c r="D79" s="339" t="n">
        <v>400</v>
      </c>
      <c r="E79" s="1" t="s">
        <v>5741</v>
      </c>
      <c r="F79" s="128"/>
      <c r="G79" s="339" t="n">
        <v>510</v>
      </c>
      <c r="H79" s="1" t="s">
        <v>5742</v>
      </c>
    </row>
    <row r="80" customFormat="false" ht="12.75" hidden="false" customHeight="false" outlineLevel="0" collapsed="false">
      <c r="A80" s="339" t="n">
        <v>290</v>
      </c>
      <c r="B80" s="1" t="s">
        <v>2091</v>
      </c>
      <c r="C80" s="341"/>
      <c r="D80" s="339" t="n">
        <v>410</v>
      </c>
      <c r="E80" s="1" t="s">
        <v>5743</v>
      </c>
      <c r="F80" s="128"/>
      <c r="G80" s="339" t="n">
        <v>520</v>
      </c>
      <c r="H80" s="1" t="s">
        <v>1622</v>
      </c>
    </row>
    <row r="81" customFormat="false" ht="12.75" hidden="false" customHeight="false" outlineLevel="0" collapsed="false">
      <c r="A81" s="339" t="n">
        <v>300</v>
      </c>
      <c r="B81" s="1" t="s">
        <v>5744</v>
      </c>
      <c r="C81" s="341"/>
      <c r="D81" s="339" t="n">
        <v>420</v>
      </c>
      <c r="E81" s="1" t="s">
        <v>5745</v>
      </c>
      <c r="F81" s="128"/>
      <c r="G81" s="339" t="n">
        <v>530</v>
      </c>
      <c r="H81" s="1" t="s">
        <v>1613</v>
      </c>
      <c r="I81" s="2"/>
      <c r="J81" s="2"/>
    </row>
    <row r="82" customFormat="false" ht="12.75" hidden="false" customHeight="false" outlineLevel="0" collapsed="false">
      <c r="A82" s="339" t="n">
        <v>310</v>
      </c>
      <c r="B82" s="1" t="s">
        <v>5746</v>
      </c>
      <c r="C82" s="341"/>
      <c r="D82" s="339" t="n">
        <v>430</v>
      </c>
      <c r="E82" s="1" t="s">
        <v>5747</v>
      </c>
      <c r="F82" s="341"/>
      <c r="G82" s="342" t="n">
        <v>540</v>
      </c>
      <c r="H82" s="1" t="s">
        <v>1656</v>
      </c>
      <c r="I82" s="2"/>
      <c r="J82" s="2"/>
    </row>
    <row r="83" customFormat="false" ht="12.75" hidden="false" customHeight="false" outlineLevel="0" collapsed="false">
      <c r="A83" s="339" t="n">
        <v>320</v>
      </c>
      <c r="B83" s="1" t="s">
        <v>5748</v>
      </c>
      <c r="C83" s="341"/>
      <c r="D83" s="339" t="n">
        <v>440</v>
      </c>
      <c r="E83" s="1" t="s">
        <v>5749</v>
      </c>
      <c r="F83" s="128"/>
      <c r="G83" s="342" t="n">
        <v>551</v>
      </c>
      <c r="H83" s="2" t="s">
        <v>5750</v>
      </c>
      <c r="I83" s="2"/>
      <c r="J83" s="2"/>
    </row>
    <row r="84" customFormat="false" ht="12.75" hidden="false" customHeight="false" outlineLevel="0" collapsed="false">
      <c r="A84" s="339" t="n">
        <v>330</v>
      </c>
      <c r="B84" s="1" t="s">
        <v>5751</v>
      </c>
      <c r="C84" s="341"/>
      <c r="D84" s="339" t="n">
        <v>441</v>
      </c>
      <c r="E84" s="1" t="s">
        <v>5752</v>
      </c>
      <c r="F84" s="128"/>
      <c r="G84" s="342" t="n">
        <v>555</v>
      </c>
      <c r="H84" s="2" t="s">
        <v>5753</v>
      </c>
      <c r="I84" s="2"/>
      <c r="J84" s="2"/>
    </row>
    <row r="85" customFormat="false" ht="12.75" hidden="false" customHeight="false" outlineLevel="0" collapsed="false">
      <c r="A85" s="339" t="n">
        <v>340</v>
      </c>
      <c r="B85" s="1" t="s">
        <v>5754</v>
      </c>
      <c r="C85" s="128"/>
      <c r="D85" s="339" t="n">
        <v>442</v>
      </c>
      <c r="E85" s="1" t="s">
        <v>5755</v>
      </c>
      <c r="F85" s="128"/>
      <c r="G85" s="342" t="n">
        <v>560</v>
      </c>
      <c r="H85" s="2" t="s">
        <v>1617</v>
      </c>
      <c r="I85" s="127"/>
      <c r="J85" s="2"/>
    </row>
    <row r="86" customFormat="false" ht="12.75" hidden="false" customHeight="false" outlineLevel="0" collapsed="false">
      <c r="A86" s="339" t="n">
        <v>350</v>
      </c>
      <c r="B86" s="1" t="s">
        <v>5756</v>
      </c>
      <c r="C86" s="128"/>
      <c r="D86" s="339" t="n">
        <v>444</v>
      </c>
      <c r="E86" s="1" t="s">
        <v>5757</v>
      </c>
      <c r="F86" s="128"/>
      <c r="G86" s="342" t="n">
        <v>570</v>
      </c>
      <c r="H86" s="2" t="s">
        <v>5758</v>
      </c>
      <c r="I86" s="2"/>
      <c r="J86" s="2"/>
    </row>
    <row r="87" customFormat="false" ht="12.75" hidden="false" customHeight="false" outlineLevel="0" collapsed="false">
      <c r="A87" s="339" t="n">
        <v>351</v>
      </c>
      <c r="B87" s="1" t="s">
        <v>5759</v>
      </c>
      <c r="C87" s="128"/>
      <c r="D87" s="339" t="n">
        <v>445</v>
      </c>
      <c r="E87" s="1" t="s">
        <v>5760</v>
      </c>
      <c r="F87" s="128"/>
      <c r="G87" s="342"/>
      <c r="H87" s="2" t="s">
        <v>5761</v>
      </c>
      <c r="I87" s="2"/>
      <c r="J87" s="2"/>
    </row>
    <row r="88" customFormat="false" ht="12.75" hidden="false" customHeight="false" outlineLevel="0" collapsed="false">
      <c r="A88" s="339" t="n">
        <v>352</v>
      </c>
      <c r="B88" s="1" t="s">
        <v>5762</v>
      </c>
      <c r="C88" s="128"/>
      <c r="D88" s="339" t="n">
        <v>446</v>
      </c>
      <c r="E88" s="1" t="s">
        <v>5763</v>
      </c>
      <c r="F88" s="128"/>
      <c r="G88" s="342" t="n">
        <v>574</v>
      </c>
      <c r="H88" s="2" t="s">
        <v>5764</v>
      </c>
      <c r="I88" s="2"/>
      <c r="J88" s="2"/>
    </row>
    <row r="89" customFormat="false" ht="12.75" hidden="false" customHeight="false" outlineLevel="0" collapsed="false">
      <c r="A89" s="339" t="n">
        <v>353</v>
      </c>
      <c r="B89" s="1" t="s">
        <v>5765</v>
      </c>
      <c r="C89" s="128"/>
      <c r="D89" s="339" t="n">
        <v>447</v>
      </c>
      <c r="E89" s="1" t="s">
        <v>5766</v>
      </c>
      <c r="F89" s="128"/>
      <c r="G89" s="342"/>
      <c r="H89" s="2" t="s">
        <v>5767</v>
      </c>
      <c r="I89" s="2"/>
      <c r="J89" s="2"/>
    </row>
    <row r="90" customFormat="false" ht="12.75" hidden="false" customHeight="false" outlineLevel="0" collapsed="false">
      <c r="A90" s="339" t="n">
        <v>360</v>
      </c>
      <c r="B90" s="1" t="s">
        <v>5768</v>
      </c>
      <c r="C90" s="341"/>
      <c r="D90" s="339" t="n">
        <v>449</v>
      </c>
      <c r="E90" s="1" t="s">
        <v>5769</v>
      </c>
      <c r="F90" s="128"/>
      <c r="G90" s="342" t="n">
        <v>575</v>
      </c>
      <c r="H90" s="2" t="s">
        <v>5770</v>
      </c>
      <c r="I90" s="2"/>
      <c r="J90" s="2"/>
    </row>
    <row r="91" customFormat="false" ht="12.75" hidden="false" customHeight="false" outlineLevel="0" collapsed="false">
      <c r="A91" s="339" t="n">
        <v>361</v>
      </c>
      <c r="B91" s="1" t="s">
        <v>5771</v>
      </c>
      <c r="C91" s="128"/>
      <c r="D91" s="339" t="n">
        <v>450</v>
      </c>
      <c r="E91" s="1" t="s">
        <v>5772</v>
      </c>
      <c r="F91" s="128"/>
      <c r="G91" s="342" t="n">
        <v>576</v>
      </c>
      <c r="H91" s="2" t="s">
        <v>5773</v>
      </c>
      <c r="I91" s="2"/>
      <c r="J91" s="2"/>
    </row>
    <row r="92" customFormat="false" ht="12.75" hidden="false" customHeight="false" outlineLevel="0" collapsed="false">
      <c r="A92" s="343" t="n">
        <v>370</v>
      </c>
      <c r="B92" s="1" t="s">
        <v>1515</v>
      </c>
      <c r="C92" s="128"/>
      <c r="D92" s="339" t="n">
        <v>452</v>
      </c>
      <c r="E92" s="1" t="s">
        <v>5774</v>
      </c>
      <c r="F92" s="128"/>
      <c r="G92" s="342" t="n">
        <v>579</v>
      </c>
      <c r="H92" s="2" t="s">
        <v>5775</v>
      </c>
      <c r="I92" s="2"/>
      <c r="J92" s="2"/>
    </row>
    <row r="93" customFormat="false" ht="12.75" hidden="false" customHeight="false" outlineLevel="0" collapsed="false">
      <c r="A93" s="339" t="n">
        <v>381</v>
      </c>
      <c r="B93" s="1" t="s">
        <v>5776</v>
      </c>
      <c r="C93" s="341"/>
      <c r="D93" s="339" t="n">
        <v>453</v>
      </c>
      <c r="E93" s="1" t="s">
        <v>5777</v>
      </c>
      <c r="F93" s="128"/>
      <c r="G93" s="342" t="n">
        <v>580</v>
      </c>
      <c r="H93" s="2" t="s">
        <v>5778</v>
      </c>
      <c r="I93" s="2"/>
      <c r="J93" s="2"/>
    </row>
    <row r="94" customFormat="false" ht="12.75" hidden="false" customHeight="false" outlineLevel="0" collapsed="false">
      <c r="A94" s="339" t="n">
        <v>382</v>
      </c>
      <c r="B94" s="1" t="s">
        <v>5779</v>
      </c>
      <c r="C94" s="128"/>
      <c r="D94" s="339" t="n">
        <v>454</v>
      </c>
      <c r="E94" s="1" t="s">
        <v>5780</v>
      </c>
      <c r="F94" s="128"/>
      <c r="G94" s="342" t="n">
        <v>581</v>
      </c>
      <c r="H94" s="2" t="s">
        <v>5781</v>
      </c>
      <c r="I94" s="2"/>
      <c r="J94" s="2"/>
    </row>
    <row r="95" customFormat="false" ht="12.75" hidden="false" customHeight="false" outlineLevel="0" collapsed="false">
      <c r="A95" s="339" t="n">
        <v>383</v>
      </c>
      <c r="B95" s="1" t="s">
        <v>5782</v>
      </c>
      <c r="C95" s="128"/>
      <c r="D95" s="339" t="n">
        <v>455</v>
      </c>
      <c r="E95" s="1" t="s">
        <v>5783</v>
      </c>
      <c r="F95" s="128"/>
      <c r="G95" s="342" t="n">
        <v>582</v>
      </c>
      <c r="H95" s="2" t="s">
        <v>5784</v>
      </c>
      <c r="I95" s="2"/>
      <c r="J95" s="2"/>
    </row>
    <row r="96" customFormat="false" ht="12.75" hidden="false" customHeight="false" outlineLevel="0" collapsed="false">
      <c r="A96" s="339" t="n">
        <v>384</v>
      </c>
      <c r="B96" s="1" t="s">
        <v>5785</v>
      </c>
      <c r="C96" s="128"/>
      <c r="D96" s="339" t="n">
        <v>456</v>
      </c>
      <c r="E96" s="1" t="s">
        <v>5786</v>
      </c>
      <c r="F96" s="128"/>
      <c r="G96" s="342" t="n">
        <v>583</v>
      </c>
      <c r="H96" s="2" t="s">
        <v>5787</v>
      </c>
      <c r="I96" s="2"/>
      <c r="J96" s="2"/>
    </row>
    <row r="97" customFormat="false" ht="12.75" hidden="false" customHeight="false" outlineLevel="0" collapsed="false">
      <c r="A97" s="339" t="n">
        <v>388</v>
      </c>
      <c r="B97" s="1" t="s">
        <v>5788</v>
      </c>
      <c r="C97" s="128"/>
      <c r="D97" s="339" t="n">
        <v>461</v>
      </c>
      <c r="E97" s="1" t="s">
        <v>1626</v>
      </c>
      <c r="F97" s="128"/>
      <c r="G97" s="342" t="n">
        <v>584</v>
      </c>
      <c r="H97" s="2" t="s">
        <v>5789</v>
      </c>
      <c r="I97" s="2"/>
      <c r="J97" s="2"/>
    </row>
    <row r="98" customFormat="false" ht="12.75" hidden="false" customHeight="false" outlineLevel="0" collapsed="false">
      <c r="A98" s="339" t="n">
        <v>390</v>
      </c>
      <c r="B98" s="1" t="s">
        <v>5790</v>
      </c>
      <c r="C98" s="128"/>
      <c r="D98" s="254" t="n">
        <v>462</v>
      </c>
      <c r="E98" s="1" t="s">
        <v>5791</v>
      </c>
      <c r="F98" s="128"/>
      <c r="G98" s="342" t="n">
        <v>585</v>
      </c>
      <c r="H98" s="2" t="s">
        <v>5792</v>
      </c>
      <c r="I98" s="2"/>
      <c r="J98" s="2"/>
    </row>
    <row r="99" customFormat="false" ht="12.75" hidden="false" customHeight="false" outlineLevel="0" collapsed="false">
      <c r="A99" s="339" t="n">
        <v>391</v>
      </c>
      <c r="B99" s="1" t="s">
        <v>5793</v>
      </c>
      <c r="C99" s="128"/>
      <c r="D99" s="339" t="n">
        <v>470</v>
      </c>
      <c r="E99" s="1" t="s">
        <v>1556</v>
      </c>
      <c r="F99" s="128"/>
      <c r="G99" s="342" t="n">
        <v>586</v>
      </c>
      <c r="H99" s="2" t="s">
        <v>5794</v>
      </c>
      <c r="I99" s="2"/>
      <c r="J99" s="2"/>
    </row>
    <row r="100" customFormat="false" ht="12.75" hidden="false" customHeight="false" outlineLevel="0" collapsed="false">
      <c r="A100" s="339" t="n">
        <v>392</v>
      </c>
      <c r="B100" s="1" t="s">
        <v>5795</v>
      </c>
      <c r="C100" s="128"/>
      <c r="D100" s="339" t="n">
        <v>481</v>
      </c>
      <c r="E100" s="1" t="s">
        <v>5796</v>
      </c>
      <c r="F100" s="128"/>
      <c r="G100" s="342" t="n">
        <v>587</v>
      </c>
      <c r="H100" s="2" t="s">
        <v>5797</v>
      </c>
      <c r="I100" s="2"/>
      <c r="J100" s="2"/>
    </row>
    <row r="101" customFormat="false" ht="12.75" hidden="false" customHeight="false" outlineLevel="0" collapsed="false">
      <c r="A101" s="339" t="n">
        <v>393</v>
      </c>
      <c r="B101" s="1" t="s">
        <v>5798</v>
      </c>
      <c r="C101" s="128"/>
      <c r="D101" s="339" t="n">
        <v>483</v>
      </c>
      <c r="E101" s="1" t="s">
        <v>5799</v>
      </c>
      <c r="F101" s="128"/>
      <c r="G101" s="342" t="n">
        <v>591</v>
      </c>
      <c r="H101" s="2" t="s">
        <v>5800</v>
      </c>
      <c r="I101" s="2"/>
      <c r="J101" s="2"/>
    </row>
    <row r="102" customFormat="false" ht="12.75" hidden="false" customHeight="false" outlineLevel="0" collapsed="false">
      <c r="A102" s="339" t="n">
        <v>394</v>
      </c>
      <c r="B102" s="1" t="s">
        <v>5801</v>
      </c>
      <c r="C102" s="128"/>
      <c r="D102" s="339" t="n">
        <v>485</v>
      </c>
      <c r="E102" s="1" t="s">
        <v>5802</v>
      </c>
      <c r="F102" s="128"/>
      <c r="G102" s="342" t="n">
        <v>592</v>
      </c>
      <c r="H102" s="2" t="s">
        <v>5803</v>
      </c>
      <c r="I102" s="2"/>
      <c r="J102" s="2"/>
    </row>
    <row r="103" customFormat="false" ht="12.75" hidden="false" customHeight="false" outlineLevel="0" collapsed="false">
      <c r="A103" s="339" t="n">
        <v>395</v>
      </c>
      <c r="B103" s="1" t="s">
        <v>5804</v>
      </c>
      <c r="C103" s="128"/>
      <c r="D103" s="339" t="n">
        <v>486</v>
      </c>
      <c r="E103" s="1" t="s">
        <v>5805</v>
      </c>
      <c r="F103" s="128"/>
      <c r="G103" s="342" t="n">
        <v>593</v>
      </c>
      <c r="H103" s="344" t="s">
        <v>5806</v>
      </c>
      <c r="I103" s="2"/>
      <c r="J103" s="2"/>
    </row>
    <row r="104" customFormat="false" ht="12.75" hidden="false" customHeight="false" outlineLevel="0" collapsed="false">
      <c r="A104" s="339" t="n">
        <v>396</v>
      </c>
      <c r="B104" s="1" t="s">
        <v>5807</v>
      </c>
      <c r="C104" s="128"/>
      <c r="D104" s="339" t="n">
        <v>487</v>
      </c>
      <c r="E104" s="1" t="s">
        <v>5808</v>
      </c>
      <c r="F104" s="341"/>
      <c r="I104" s="2"/>
      <c r="J104" s="2"/>
    </row>
    <row r="105" customFormat="false" ht="12.75" hidden="false" customHeight="false" outlineLevel="0" collapsed="false">
      <c r="A105" s="339" t="n">
        <v>397</v>
      </c>
      <c r="B105" s="1" t="s">
        <v>5809</v>
      </c>
      <c r="C105" s="128"/>
      <c r="D105" s="339" t="n">
        <v>488</v>
      </c>
      <c r="E105" s="1" t="s">
        <v>5810</v>
      </c>
      <c r="F105" s="128"/>
      <c r="I105" s="127"/>
      <c r="J105" s="2"/>
    </row>
    <row r="106" customFormat="false" ht="12.75" hidden="false" customHeight="false" outlineLevel="0" collapsed="false">
      <c r="A106" s="339" t="n">
        <v>398</v>
      </c>
      <c r="B106" s="1" t="s">
        <v>5811</v>
      </c>
      <c r="D106" s="345" t="n">
        <v>490</v>
      </c>
      <c r="E106" s="1" t="s">
        <v>5812</v>
      </c>
      <c r="F106" s="128"/>
      <c r="I106" s="2"/>
      <c r="J106" s="2"/>
    </row>
    <row r="107" customFormat="false" ht="12.75" hidden="false" customHeight="false" outlineLevel="0" collapsed="false">
      <c r="A107" s="339" t="n">
        <v>399</v>
      </c>
      <c r="B107" s="1" t="s">
        <v>5813</v>
      </c>
      <c r="D107" s="345" t="n">
        <v>500</v>
      </c>
      <c r="E107" s="1" t="s">
        <v>2056</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39"/>
      <c r="F109" s="2"/>
      <c r="G109" s="2"/>
      <c r="H109" s="2"/>
      <c r="I109" s="2"/>
      <c r="J109" s="2"/>
    </row>
    <row r="110" customFormat="false" ht="12.75" hidden="false" customHeight="true" outlineLevel="0" collapsed="false">
      <c r="A110" s="346" t="s">
        <v>5814</v>
      </c>
      <c r="B110" s="346"/>
      <c r="C110" s="346"/>
      <c r="D110" s="346"/>
      <c r="E110" s="346"/>
      <c r="F110" s="346"/>
      <c r="G110" s="346"/>
      <c r="H110" s="346"/>
      <c r="I110" s="346"/>
      <c r="J110" s="2"/>
    </row>
    <row r="111" customFormat="false" ht="12.75" hidden="false" customHeight="true" outlineLevel="0" collapsed="false">
      <c r="A111" s="346" t="s">
        <v>5815</v>
      </c>
      <c r="B111" s="346"/>
      <c r="C111" s="346"/>
      <c r="D111" s="346"/>
      <c r="E111" s="346"/>
      <c r="F111" s="346"/>
      <c r="G111" s="346"/>
      <c r="H111" s="346"/>
      <c r="I111" s="346"/>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2" t="n">
        <v>601</v>
      </c>
      <c r="B114" s="2" t="s">
        <v>5816</v>
      </c>
      <c r="D114" s="347"/>
      <c r="F114" s="2"/>
      <c r="I114" s="2"/>
      <c r="J114" s="2"/>
    </row>
    <row r="115" customFormat="false" ht="12.75" hidden="false" customHeight="false" outlineLevel="0" collapsed="false">
      <c r="A115" s="342" t="n">
        <v>604</v>
      </c>
      <c r="B115" s="2" t="s">
        <v>5817</v>
      </c>
      <c r="D115" s="347"/>
      <c r="E115" s="2"/>
      <c r="F115" s="2"/>
      <c r="I115" s="2"/>
      <c r="J115" s="2"/>
    </row>
    <row r="116" customFormat="false" ht="12.75" hidden="false" customHeight="false" outlineLevel="0" collapsed="false">
      <c r="A116" s="342" t="n">
        <v>606</v>
      </c>
      <c r="B116" s="2" t="s">
        <v>5818</v>
      </c>
      <c r="D116" s="345"/>
      <c r="E116" s="2"/>
      <c r="F116" s="2"/>
      <c r="I116" s="2"/>
      <c r="J116" s="2"/>
    </row>
    <row r="117" customFormat="false" ht="12.75" hidden="false" customHeight="false" outlineLevel="0" collapsed="false">
      <c r="A117" s="342" t="n">
        <v>611</v>
      </c>
      <c r="B117" s="2" t="s">
        <v>5819</v>
      </c>
      <c r="D117" s="345"/>
      <c r="E117" s="2"/>
      <c r="F117" s="2"/>
      <c r="I117" s="2"/>
      <c r="J117" s="2"/>
    </row>
    <row r="118" customFormat="false" ht="12.75" hidden="false" customHeight="false" outlineLevel="0" collapsed="false">
      <c r="A118" s="127" t="n">
        <v>816</v>
      </c>
      <c r="B118" s="2" t="s">
        <v>5820</v>
      </c>
      <c r="C118" s="2"/>
      <c r="D118" s="345"/>
      <c r="E118" s="2"/>
      <c r="F118" s="2"/>
      <c r="G118" s="2"/>
      <c r="H118" s="2"/>
      <c r="I118" s="2"/>
      <c r="J118" s="2"/>
    </row>
    <row r="119" customFormat="false" ht="12.75" hidden="false" customHeight="false" outlineLevel="0" collapsed="false">
      <c r="A119" s="339"/>
      <c r="C119" s="2"/>
      <c r="D119" s="342"/>
      <c r="E119" s="2"/>
      <c r="F119" s="2"/>
      <c r="G119" s="2"/>
      <c r="H119" s="2"/>
      <c r="I119" s="2"/>
      <c r="J119" s="2"/>
    </row>
    <row r="120" customFormat="false" ht="12.75" hidden="false" customHeight="false" outlineLevel="0" collapsed="false">
      <c r="D120" s="342"/>
      <c r="E120" s="2"/>
      <c r="F120" s="2"/>
      <c r="G120" s="2"/>
      <c r="H120" s="2"/>
      <c r="I120" s="2"/>
      <c r="J120" s="2"/>
    </row>
    <row r="121" customFormat="false" ht="12.75" hidden="false" customHeight="false" outlineLevel="0" collapsed="false">
      <c r="D121" s="339"/>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39"/>
      <c r="F124" s="2"/>
      <c r="G124" s="127"/>
      <c r="H124" s="2"/>
      <c r="I124" s="2"/>
      <c r="J124" s="2"/>
    </row>
    <row r="125" customFormat="false" ht="12.75" hidden="false" customHeight="false" outlineLevel="0" collapsed="false">
      <c r="D125" s="339"/>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2"/>
      <c r="F127" s="2"/>
      <c r="G127" s="2"/>
      <c r="H127" s="2"/>
      <c r="I127" s="2"/>
      <c r="J127" s="2"/>
    </row>
    <row r="128" customFormat="false" ht="12.75" hidden="false" customHeight="false" outlineLevel="0" collapsed="false">
      <c r="D128" s="342"/>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326" t="s">
        <v>5821</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347" activePane="bottomLeft" state="frozen"/>
      <selection pane="topLeft" activeCell="A1" activeCellId="0" sqref="A1"/>
      <selection pane="bottomLeft" activeCell="E438" activeCellId="0" sqref="E438"/>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48" t="s">
        <v>64</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822</v>
      </c>
      <c r="B3" s="350"/>
      <c r="C3" s="350"/>
      <c r="D3" s="350"/>
      <c r="E3" s="350"/>
      <c r="F3" s="350"/>
      <c r="G3" s="350"/>
    </row>
    <row r="5" s="148" customFormat="true" ht="12" hidden="false" customHeight="true" outlineLevel="0" collapsed="false">
      <c r="A5" s="351" t="s">
        <v>5823</v>
      </c>
      <c r="B5" s="351"/>
      <c r="C5" s="351"/>
      <c r="D5" s="351"/>
      <c r="E5" s="352" t="s">
        <v>5824</v>
      </c>
      <c r="F5" s="352"/>
      <c r="G5" s="352"/>
    </row>
    <row r="6" s="148" customFormat="true" ht="12" hidden="false" customHeight="true" outlineLevel="0" collapsed="false">
      <c r="A6" s="353" t="s">
        <v>5825</v>
      </c>
      <c r="B6" s="353"/>
      <c r="C6" s="353"/>
      <c r="D6" s="354" t="s">
        <v>5826</v>
      </c>
      <c r="E6" s="354" t="s">
        <v>5827</v>
      </c>
      <c r="F6" s="354" t="s">
        <v>5828</v>
      </c>
      <c r="G6" s="355" t="s">
        <v>5829</v>
      </c>
    </row>
    <row r="7" s="148" customFormat="true" ht="12" hidden="false" customHeight="true" outlineLevel="0" collapsed="false">
      <c r="A7" s="356" t="s">
        <v>5830</v>
      </c>
      <c r="B7" s="357" t="s">
        <v>5831</v>
      </c>
      <c r="C7" s="356" t="s">
        <v>5832</v>
      </c>
      <c r="D7" s="354"/>
      <c r="E7" s="354"/>
      <c r="F7" s="354"/>
      <c r="G7" s="355"/>
    </row>
    <row r="8" s="148" customFormat="true" ht="12" hidden="false" customHeight="false" outlineLevel="0" collapsed="false">
      <c r="A8" s="356"/>
      <c r="B8" s="357"/>
      <c r="C8" s="356"/>
      <c r="D8" s="354"/>
      <c r="E8" s="354"/>
      <c r="F8" s="354"/>
      <c r="G8" s="355"/>
    </row>
    <row r="9" s="148" customFormat="true" ht="12" hidden="false" customHeight="false" outlineLevel="0" collapsed="false">
      <c r="A9" s="356"/>
      <c r="B9" s="357"/>
      <c r="C9" s="356"/>
      <c r="D9" s="354"/>
      <c r="E9" s="354"/>
      <c r="F9" s="354"/>
      <c r="G9" s="355"/>
    </row>
    <row r="10" s="148" customFormat="true" ht="12" hidden="false" customHeight="false" outlineLevel="0" collapsed="false">
      <c r="A10" s="356"/>
      <c r="B10" s="357"/>
      <c r="C10" s="356"/>
      <c r="D10" s="354"/>
      <c r="E10" s="354"/>
      <c r="F10" s="354"/>
      <c r="G10" s="355"/>
    </row>
    <row r="11" s="148" customFormat="true" ht="12" hidden="false" customHeight="true" outlineLevel="0" collapsed="false">
      <c r="A11" s="351" t="s">
        <v>5833</v>
      </c>
      <c r="B11" s="351"/>
      <c r="C11" s="351"/>
      <c r="D11" s="354"/>
      <c r="E11" s="354" t="s">
        <v>5833</v>
      </c>
      <c r="F11" s="354"/>
      <c r="G11" s="355"/>
    </row>
    <row r="12" s="148" customFormat="true" ht="12" hidden="false" customHeight="false" outlineLevel="0" collapsed="false">
      <c r="A12" s="358"/>
      <c r="B12" s="358"/>
      <c r="C12" s="358"/>
    </row>
    <row r="13" s="148" customFormat="true" ht="12" hidden="false" customHeight="false" outlineLevel="0" collapsed="false">
      <c r="A13" s="359" t="n">
        <v>1</v>
      </c>
      <c r="B13" s="358"/>
      <c r="C13" s="358"/>
      <c r="D13" s="360" t="s">
        <v>2295</v>
      </c>
    </row>
    <row r="14" s="148" customFormat="true" ht="12" hidden="false" customHeight="false" outlineLevel="0" collapsed="false">
      <c r="A14" s="359"/>
      <c r="B14" s="358"/>
      <c r="C14" s="358"/>
      <c r="D14" s="360"/>
    </row>
    <row r="15" s="148" customFormat="true" ht="12" hidden="false" customHeight="false" outlineLevel="0" collapsed="false">
      <c r="A15" s="359"/>
      <c r="B15" s="358" t="n">
        <v>11</v>
      </c>
      <c r="C15" s="358"/>
      <c r="D15" s="361" t="s">
        <v>5834</v>
      </c>
    </row>
    <row r="16" s="148" customFormat="true" ht="12" hidden="false" customHeight="false" outlineLevel="0" collapsed="false">
      <c r="A16" s="358"/>
      <c r="B16" s="358"/>
      <c r="C16" s="358"/>
      <c r="D16" s="361" t="s">
        <v>5835</v>
      </c>
    </row>
    <row r="17" s="148" customFormat="true" ht="12" hidden="false" customHeight="false" outlineLevel="0" collapsed="false">
      <c r="A17" s="358"/>
      <c r="B17" s="358"/>
      <c r="C17" s="358"/>
    </row>
    <row r="18" s="148" customFormat="true" ht="12" hidden="false" customHeight="false" outlineLevel="0" collapsed="false">
      <c r="A18" s="358"/>
      <c r="B18" s="358"/>
      <c r="C18" s="358" t="n">
        <v>111</v>
      </c>
      <c r="D18" s="148" t="s">
        <v>5836</v>
      </c>
    </row>
    <row r="19" s="148" customFormat="true" ht="12" hidden="false" customHeight="false" outlineLevel="0" collapsed="false">
      <c r="A19" s="358"/>
      <c r="B19" s="358"/>
      <c r="C19" s="358"/>
      <c r="D19" s="148" t="s">
        <v>5837</v>
      </c>
      <c r="E19" s="189" t="n">
        <v>273</v>
      </c>
      <c r="F19" s="189" t="s">
        <v>600</v>
      </c>
      <c r="G19" s="148" t="s">
        <v>5716</v>
      </c>
    </row>
    <row r="20" s="148" customFormat="true" ht="12" hidden="false" customHeight="false" outlineLevel="0" collapsed="false">
      <c r="A20" s="358"/>
      <c r="B20" s="358"/>
      <c r="C20" s="358"/>
      <c r="E20" s="189" t="n">
        <v>273</v>
      </c>
      <c r="F20" s="189" t="n">
        <v>11</v>
      </c>
      <c r="G20" s="148" t="s">
        <v>5838</v>
      </c>
    </row>
    <row r="21" s="148" customFormat="true" ht="12" hidden="false" customHeight="false" outlineLevel="0" collapsed="false">
      <c r="A21" s="358"/>
      <c r="B21" s="358"/>
      <c r="C21" s="358"/>
      <c r="E21" s="189" t="n">
        <v>271</v>
      </c>
      <c r="F21" s="189" t="n">
        <v>10</v>
      </c>
      <c r="G21" s="148" t="s">
        <v>5839</v>
      </c>
    </row>
    <row r="22" s="148" customFormat="true" ht="12" hidden="false" customHeight="false" outlineLevel="0" collapsed="false">
      <c r="A22" s="358"/>
      <c r="B22" s="358"/>
      <c r="C22" s="358"/>
      <c r="E22" s="189" t="n">
        <v>254</v>
      </c>
      <c r="F22" s="189" t="s">
        <v>600</v>
      </c>
      <c r="G22" s="148" t="s">
        <v>5840</v>
      </c>
    </row>
    <row r="23" s="148" customFormat="true" ht="12" hidden="false" customHeight="false" outlineLevel="0" collapsed="false">
      <c r="A23" s="358"/>
      <c r="B23" s="358"/>
      <c r="C23" s="358"/>
      <c r="E23" s="189" t="n">
        <v>252</v>
      </c>
      <c r="F23" s="189" t="s">
        <v>5841</v>
      </c>
      <c r="G23" s="148" t="s">
        <v>5679</v>
      </c>
    </row>
    <row r="24" s="148" customFormat="true" ht="12" hidden="false" customHeight="false" outlineLevel="0" collapsed="false">
      <c r="A24" s="358"/>
      <c r="B24" s="358"/>
      <c r="C24" s="358" t="n">
        <v>113</v>
      </c>
      <c r="D24" s="148" t="s">
        <v>5842</v>
      </c>
    </row>
    <row r="25" s="148" customFormat="true" ht="12" hidden="false" customHeight="false" outlineLevel="0" collapsed="false">
      <c r="A25" s="358"/>
      <c r="B25" s="358"/>
      <c r="C25" s="358"/>
    </row>
    <row r="26" s="148" customFormat="true" ht="12" hidden="false" customHeight="false" outlineLevel="0" collapsed="false">
      <c r="A26" s="358"/>
      <c r="B26" s="358" t="s">
        <v>5843</v>
      </c>
      <c r="C26" s="358"/>
      <c r="D26" s="361" t="s">
        <v>5844</v>
      </c>
    </row>
    <row r="27" s="148" customFormat="true" ht="12" hidden="false" customHeight="false" outlineLevel="0" collapsed="false">
      <c r="A27" s="358"/>
      <c r="B27" s="358"/>
      <c r="C27" s="358"/>
    </row>
    <row r="28" s="148" customFormat="true" ht="12" hidden="false" customHeight="false" outlineLevel="0" collapsed="false">
      <c r="A28" s="358"/>
      <c r="B28" s="358"/>
      <c r="C28" s="358" t="n">
        <v>121</v>
      </c>
      <c r="D28" s="148" t="s">
        <v>5845</v>
      </c>
      <c r="E28" s="148" t="n">
        <v>251</v>
      </c>
      <c r="F28" s="148" t="s">
        <v>600</v>
      </c>
      <c r="G28" s="148" t="s">
        <v>5846</v>
      </c>
    </row>
    <row r="29" s="148" customFormat="true" ht="12" hidden="false" customHeight="false" outlineLevel="0" collapsed="false">
      <c r="A29" s="358"/>
      <c r="B29" s="358"/>
      <c r="C29" s="358"/>
      <c r="E29" s="148" t="n">
        <v>241</v>
      </c>
      <c r="F29" s="148" t="s">
        <v>5847</v>
      </c>
      <c r="G29" s="148" t="s">
        <v>5848</v>
      </c>
    </row>
    <row r="30" s="148" customFormat="true" ht="12" hidden="false" customHeight="false" outlineLevel="0" collapsed="false">
      <c r="A30" s="358"/>
      <c r="B30" s="358"/>
      <c r="C30" s="358" t="n">
        <v>122</v>
      </c>
      <c r="D30" s="148" t="s">
        <v>5849</v>
      </c>
      <c r="E30" s="148" t="n">
        <v>252</v>
      </c>
      <c r="F30" s="148" t="n">
        <v>12</v>
      </c>
      <c r="G30" s="148" t="s">
        <v>5850</v>
      </c>
    </row>
    <row r="31" s="148" customFormat="true" ht="12" hidden="false" customHeight="false" outlineLevel="0" collapsed="false">
      <c r="A31" s="358"/>
      <c r="B31" s="358"/>
      <c r="C31" s="358" t="s">
        <v>5851</v>
      </c>
      <c r="D31" s="148" t="s">
        <v>5852</v>
      </c>
    </row>
    <row r="32" s="148" customFormat="true" ht="12" hidden="false" customHeight="false" outlineLevel="0" collapsed="false">
      <c r="A32" s="358"/>
      <c r="B32" s="358"/>
      <c r="C32" s="358" t="n">
        <v>124</v>
      </c>
      <c r="D32" s="148" t="s">
        <v>5853</v>
      </c>
      <c r="E32" s="148" t="n">
        <v>243</v>
      </c>
      <c r="F32" s="148" t="s">
        <v>605</v>
      </c>
      <c r="G32" s="148" t="s">
        <v>5854</v>
      </c>
    </row>
    <row r="33" s="148" customFormat="true" ht="12" hidden="false" customHeight="false" outlineLevel="0" collapsed="false">
      <c r="A33" s="358"/>
      <c r="B33" s="358"/>
      <c r="C33" s="358"/>
      <c r="E33" s="148" t="n">
        <v>243</v>
      </c>
      <c r="F33" s="148" t="s">
        <v>5855</v>
      </c>
      <c r="G33" s="148" t="s">
        <v>5856</v>
      </c>
    </row>
    <row r="34" s="148" customFormat="true" ht="12" hidden="false" customHeight="false" outlineLevel="0" collapsed="false">
      <c r="A34" s="358"/>
      <c r="B34" s="358"/>
      <c r="C34" s="358" t="n">
        <v>125</v>
      </c>
      <c r="D34" s="148" t="s">
        <v>5857</v>
      </c>
    </row>
    <row r="35" s="148" customFormat="true" ht="12" hidden="false" customHeight="false" outlineLevel="0" collapsed="false">
      <c r="A35" s="358"/>
      <c r="B35" s="358"/>
      <c r="C35" s="358" t="n">
        <v>126</v>
      </c>
      <c r="D35" s="148" t="s">
        <v>5858</v>
      </c>
      <c r="E35" s="148" t="n">
        <v>243</v>
      </c>
      <c r="F35" s="148" t="s">
        <v>692</v>
      </c>
      <c r="G35" s="148" t="s">
        <v>5664</v>
      </c>
    </row>
    <row r="36" s="148" customFormat="true" ht="12" hidden="false" customHeight="false" outlineLevel="0" collapsed="false">
      <c r="A36" s="358"/>
      <c r="B36" s="358"/>
      <c r="C36" s="358" t="s">
        <v>5859</v>
      </c>
      <c r="D36" s="148" t="s">
        <v>5860</v>
      </c>
    </row>
    <row r="37" s="148" customFormat="true" ht="12" hidden="false" customHeight="false" outlineLevel="0" collapsed="false">
      <c r="A37" s="358"/>
      <c r="B37" s="358"/>
      <c r="C37" s="358" t="s">
        <v>5861</v>
      </c>
      <c r="D37" s="148" t="s">
        <v>5862</v>
      </c>
    </row>
    <row r="38" s="148" customFormat="true" ht="12" hidden="false" customHeight="false" outlineLevel="0" collapsed="false">
      <c r="A38" s="358"/>
      <c r="B38" s="358"/>
      <c r="C38" s="358" t="s">
        <v>5863</v>
      </c>
      <c r="D38" s="148" t="s">
        <v>5864</v>
      </c>
    </row>
    <row r="39" s="148" customFormat="true" ht="12" hidden="false" customHeight="false" outlineLevel="0" collapsed="false">
      <c r="A39" s="358"/>
      <c r="B39" s="358"/>
      <c r="C39" s="358" t="s">
        <v>5865</v>
      </c>
      <c r="D39" s="148" t="s">
        <v>5866</v>
      </c>
    </row>
    <row r="40" s="148" customFormat="true" ht="12" hidden="false" customHeight="false" outlineLevel="0" collapsed="false">
      <c r="A40" s="358"/>
      <c r="B40" s="358"/>
      <c r="C40" s="358" t="s">
        <v>5867</v>
      </c>
      <c r="D40" s="148" t="s">
        <v>5868</v>
      </c>
      <c r="E40" s="148" t="n">
        <v>243</v>
      </c>
      <c r="F40" s="148" t="s">
        <v>639</v>
      </c>
      <c r="G40" s="148" t="s">
        <v>5869</v>
      </c>
    </row>
    <row r="41" s="148" customFormat="true" ht="12" hidden="false" customHeight="false" outlineLevel="0" collapsed="false">
      <c r="A41" s="358"/>
      <c r="B41" s="358"/>
      <c r="C41" s="358" t="s">
        <v>5870</v>
      </c>
      <c r="D41" s="148" t="s">
        <v>5871</v>
      </c>
    </row>
    <row r="42" s="148" customFormat="true" ht="12" hidden="false" customHeight="false" outlineLevel="0" collapsed="false">
      <c r="A42" s="358"/>
      <c r="B42" s="358"/>
      <c r="C42" s="358" t="s">
        <v>5872</v>
      </c>
      <c r="D42" s="148" t="s">
        <v>5873</v>
      </c>
    </row>
    <row r="43" s="148" customFormat="true" ht="12" hidden="false" customHeight="false" outlineLevel="0" collapsed="false">
      <c r="A43" s="358"/>
      <c r="B43" s="358"/>
      <c r="C43" s="358" t="s">
        <v>5874</v>
      </c>
      <c r="D43" s="148" t="s">
        <v>5875</v>
      </c>
    </row>
    <row r="44" s="148" customFormat="true" ht="12" hidden="false" customHeight="false" outlineLevel="0" collapsed="false">
      <c r="A44" s="358"/>
      <c r="B44" s="358"/>
      <c r="C44" s="358" t="s">
        <v>5876</v>
      </c>
      <c r="D44" s="148" t="s">
        <v>5877</v>
      </c>
    </row>
    <row r="45" s="148" customFormat="true" ht="12" hidden="false" customHeight="false" outlineLevel="0" collapsed="false">
      <c r="A45" s="358"/>
      <c r="B45" s="358"/>
      <c r="C45" s="358"/>
    </row>
    <row r="46" s="148" customFormat="true" ht="12" hidden="false" customHeight="false" outlineLevel="0" collapsed="false">
      <c r="A46" s="358"/>
      <c r="B46" s="358" t="n">
        <v>14</v>
      </c>
      <c r="C46" s="358"/>
      <c r="D46" s="361" t="s">
        <v>5878</v>
      </c>
    </row>
    <row r="47" s="148" customFormat="true" ht="12" hidden="false" customHeight="false" outlineLevel="0" collapsed="false">
      <c r="A47" s="358"/>
      <c r="B47" s="358"/>
      <c r="C47" s="358"/>
      <c r="D47" s="361" t="s">
        <v>5879</v>
      </c>
    </row>
    <row r="48" s="148" customFormat="true" ht="12" hidden="false" customHeight="false" outlineLevel="0" collapsed="false">
      <c r="A48" s="358"/>
      <c r="B48" s="358"/>
      <c r="C48" s="358"/>
    </row>
    <row r="49" s="148" customFormat="true" ht="12" hidden="false" customHeight="false" outlineLevel="0" collapsed="false">
      <c r="A49" s="358"/>
      <c r="B49" s="358"/>
      <c r="C49" s="358" t="s">
        <v>5880</v>
      </c>
      <c r="D49" s="148" t="s">
        <v>5881</v>
      </c>
    </row>
    <row r="50" s="148" customFormat="true" ht="12" hidden="false" customHeight="false" outlineLevel="0" collapsed="false">
      <c r="A50" s="358"/>
      <c r="B50" s="358"/>
      <c r="C50" s="358" t="s">
        <v>5882</v>
      </c>
      <c r="D50" s="148" t="s">
        <v>5883</v>
      </c>
    </row>
    <row r="51" s="148" customFormat="true" ht="12" hidden="false" customHeight="false" outlineLevel="0" collapsed="false">
      <c r="A51" s="358"/>
      <c r="B51" s="358"/>
      <c r="C51" s="358" t="s">
        <v>5884</v>
      </c>
      <c r="D51" s="148" t="s">
        <v>5885</v>
      </c>
    </row>
    <row r="52" s="148" customFormat="true" ht="12" hidden="false" customHeight="false" outlineLevel="0" collapsed="false">
      <c r="A52" s="358"/>
      <c r="B52" s="358"/>
      <c r="C52" s="358" t="s">
        <v>5886</v>
      </c>
      <c r="D52" s="148" t="s">
        <v>4559</v>
      </c>
      <c r="E52" s="148" t="s">
        <v>4997</v>
      </c>
      <c r="F52" s="148" t="s">
        <v>592</v>
      </c>
      <c r="G52" s="148" t="s">
        <v>5646</v>
      </c>
    </row>
    <row r="53" s="148" customFormat="true" ht="12" hidden="false" customHeight="false" outlineLevel="0" collapsed="false">
      <c r="A53" s="358"/>
      <c r="B53" s="358"/>
      <c r="C53" s="358" t="s">
        <v>5887</v>
      </c>
      <c r="D53" s="148" t="s">
        <v>5888</v>
      </c>
    </row>
    <row r="54" s="148" customFormat="true" ht="12" hidden="false" customHeight="false" outlineLevel="0" collapsed="false">
      <c r="A54" s="358"/>
      <c r="B54" s="358"/>
      <c r="C54" s="358" t="s">
        <v>5889</v>
      </c>
      <c r="D54" s="148" t="s">
        <v>5890</v>
      </c>
    </row>
    <row r="55" s="148" customFormat="true" ht="12" hidden="false" customHeight="false" outlineLevel="0" collapsed="false">
      <c r="A55" s="358"/>
      <c r="B55" s="358"/>
      <c r="C55" s="358" t="s">
        <v>5891</v>
      </c>
      <c r="D55" s="148" t="s">
        <v>5892</v>
      </c>
    </row>
    <row r="56" s="148" customFormat="true" ht="12" hidden="false" customHeight="false" outlineLevel="0" collapsed="false">
      <c r="A56" s="358"/>
      <c r="B56" s="358"/>
      <c r="C56" s="358"/>
    </row>
    <row r="57" s="148" customFormat="true" ht="12" hidden="false" customHeight="false" outlineLevel="0" collapsed="false">
      <c r="A57" s="358"/>
      <c r="B57" s="358" t="n">
        <v>15</v>
      </c>
      <c r="C57" s="358"/>
      <c r="D57" s="361" t="s">
        <v>5893</v>
      </c>
    </row>
    <row r="58" s="148" customFormat="true" ht="12" hidden="false" customHeight="false" outlineLevel="0" collapsed="false">
      <c r="A58" s="358"/>
      <c r="B58" s="358"/>
      <c r="C58" s="358"/>
      <c r="D58" s="361" t="s">
        <v>5879</v>
      </c>
    </row>
    <row r="59" s="148" customFormat="true" ht="12" hidden="false" customHeight="false" outlineLevel="0" collapsed="false">
      <c r="A59" s="358"/>
      <c r="B59" s="358"/>
      <c r="C59" s="358"/>
    </row>
    <row r="60" s="148" customFormat="true" ht="12" hidden="false" customHeight="false" outlineLevel="0" collapsed="false">
      <c r="A60" s="358"/>
      <c r="B60" s="358"/>
      <c r="C60" s="358" t="n">
        <v>151</v>
      </c>
      <c r="D60" s="148" t="s">
        <v>5894</v>
      </c>
      <c r="E60" s="148" t="s">
        <v>4986</v>
      </c>
      <c r="F60" s="148" t="s">
        <v>592</v>
      </c>
      <c r="G60" s="148" t="s">
        <v>5543</v>
      </c>
    </row>
    <row r="61" s="148" customFormat="true" ht="12" hidden="false" customHeight="false" outlineLevel="0" collapsed="false">
      <c r="A61" s="358"/>
      <c r="B61" s="358"/>
      <c r="C61" s="358" t="s">
        <v>5895</v>
      </c>
      <c r="D61" s="148" t="s">
        <v>5896</v>
      </c>
    </row>
    <row r="62" s="148" customFormat="true" ht="12" hidden="false" customHeight="false" outlineLevel="0" collapsed="false">
      <c r="A62" s="358"/>
      <c r="B62" s="358"/>
      <c r="C62" s="358" t="s">
        <v>5897</v>
      </c>
      <c r="D62" s="148" t="s">
        <v>5898</v>
      </c>
    </row>
    <row r="63" s="148" customFormat="true" ht="12" hidden="false" customHeight="false" outlineLevel="0" collapsed="false">
      <c r="A63" s="358"/>
      <c r="B63" s="358"/>
      <c r="C63" s="358" t="s">
        <v>5899</v>
      </c>
      <c r="D63" s="148" t="s">
        <v>5900</v>
      </c>
    </row>
    <row r="64" s="148" customFormat="true" ht="12" hidden="false" customHeight="false" outlineLevel="0" collapsed="false">
      <c r="A64" s="358"/>
      <c r="B64" s="358"/>
      <c r="C64" s="358" t="s">
        <v>5901</v>
      </c>
      <c r="D64" s="148" t="s">
        <v>5902</v>
      </c>
    </row>
    <row r="65" s="148" customFormat="true" ht="12" hidden="false" customHeight="false" outlineLevel="0" collapsed="false">
      <c r="A65" s="358"/>
      <c r="B65" s="358"/>
      <c r="C65" s="358" t="s">
        <v>5903</v>
      </c>
      <c r="D65" s="148" t="s">
        <v>5904</v>
      </c>
    </row>
    <row r="66" s="148" customFormat="true" ht="12" hidden="false" customHeight="false" outlineLevel="0" collapsed="false">
      <c r="A66" s="358"/>
      <c r="B66" s="358"/>
      <c r="C66" s="358" t="s">
        <v>5905</v>
      </c>
      <c r="D66" s="148" t="s">
        <v>5906</v>
      </c>
    </row>
    <row r="67" s="148" customFormat="true" ht="12" hidden="false" customHeight="false" outlineLevel="0" collapsed="false">
      <c r="A67" s="358"/>
      <c r="B67" s="358"/>
      <c r="C67" s="358" t="s">
        <v>5907</v>
      </c>
      <c r="D67" s="148" t="s">
        <v>5908</v>
      </c>
    </row>
    <row r="68" s="148" customFormat="true" ht="12" hidden="false" customHeight="false" outlineLevel="0" collapsed="false">
      <c r="A68" s="358"/>
      <c r="B68" s="358"/>
      <c r="C68" s="358" t="s">
        <v>5909</v>
      </c>
      <c r="D68" s="148" t="s">
        <v>5910</v>
      </c>
    </row>
    <row r="69" s="148" customFormat="true" ht="12" hidden="false" customHeight="false" outlineLevel="0" collapsed="false">
      <c r="A69" s="358"/>
      <c r="B69" s="358"/>
      <c r="C69" s="358"/>
    </row>
    <row r="70" s="148" customFormat="true" ht="12" hidden="false" customHeight="false" outlineLevel="0" collapsed="false">
      <c r="A70" s="358"/>
      <c r="B70" s="358" t="n">
        <v>19</v>
      </c>
      <c r="C70" s="358"/>
      <c r="D70" s="361" t="s">
        <v>5911</v>
      </c>
    </row>
    <row r="71" s="148" customFormat="true" ht="12" hidden="false" customHeight="false" outlineLevel="0" collapsed="false">
      <c r="A71" s="358"/>
      <c r="B71" s="358"/>
      <c r="C71" s="358"/>
    </row>
    <row r="72" s="148" customFormat="true" ht="12" hidden="false" customHeight="false" outlineLevel="0" collapsed="false">
      <c r="A72" s="358"/>
      <c r="B72" s="358"/>
      <c r="C72" s="358" t="n">
        <v>191</v>
      </c>
      <c r="D72" s="148" t="s">
        <v>5912</v>
      </c>
      <c r="E72" s="148" t="s">
        <v>4982</v>
      </c>
      <c r="F72" s="148" t="s">
        <v>605</v>
      </c>
      <c r="G72" s="148" t="s">
        <v>5913</v>
      </c>
    </row>
    <row r="73" s="148" customFormat="true" ht="12" hidden="false" customHeight="false" outlineLevel="0" collapsed="false">
      <c r="A73" s="358"/>
      <c r="B73" s="358"/>
      <c r="C73" s="358"/>
      <c r="E73" s="148" t="s">
        <v>4989</v>
      </c>
      <c r="F73" s="148" t="s">
        <v>592</v>
      </c>
      <c r="G73" s="148" t="s">
        <v>5640</v>
      </c>
    </row>
    <row r="74" s="148" customFormat="true" ht="12" hidden="false" customHeight="false" outlineLevel="0" collapsed="false">
      <c r="A74" s="358"/>
      <c r="B74" s="358"/>
      <c r="C74" s="358" t="s">
        <v>5914</v>
      </c>
      <c r="D74" s="148" t="s">
        <v>5915</v>
      </c>
    </row>
    <row r="75" s="148" customFormat="true" ht="12" hidden="false" customHeight="false" outlineLevel="0" collapsed="false">
      <c r="A75" s="358"/>
      <c r="B75" s="358"/>
      <c r="C75" s="358" t="s">
        <v>5916</v>
      </c>
      <c r="D75" s="148" t="s">
        <v>5917</v>
      </c>
    </row>
    <row r="76" s="148" customFormat="true" ht="12" hidden="false" customHeight="false" outlineLevel="0" collapsed="false">
      <c r="A76" s="358"/>
      <c r="B76" s="358"/>
      <c r="C76" s="358"/>
    </row>
    <row r="77" s="148" customFormat="true" ht="12" hidden="false" customHeight="false" outlineLevel="0" collapsed="false">
      <c r="A77" s="358"/>
      <c r="B77" s="358"/>
      <c r="C77" s="358"/>
    </row>
    <row r="78" s="148" customFormat="true" ht="13.5" hidden="false" customHeight="true" outlineLevel="0" collapsed="false">
      <c r="A78" s="12" t="s">
        <v>76</v>
      </c>
      <c r="B78" s="358"/>
      <c r="C78" s="358"/>
      <c r="G78" s="25" t="s">
        <v>5918</v>
      </c>
    </row>
    <row r="79" s="148" customFormat="true" ht="12" hidden="false" customHeight="false" outlineLevel="0" collapsed="false">
      <c r="A79" s="358"/>
      <c r="B79" s="358"/>
      <c r="C79" s="358"/>
    </row>
    <row r="80" s="148" customFormat="true" ht="12" hidden="false" customHeight="false" outlineLevel="0" collapsed="false">
      <c r="A80" s="359" t="n">
        <v>2</v>
      </c>
      <c r="B80" s="358"/>
      <c r="C80" s="358"/>
      <c r="D80" s="360" t="s">
        <v>2411</v>
      </c>
    </row>
    <row r="81" s="148" customFormat="true" ht="12" hidden="false" customHeight="false" outlineLevel="0" collapsed="false">
      <c r="A81" s="358"/>
      <c r="B81" s="358"/>
      <c r="C81" s="358"/>
    </row>
    <row r="82" s="148" customFormat="true" ht="12" hidden="false" customHeight="false" outlineLevel="0" collapsed="false">
      <c r="A82" s="358"/>
      <c r="B82" s="358" t="n">
        <v>21</v>
      </c>
      <c r="C82" s="358"/>
      <c r="D82" s="361" t="s">
        <v>5919</v>
      </c>
    </row>
    <row r="83" s="148" customFormat="true" ht="12" hidden="false" customHeight="false" outlineLevel="0" collapsed="false">
      <c r="A83" s="358"/>
      <c r="B83" s="358"/>
      <c r="C83" s="358"/>
    </row>
    <row r="84" s="148" customFormat="true" ht="12" hidden="false" customHeight="false" outlineLevel="0" collapsed="false">
      <c r="A84" s="358"/>
      <c r="B84" s="358"/>
      <c r="C84" s="358" t="s">
        <v>5920</v>
      </c>
      <c r="D84" s="148" t="s">
        <v>5921</v>
      </c>
    </row>
    <row r="85" s="148" customFormat="true" ht="12" hidden="false" customHeight="false" outlineLevel="0" collapsed="false">
      <c r="A85" s="358"/>
      <c r="B85" s="358"/>
      <c r="C85" s="358"/>
    </row>
    <row r="86" s="148" customFormat="true" ht="12" hidden="false" customHeight="false" outlineLevel="0" collapsed="false">
      <c r="A86" s="358"/>
      <c r="B86" s="358" t="n">
        <v>22</v>
      </c>
      <c r="C86" s="358"/>
      <c r="D86" s="361" t="s">
        <v>5922</v>
      </c>
    </row>
    <row r="87" s="148" customFormat="true" ht="12" hidden="false" customHeight="false" outlineLevel="0" collapsed="false">
      <c r="A87" s="358"/>
      <c r="B87" s="358"/>
      <c r="C87" s="358"/>
    </row>
    <row r="88" s="148" customFormat="true" ht="12" hidden="false" customHeight="false" outlineLevel="0" collapsed="false">
      <c r="A88" s="358"/>
      <c r="B88" s="358"/>
      <c r="C88" s="358" t="s">
        <v>5923</v>
      </c>
      <c r="D88" s="148" t="s">
        <v>5924</v>
      </c>
    </row>
    <row r="89" s="148" customFormat="true" ht="12" hidden="false" customHeight="false" outlineLevel="0" collapsed="false">
      <c r="A89" s="358"/>
      <c r="B89" s="358"/>
      <c r="C89" s="358" t="s">
        <v>5925</v>
      </c>
      <c r="D89" s="148" t="s">
        <v>5926</v>
      </c>
    </row>
    <row r="90" s="148" customFormat="true" ht="12" hidden="false" customHeight="false" outlineLevel="0" collapsed="false">
      <c r="A90" s="358"/>
      <c r="B90" s="358"/>
      <c r="C90" s="358" t="s">
        <v>5927</v>
      </c>
      <c r="D90" s="148" t="s">
        <v>5928</v>
      </c>
    </row>
    <row r="91" s="148" customFormat="true" ht="12" hidden="false" customHeight="false" outlineLevel="0" collapsed="false">
      <c r="A91" s="358"/>
      <c r="B91" s="358"/>
      <c r="C91" s="358"/>
    </row>
    <row r="92" s="148" customFormat="true" ht="12" hidden="false" customHeight="false" outlineLevel="0" collapsed="false">
      <c r="A92" s="358"/>
      <c r="B92" s="358" t="n">
        <v>23</v>
      </c>
      <c r="C92" s="358"/>
      <c r="D92" s="361" t="s">
        <v>5929</v>
      </c>
    </row>
    <row r="93" s="148" customFormat="true" ht="12" hidden="false" customHeight="false" outlineLevel="0" collapsed="false">
      <c r="A93" s="358"/>
      <c r="B93" s="358"/>
      <c r="C93" s="358"/>
      <c r="D93" s="361" t="s">
        <v>5879</v>
      </c>
    </row>
    <row r="94" s="148" customFormat="true" ht="12" hidden="false" customHeight="false" outlineLevel="0" collapsed="false">
      <c r="A94" s="358"/>
      <c r="B94" s="358"/>
      <c r="C94" s="358"/>
    </row>
    <row r="95" s="148" customFormat="true" ht="12" hidden="false" customHeight="false" outlineLevel="0" collapsed="false">
      <c r="A95" s="358"/>
      <c r="B95" s="358"/>
      <c r="C95" s="358" t="n">
        <v>231</v>
      </c>
      <c r="D95" s="148" t="s">
        <v>5930</v>
      </c>
      <c r="E95" s="148" t="s">
        <v>5017</v>
      </c>
      <c r="F95" s="148" t="s">
        <v>592</v>
      </c>
      <c r="G95" s="148" t="s">
        <v>5542</v>
      </c>
    </row>
    <row r="96" s="148" customFormat="true" ht="12" hidden="false" customHeight="false" outlineLevel="0" collapsed="false">
      <c r="A96" s="358"/>
      <c r="B96" s="358"/>
      <c r="C96" s="358"/>
      <c r="E96" s="148" t="s">
        <v>5006</v>
      </c>
      <c r="F96" s="148" t="s">
        <v>618</v>
      </c>
      <c r="G96" s="148" t="s">
        <v>5931</v>
      </c>
    </row>
    <row r="97" s="148" customFormat="true" ht="12" hidden="false" customHeight="false" outlineLevel="0" collapsed="false">
      <c r="A97" s="358"/>
      <c r="B97" s="358"/>
      <c r="C97" s="358"/>
      <c r="E97" s="148" t="s">
        <v>5006</v>
      </c>
      <c r="F97" s="148" t="n">
        <v>24</v>
      </c>
      <c r="G97" s="148" t="s">
        <v>5932</v>
      </c>
    </row>
    <row r="98" s="148" customFormat="true" ht="12" hidden="false" customHeight="false" outlineLevel="0" collapsed="false">
      <c r="A98" s="358"/>
      <c r="B98" s="358"/>
      <c r="C98" s="358"/>
      <c r="E98" s="148" t="s">
        <v>5019</v>
      </c>
      <c r="F98" s="148" t="s">
        <v>592</v>
      </c>
      <c r="G98" s="148" t="s">
        <v>5698</v>
      </c>
    </row>
    <row r="99" s="148" customFormat="true" ht="12" hidden="false" customHeight="false" outlineLevel="0" collapsed="false">
      <c r="A99" s="358"/>
      <c r="B99" s="358"/>
      <c r="C99" s="358" t="n">
        <v>232</v>
      </c>
      <c r="D99" s="148" t="s">
        <v>5933</v>
      </c>
      <c r="E99" s="148" t="s">
        <v>5006</v>
      </c>
      <c r="F99" s="148" t="n">
        <v>25</v>
      </c>
      <c r="G99" s="148" t="s">
        <v>5672</v>
      </c>
    </row>
    <row r="100" s="148" customFormat="true" ht="12" hidden="false" customHeight="false" outlineLevel="0" collapsed="false">
      <c r="A100" s="358"/>
      <c r="B100" s="358"/>
      <c r="C100" s="358" t="s">
        <v>5934</v>
      </c>
      <c r="D100" s="148" t="s">
        <v>5935</v>
      </c>
    </row>
    <row r="101" s="148" customFormat="true" ht="12" hidden="false" customHeight="false" outlineLevel="0" collapsed="false">
      <c r="A101" s="358"/>
      <c r="B101" s="358"/>
      <c r="C101" s="358"/>
    </row>
    <row r="102" s="148" customFormat="true" ht="12" hidden="false" customHeight="false" outlineLevel="0" collapsed="false">
      <c r="A102" s="359" t="n">
        <v>3</v>
      </c>
      <c r="B102" s="358"/>
      <c r="C102" s="358"/>
      <c r="D102" s="360" t="s">
        <v>5936</v>
      </c>
    </row>
    <row r="103" s="148" customFormat="true" ht="12" hidden="false" customHeight="false" outlineLevel="0" collapsed="false">
      <c r="A103" s="358"/>
      <c r="B103" s="358"/>
      <c r="C103" s="358"/>
    </row>
    <row r="104" s="148" customFormat="true" ht="12" hidden="false" customHeight="false" outlineLevel="0" collapsed="false">
      <c r="A104" s="358"/>
      <c r="B104" s="358" t="n">
        <v>31</v>
      </c>
      <c r="C104" s="358"/>
      <c r="D104" s="361" t="s">
        <v>5937</v>
      </c>
    </row>
    <row r="105" s="148" customFormat="true" ht="12" hidden="false" customHeight="false" outlineLevel="0" collapsed="false">
      <c r="A105" s="358"/>
      <c r="B105" s="358"/>
      <c r="C105" s="358"/>
      <c r="D105" s="361" t="s">
        <v>5938</v>
      </c>
    </row>
    <row r="106" s="148" customFormat="true" ht="12" hidden="false" customHeight="false" outlineLevel="0" collapsed="false">
      <c r="A106" s="358"/>
      <c r="B106" s="358"/>
      <c r="C106" s="358"/>
    </row>
    <row r="107" s="148" customFormat="true" ht="12" hidden="false" customHeight="false" outlineLevel="0" collapsed="false">
      <c r="A107" s="358"/>
      <c r="B107" s="358"/>
      <c r="C107" s="358" t="s">
        <v>5939</v>
      </c>
      <c r="D107" s="148" t="s">
        <v>5940</v>
      </c>
    </row>
    <row r="108" s="148" customFormat="true" ht="12" hidden="false" customHeight="false" outlineLevel="0" collapsed="false">
      <c r="A108" s="358"/>
      <c r="B108" s="358"/>
      <c r="C108" s="358" t="s">
        <v>5941</v>
      </c>
      <c r="D108" s="148" t="s">
        <v>5942</v>
      </c>
      <c r="E108" s="148" t="s">
        <v>5008</v>
      </c>
      <c r="F108" s="148" t="s">
        <v>5943</v>
      </c>
      <c r="G108" s="148" t="s">
        <v>5674</v>
      </c>
    </row>
    <row r="109" s="148" customFormat="true" ht="12" hidden="false" customHeight="false" outlineLevel="0" collapsed="false">
      <c r="A109" s="358"/>
      <c r="B109" s="358"/>
      <c r="C109" s="358"/>
    </row>
    <row r="110" s="148" customFormat="true" ht="12" hidden="false" customHeight="false" outlineLevel="0" collapsed="false">
      <c r="A110" s="358"/>
      <c r="B110" s="358" t="n">
        <v>32</v>
      </c>
      <c r="C110" s="358"/>
      <c r="D110" s="361" t="s">
        <v>5944</v>
      </c>
    </row>
    <row r="111" s="148" customFormat="true" ht="12" hidden="false" customHeight="false" outlineLevel="0" collapsed="false">
      <c r="A111" s="358"/>
      <c r="B111" s="358"/>
      <c r="C111" s="358"/>
    </row>
    <row r="112" s="148" customFormat="true" ht="12" hidden="false" customHeight="false" outlineLevel="0" collapsed="false">
      <c r="A112" s="358"/>
      <c r="B112" s="358"/>
      <c r="C112" s="358" t="n">
        <v>321</v>
      </c>
      <c r="D112" s="148" t="s">
        <v>5945</v>
      </c>
      <c r="E112" s="148" t="s">
        <v>5013</v>
      </c>
      <c r="F112" s="148" t="s">
        <v>618</v>
      </c>
      <c r="G112" s="148" t="s">
        <v>5946</v>
      </c>
    </row>
    <row r="113" s="148" customFormat="true" ht="12" hidden="false" customHeight="false" outlineLevel="0" collapsed="false">
      <c r="A113" s="358"/>
      <c r="B113" s="358"/>
      <c r="C113" s="358"/>
      <c r="E113" s="148" t="s">
        <v>5013</v>
      </c>
      <c r="F113" s="148" t="s">
        <v>602</v>
      </c>
      <c r="G113" s="148" t="s">
        <v>5680</v>
      </c>
    </row>
    <row r="114" s="148" customFormat="true" ht="12" hidden="false" customHeight="false" outlineLevel="0" collapsed="false">
      <c r="A114" s="358"/>
      <c r="B114" s="358"/>
      <c r="C114" s="358"/>
      <c r="E114" s="148" t="s">
        <v>5016</v>
      </c>
      <c r="F114" s="148" t="s">
        <v>605</v>
      </c>
      <c r="G114" s="148" t="s">
        <v>5683</v>
      </c>
    </row>
    <row r="115" s="148" customFormat="true" ht="12" hidden="false" customHeight="false" outlineLevel="0" collapsed="false">
      <c r="A115" s="358"/>
      <c r="B115" s="358"/>
      <c r="C115" s="358" t="n">
        <v>322</v>
      </c>
      <c r="D115" s="148" t="s">
        <v>5947</v>
      </c>
      <c r="E115" s="148" t="s">
        <v>5016</v>
      </c>
      <c r="F115" s="148" t="s">
        <v>5948</v>
      </c>
      <c r="G115" s="148" t="s">
        <v>5683</v>
      </c>
    </row>
    <row r="116" s="148" customFormat="true" ht="12" hidden="false" customHeight="false" outlineLevel="0" collapsed="false">
      <c r="A116" s="358"/>
      <c r="B116" s="358"/>
      <c r="C116" s="358" t="n">
        <v>323</v>
      </c>
      <c r="D116" s="148" t="s">
        <v>5949</v>
      </c>
      <c r="E116" s="148" t="s">
        <v>5016</v>
      </c>
      <c r="F116" s="148" t="n">
        <v>12</v>
      </c>
      <c r="G116" s="148" t="s">
        <v>5950</v>
      </c>
    </row>
    <row r="117" s="148" customFormat="true" ht="12" hidden="false" customHeight="false" outlineLevel="0" collapsed="false">
      <c r="A117" s="358"/>
      <c r="B117" s="358"/>
      <c r="C117" s="358" t="n">
        <v>324</v>
      </c>
      <c r="D117" s="148" t="s">
        <v>5951</v>
      </c>
      <c r="E117" s="148" t="s">
        <v>5014</v>
      </c>
      <c r="F117" s="148" t="s">
        <v>5952</v>
      </c>
      <c r="G117" s="148" t="s">
        <v>5686</v>
      </c>
    </row>
    <row r="118" s="148" customFormat="true" ht="12" hidden="false" customHeight="false" outlineLevel="0" collapsed="false">
      <c r="A118" s="358"/>
      <c r="B118" s="358"/>
      <c r="C118" s="358" t="n">
        <v>325</v>
      </c>
      <c r="D118" s="148" t="s">
        <v>5953</v>
      </c>
      <c r="E118" s="148" t="s">
        <v>5013</v>
      </c>
      <c r="F118" s="148" t="s">
        <v>5954</v>
      </c>
      <c r="G118" s="148" t="s">
        <v>5955</v>
      </c>
    </row>
    <row r="119" s="148" customFormat="true" ht="12" hidden="false" customHeight="false" outlineLevel="0" collapsed="false">
      <c r="A119" s="358"/>
      <c r="B119" s="358"/>
      <c r="C119" s="358" t="s">
        <v>5956</v>
      </c>
      <c r="D119" s="148" t="s">
        <v>5957</v>
      </c>
    </row>
    <row r="120" s="148" customFormat="true" ht="12" hidden="false" customHeight="false" outlineLevel="0" collapsed="false">
      <c r="A120" s="358"/>
      <c r="B120" s="358"/>
      <c r="C120" s="358"/>
      <c r="D120" s="148" t="s">
        <v>5958</v>
      </c>
      <c r="E120" s="148" t="n">
        <v>252</v>
      </c>
      <c r="F120" s="148" t="s">
        <v>600</v>
      </c>
      <c r="G120" s="148" t="s">
        <v>5959</v>
      </c>
    </row>
    <row r="121" s="148" customFormat="true" ht="12" hidden="false" customHeight="false" outlineLevel="0" collapsed="false">
      <c r="A121" s="358"/>
      <c r="B121" s="358"/>
      <c r="C121" s="358"/>
      <c r="E121" s="148" t="n">
        <v>252</v>
      </c>
      <c r="F121" s="148" t="s">
        <v>5952</v>
      </c>
      <c r="G121" s="148" t="s">
        <v>5960</v>
      </c>
    </row>
    <row r="122" s="148" customFormat="true" ht="12" hidden="false" customHeight="false" outlineLevel="0" collapsed="false">
      <c r="A122" s="358"/>
      <c r="B122" s="358"/>
      <c r="C122" s="358"/>
    </row>
    <row r="123" s="148" customFormat="true" ht="12" hidden="false" customHeight="false" outlineLevel="0" collapsed="false">
      <c r="A123" s="359" t="n">
        <v>4</v>
      </c>
      <c r="B123" s="358"/>
      <c r="C123" s="358"/>
      <c r="D123" s="360" t="s">
        <v>2550</v>
      </c>
    </row>
    <row r="124" s="148" customFormat="true" ht="12" hidden="false" customHeight="false" outlineLevel="0" collapsed="false">
      <c r="A124" s="358"/>
      <c r="B124" s="358"/>
      <c r="C124" s="358"/>
    </row>
    <row r="125" s="148" customFormat="true" ht="12" hidden="false" customHeight="false" outlineLevel="0" collapsed="false">
      <c r="A125" s="358"/>
      <c r="B125" s="358" t="n">
        <v>41</v>
      </c>
      <c r="C125" s="358"/>
      <c r="D125" s="361" t="s">
        <v>5961</v>
      </c>
    </row>
    <row r="126" s="148" customFormat="true" ht="12" hidden="false" customHeight="false" outlineLevel="0" collapsed="false">
      <c r="A126" s="358"/>
      <c r="B126" s="358"/>
      <c r="C126" s="358"/>
    </row>
    <row r="127" s="148" customFormat="true" ht="12" hidden="false" customHeight="false" outlineLevel="0" collapsed="false">
      <c r="A127" s="358"/>
      <c r="B127" s="358"/>
      <c r="C127" s="358" t="n">
        <v>411</v>
      </c>
      <c r="D127" s="148" t="s">
        <v>5962</v>
      </c>
      <c r="E127" s="148" t="s">
        <v>5023</v>
      </c>
      <c r="F127" s="148" t="n">
        <v>31</v>
      </c>
      <c r="G127" s="148" t="s">
        <v>5963</v>
      </c>
    </row>
    <row r="128" s="148" customFormat="true" ht="12" hidden="false" customHeight="false" outlineLevel="0" collapsed="false">
      <c r="A128" s="358"/>
      <c r="B128" s="358"/>
      <c r="C128" s="358" t="n">
        <v>412</v>
      </c>
      <c r="D128" s="148" t="s">
        <v>5964</v>
      </c>
      <c r="E128" s="148" t="s">
        <v>5020</v>
      </c>
      <c r="F128" s="148" t="s">
        <v>610</v>
      </c>
      <c r="G128" s="148" t="s">
        <v>5965</v>
      </c>
    </row>
    <row r="129" s="148" customFormat="true" ht="12" hidden="false" customHeight="false" outlineLevel="0" collapsed="false">
      <c r="A129" s="358"/>
      <c r="B129" s="358"/>
      <c r="C129" s="358"/>
      <c r="E129" s="148" t="s">
        <v>5023</v>
      </c>
      <c r="F129" s="148" t="s">
        <v>5966</v>
      </c>
      <c r="G129" s="148" t="s">
        <v>5967</v>
      </c>
    </row>
    <row r="130" s="148" customFormat="true" ht="12" hidden="false" customHeight="false" outlineLevel="0" collapsed="false">
      <c r="A130" s="358"/>
      <c r="B130" s="358"/>
      <c r="C130" s="358"/>
      <c r="E130" s="148" t="s">
        <v>5023</v>
      </c>
      <c r="F130" s="148" t="s">
        <v>610</v>
      </c>
      <c r="G130" s="148" t="s">
        <v>5968</v>
      </c>
    </row>
    <row r="131" s="148" customFormat="true" ht="12" hidden="false" customHeight="false" outlineLevel="0" collapsed="false">
      <c r="A131" s="358"/>
      <c r="B131" s="358"/>
      <c r="C131" s="358"/>
      <c r="E131" s="148" t="s">
        <v>5023</v>
      </c>
      <c r="F131" s="148" t="s">
        <v>5969</v>
      </c>
      <c r="G131" s="148" t="s">
        <v>5714</v>
      </c>
    </row>
    <row r="132" s="148" customFormat="true" ht="12" hidden="false" customHeight="false" outlineLevel="0" collapsed="false">
      <c r="A132" s="358"/>
      <c r="B132" s="358"/>
      <c r="C132" s="358"/>
      <c r="F132" s="148" t="n">
        <v>25.27</v>
      </c>
    </row>
    <row r="133" s="148" customFormat="true" ht="12" hidden="false" customHeight="false" outlineLevel="0" collapsed="false">
      <c r="A133" s="358"/>
      <c r="B133" s="358"/>
      <c r="C133" s="358"/>
      <c r="E133" s="148" t="s">
        <v>5023</v>
      </c>
      <c r="F133" s="148" t="s">
        <v>5970</v>
      </c>
      <c r="G133" s="148" t="s">
        <v>5971</v>
      </c>
    </row>
    <row r="134" s="148" customFormat="true" ht="12" hidden="false" customHeight="false" outlineLevel="0" collapsed="false">
      <c r="A134" s="358"/>
      <c r="B134" s="358"/>
      <c r="C134" s="358"/>
      <c r="E134" s="148" t="s">
        <v>5023</v>
      </c>
      <c r="F134" s="148" t="s">
        <v>5972</v>
      </c>
      <c r="G134" s="148" t="s">
        <v>5973</v>
      </c>
    </row>
    <row r="135" s="148" customFormat="true" ht="12" hidden="false" customHeight="false" outlineLevel="0" collapsed="false">
      <c r="A135" s="358"/>
      <c r="B135" s="358"/>
      <c r="C135" s="358"/>
      <c r="F135" s="148" t="n">
        <v>41</v>
      </c>
    </row>
    <row r="136" s="148" customFormat="true" ht="12" hidden="false" customHeight="false" outlineLevel="0" collapsed="false">
      <c r="A136" s="358"/>
      <c r="B136" s="358"/>
      <c r="C136" s="358"/>
      <c r="E136" s="148" t="s">
        <v>5023</v>
      </c>
      <c r="F136" s="148" t="n">
        <v>40</v>
      </c>
      <c r="G136" s="148" t="s">
        <v>5974</v>
      </c>
    </row>
    <row r="137" s="148" customFormat="true" ht="12" hidden="false" customHeight="false" outlineLevel="0" collapsed="false">
      <c r="A137" s="358"/>
      <c r="B137" s="358"/>
      <c r="C137" s="358"/>
    </row>
    <row r="138" s="148" customFormat="true" ht="12" hidden="false" customHeight="false" outlineLevel="0" collapsed="false">
      <c r="A138" s="358"/>
      <c r="B138" s="358"/>
      <c r="C138" s="358" t="n">
        <v>413</v>
      </c>
      <c r="D138" s="148" t="s">
        <v>5975</v>
      </c>
      <c r="E138" s="148" t="s">
        <v>5028</v>
      </c>
      <c r="F138" s="148" t="n">
        <v>16</v>
      </c>
      <c r="G138" s="148" t="s">
        <v>5976</v>
      </c>
    </row>
    <row r="139" s="148" customFormat="true" ht="12" hidden="false" customHeight="false" outlineLevel="0" collapsed="false">
      <c r="A139" s="358"/>
      <c r="B139" s="358"/>
      <c r="C139" s="358"/>
      <c r="E139" s="148" t="s">
        <v>5023</v>
      </c>
      <c r="F139" s="148" t="s">
        <v>5977</v>
      </c>
      <c r="G139" s="148" t="s">
        <v>5978</v>
      </c>
    </row>
    <row r="140" s="148" customFormat="true" ht="12" hidden="false" customHeight="false" outlineLevel="0" collapsed="false">
      <c r="A140" s="358"/>
      <c r="B140" s="358"/>
      <c r="C140" s="358"/>
      <c r="E140" s="148" t="s">
        <v>5023</v>
      </c>
      <c r="F140" s="148" t="s">
        <v>5979</v>
      </c>
      <c r="G140" s="148" t="s">
        <v>5980</v>
      </c>
    </row>
    <row r="141" s="148" customFormat="true" ht="12" hidden="false" customHeight="false" outlineLevel="0" collapsed="false">
      <c r="A141" s="358"/>
      <c r="B141" s="358"/>
      <c r="C141" s="358"/>
      <c r="E141" s="148" t="s">
        <v>5023</v>
      </c>
      <c r="F141" s="148" t="n">
        <v>20</v>
      </c>
      <c r="G141" s="148" t="s">
        <v>5981</v>
      </c>
    </row>
    <row r="142" s="148" customFormat="true" ht="12" hidden="false" customHeight="false" outlineLevel="0" collapsed="false">
      <c r="A142" s="358"/>
      <c r="B142" s="358"/>
      <c r="C142" s="358" t="n">
        <v>414</v>
      </c>
      <c r="D142" s="148" t="s">
        <v>5982</v>
      </c>
      <c r="E142" s="148" t="s">
        <v>5035</v>
      </c>
      <c r="F142" s="148" t="s">
        <v>5983</v>
      </c>
      <c r="G142" s="148" t="s">
        <v>5984</v>
      </c>
    </row>
    <row r="143" s="148" customFormat="true" ht="12" hidden="false" customHeight="false" outlineLevel="0" collapsed="false">
      <c r="A143" s="358"/>
      <c r="B143" s="358"/>
      <c r="C143" s="358"/>
      <c r="F143" s="148" t="s">
        <v>5985</v>
      </c>
    </row>
    <row r="144" s="148" customFormat="true" ht="12" hidden="false" customHeight="false" outlineLevel="0" collapsed="false">
      <c r="A144" s="358"/>
      <c r="B144" s="358"/>
      <c r="C144" s="358"/>
      <c r="E144" s="148" t="s">
        <v>5035</v>
      </c>
      <c r="F144" s="148" t="s">
        <v>5986</v>
      </c>
      <c r="G144" s="148" t="s">
        <v>5987</v>
      </c>
    </row>
    <row r="145" s="148" customFormat="true" ht="12" hidden="false" customHeight="false" outlineLevel="0" collapsed="false">
      <c r="A145" s="358"/>
      <c r="B145" s="358"/>
      <c r="C145" s="358" t="n">
        <v>415</v>
      </c>
      <c r="D145" s="148" t="s">
        <v>5988</v>
      </c>
      <c r="E145" s="148" t="s">
        <v>5035</v>
      </c>
      <c r="F145" s="148" t="s">
        <v>5989</v>
      </c>
      <c r="G145" s="148" t="s">
        <v>5717</v>
      </c>
    </row>
    <row r="146" s="148" customFormat="true" ht="12" hidden="false" customHeight="false" outlineLevel="0" collapsed="false">
      <c r="A146" s="358"/>
      <c r="B146" s="358"/>
      <c r="C146" s="358"/>
    </row>
    <row r="147" s="148" customFormat="true" ht="12" hidden="false" customHeight="false" outlineLevel="0" collapsed="false">
      <c r="A147" s="358"/>
      <c r="B147" s="358"/>
      <c r="C147" s="358"/>
    </row>
    <row r="148" s="148" customFormat="true" ht="12" hidden="false" customHeight="false" outlineLevel="0" collapsed="false">
      <c r="A148" s="358"/>
      <c r="B148" s="358"/>
      <c r="C148" s="358"/>
    </row>
    <row r="149" s="148" customFormat="true" ht="21.75" hidden="false" customHeight="true" outlineLevel="0" collapsed="false">
      <c r="A149" s="12" t="s">
        <v>76</v>
      </c>
      <c r="B149" s="358"/>
      <c r="C149" s="358"/>
      <c r="G149" s="25" t="s">
        <v>5990</v>
      </c>
    </row>
    <row r="150" s="148" customFormat="true" ht="12" hidden="false" customHeight="false" outlineLevel="0" collapsed="false">
      <c r="A150" s="358"/>
      <c r="B150" s="358"/>
      <c r="C150" s="358"/>
    </row>
    <row r="151" s="148" customFormat="true" ht="12" hidden="false" customHeight="false" outlineLevel="0" collapsed="false">
      <c r="A151" s="358"/>
      <c r="B151" s="358" t="n">
        <v>42</v>
      </c>
      <c r="C151" s="358"/>
      <c r="D151" s="361" t="s">
        <v>5991</v>
      </c>
    </row>
    <row r="152" s="148" customFormat="true" ht="12" hidden="false" customHeight="false" outlineLevel="0" collapsed="false">
      <c r="A152" s="358"/>
      <c r="B152" s="358"/>
      <c r="C152" s="358"/>
      <c r="D152" s="361" t="s">
        <v>5992</v>
      </c>
    </row>
    <row r="153" s="148" customFormat="true" ht="12" hidden="false" customHeight="false" outlineLevel="0" collapsed="false">
      <c r="A153" s="358"/>
      <c r="B153" s="358"/>
      <c r="C153" s="358"/>
    </row>
    <row r="154" s="148" customFormat="true" ht="12" hidden="false" customHeight="false" outlineLevel="0" collapsed="false">
      <c r="A154" s="358"/>
      <c r="B154" s="358"/>
      <c r="C154" s="358" t="n">
        <v>421</v>
      </c>
      <c r="D154" s="148" t="s">
        <v>5993</v>
      </c>
      <c r="E154" s="148" t="s">
        <v>5024</v>
      </c>
      <c r="F154" s="148" t="s">
        <v>5994</v>
      </c>
      <c r="G154" s="148" t="s">
        <v>5706</v>
      </c>
    </row>
    <row r="155" s="148" customFormat="true" ht="12" hidden="false" customHeight="false" outlineLevel="0" collapsed="false">
      <c r="A155" s="358"/>
      <c r="B155" s="358"/>
      <c r="C155" s="358"/>
      <c r="F155" s="148" t="s">
        <v>5995</v>
      </c>
    </row>
    <row r="156" s="148" customFormat="true" ht="12" hidden="false" customHeight="false" outlineLevel="0" collapsed="false">
      <c r="A156" s="358"/>
      <c r="B156" s="358"/>
      <c r="C156" s="358"/>
      <c r="F156" s="148" t="n">
        <v>15</v>
      </c>
    </row>
    <row r="157" s="148" customFormat="true" ht="12" hidden="false" customHeight="false" outlineLevel="0" collapsed="false">
      <c r="A157" s="358"/>
      <c r="B157" s="358"/>
      <c r="C157" s="358" t="s">
        <v>5996</v>
      </c>
      <c r="D157" s="148" t="s">
        <v>5997</v>
      </c>
    </row>
    <row r="158" s="148" customFormat="true" ht="12" hidden="false" customHeight="false" outlineLevel="0" collapsed="false">
      <c r="A158" s="358"/>
      <c r="B158" s="358"/>
      <c r="C158" s="358" t="s">
        <v>5998</v>
      </c>
      <c r="D158" s="148" t="s">
        <v>5999</v>
      </c>
      <c r="E158" s="148" t="s">
        <v>5001</v>
      </c>
      <c r="F158" s="148" t="s">
        <v>621</v>
      </c>
      <c r="G158" s="148" t="s">
        <v>6000</v>
      </c>
    </row>
    <row r="159" s="148" customFormat="true" ht="12" hidden="false" customHeight="false" outlineLevel="0" collapsed="false">
      <c r="A159" s="358"/>
      <c r="B159" s="358"/>
      <c r="C159" s="358"/>
      <c r="E159" s="148" t="s">
        <v>5001</v>
      </c>
      <c r="F159" s="148" t="s">
        <v>610</v>
      </c>
      <c r="G159" s="148" t="s">
        <v>5669</v>
      </c>
    </row>
    <row r="160" s="148" customFormat="true" ht="12" hidden="false" customHeight="false" outlineLevel="0" collapsed="false">
      <c r="A160" s="358"/>
      <c r="B160" s="358"/>
      <c r="C160" s="358" t="n">
        <v>425</v>
      </c>
      <c r="D160" s="148" t="s">
        <v>6001</v>
      </c>
    </row>
    <row r="161" s="148" customFormat="true" ht="12" hidden="false" customHeight="false" outlineLevel="0" collapsed="false">
      <c r="A161" s="358"/>
      <c r="B161" s="358"/>
      <c r="C161" s="358"/>
    </row>
    <row r="162" s="148" customFormat="true" ht="12" hidden="false" customHeight="false" outlineLevel="0" collapsed="false">
      <c r="A162" s="358"/>
      <c r="B162" s="358" t="n">
        <v>44</v>
      </c>
      <c r="C162" s="358"/>
      <c r="D162" s="361" t="s">
        <v>6002</v>
      </c>
    </row>
    <row r="163" s="148" customFormat="true" ht="12" hidden="false" customHeight="false" outlineLevel="0" collapsed="false">
      <c r="A163" s="358"/>
      <c r="B163" s="358"/>
      <c r="C163" s="358"/>
    </row>
    <row r="164" s="148" customFormat="true" ht="12" hidden="false" customHeight="false" outlineLevel="0" collapsed="false">
      <c r="A164" s="358"/>
      <c r="B164" s="358"/>
      <c r="C164" s="358" t="s">
        <v>6003</v>
      </c>
      <c r="D164" s="148" t="s">
        <v>6004</v>
      </c>
    </row>
    <row r="165" s="148" customFormat="true" ht="12" hidden="false" customHeight="false" outlineLevel="0" collapsed="false">
      <c r="A165" s="358"/>
      <c r="B165" s="358"/>
      <c r="C165" s="358" t="n">
        <v>443</v>
      </c>
      <c r="D165" s="148" t="s">
        <v>6005</v>
      </c>
    </row>
    <row r="166" s="148" customFormat="true" ht="12" hidden="false" customHeight="false" outlineLevel="0" collapsed="false">
      <c r="A166" s="358"/>
      <c r="B166" s="358"/>
      <c r="C166" s="358"/>
    </row>
    <row r="167" s="148" customFormat="true" ht="12" hidden="false" customHeight="false" outlineLevel="0" collapsed="false">
      <c r="A167" s="358"/>
      <c r="B167" s="358" t="n">
        <v>45</v>
      </c>
      <c r="C167" s="358"/>
      <c r="D167" s="361" t="s">
        <v>6006</v>
      </c>
    </row>
    <row r="168" s="148" customFormat="true" ht="12" hidden="false" customHeight="false" outlineLevel="0" collapsed="false">
      <c r="A168" s="358"/>
      <c r="B168" s="358"/>
      <c r="C168" s="358"/>
    </row>
    <row r="169" s="148" customFormat="true" ht="12" hidden="false" customHeight="false" outlineLevel="0" collapsed="false">
      <c r="A169" s="358"/>
      <c r="B169" s="358"/>
      <c r="C169" s="358" t="s">
        <v>6007</v>
      </c>
      <c r="D169" s="148" t="s">
        <v>6008</v>
      </c>
    </row>
    <row r="170" s="148" customFormat="true" ht="12" hidden="false" customHeight="false" outlineLevel="0" collapsed="false">
      <c r="A170" s="358"/>
      <c r="B170" s="358"/>
      <c r="C170" s="358" t="n">
        <v>453</v>
      </c>
      <c r="D170" s="148" t="s">
        <v>6009</v>
      </c>
    </row>
    <row r="171" s="148" customFormat="true" ht="12" hidden="false" customHeight="false" outlineLevel="0" collapsed="false">
      <c r="A171" s="358"/>
      <c r="B171" s="358"/>
      <c r="C171" s="358" t="s">
        <v>6010</v>
      </c>
      <c r="D171" s="148" t="s">
        <v>6011</v>
      </c>
    </row>
    <row r="172" s="148" customFormat="true" ht="12" hidden="false" customHeight="false" outlineLevel="0" collapsed="false">
      <c r="A172" s="358"/>
      <c r="B172" s="358"/>
      <c r="C172" s="358" t="s">
        <v>6012</v>
      </c>
      <c r="D172" s="148" t="s">
        <v>6013</v>
      </c>
    </row>
    <row r="173" s="148" customFormat="true" ht="12" hidden="false" customHeight="false" outlineLevel="0" collapsed="false">
      <c r="A173" s="358"/>
      <c r="B173" s="358"/>
      <c r="C173" s="358"/>
    </row>
    <row r="174" s="148" customFormat="true" ht="12" hidden="false" customHeight="false" outlineLevel="0" collapsed="false">
      <c r="A174" s="359" t="n">
        <v>5</v>
      </c>
      <c r="B174" s="358"/>
      <c r="C174" s="358"/>
      <c r="D174" s="360" t="s">
        <v>2691</v>
      </c>
    </row>
    <row r="175" s="148" customFormat="true" ht="12" hidden="false" customHeight="false" outlineLevel="0" collapsed="false">
      <c r="A175" s="358"/>
      <c r="B175" s="358"/>
      <c r="C175" s="358"/>
    </row>
    <row r="176" s="148" customFormat="true" ht="12" hidden="false" customHeight="false" outlineLevel="0" collapsed="false">
      <c r="A176" s="358"/>
      <c r="B176" s="358" t="n">
        <v>51</v>
      </c>
      <c r="C176" s="358"/>
      <c r="D176" s="361" t="s">
        <v>6014</v>
      </c>
    </row>
    <row r="177" s="148" customFormat="true" ht="12" hidden="false" customHeight="false" outlineLevel="0" collapsed="false">
      <c r="A177" s="358"/>
      <c r="B177" s="358"/>
      <c r="C177" s="358"/>
    </row>
    <row r="178" s="148" customFormat="true" ht="12" hidden="false" customHeight="false" outlineLevel="0" collapsed="false">
      <c r="A178" s="358"/>
      <c r="B178" s="358"/>
      <c r="C178" s="358" t="n">
        <v>511</v>
      </c>
      <c r="D178" s="148" t="s">
        <v>6015</v>
      </c>
      <c r="E178" s="148" t="n">
        <v>173</v>
      </c>
      <c r="F178" s="148" t="s">
        <v>605</v>
      </c>
      <c r="G178" s="148" t="s">
        <v>6016</v>
      </c>
    </row>
    <row r="179" s="148" customFormat="true" ht="12" hidden="false" customHeight="false" outlineLevel="0" collapsed="false">
      <c r="A179" s="358"/>
      <c r="B179" s="358"/>
      <c r="C179" s="358"/>
      <c r="E179" s="148" t="n">
        <v>171</v>
      </c>
      <c r="F179" s="148" t="s">
        <v>600</v>
      </c>
      <c r="G179" s="148" t="s">
        <v>6017</v>
      </c>
    </row>
    <row r="180" s="148" customFormat="true" ht="12" hidden="false" customHeight="false" outlineLevel="0" collapsed="false">
      <c r="A180" s="358"/>
      <c r="B180" s="358"/>
      <c r="C180" s="358" t="n">
        <v>512</v>
      </c>
      <c r="D180" s="148" t="s">
        <v>6018</v>
      </c>
      <c r="E180" s="148" t="n">
        <v>171</v>
      </c>
      <c r="F180" s="148" t="s">
        <v>5952</v>
      </c>
      <c r="G180" s="148" t="s">
        <v>6019</v>
      </c>
    </row>
    <row r="181" s="148" customFormat="true" ht="12" hidden="false" customHeight="false" outlineLevel="0" collapsed="false">
      <c r="A181" s="358"/>
      <c r="B181" s="358"/>
      <c r="C181" s="358" t="n">
        <v>513</v>
      </c>
      <c r="D181" s="148" t="s">
        <v>6020</v>
      </c>
      <c r="E181" s="148" t="n">
        <v>152</v>
      </c>
      <c r="F181" s="148" t="s">
        <v>618</v>
      </c>
      <c r="G181" s="148" t="s">
        <v>5670</v>
      </c>
    </row>
    <row r="182" s="148" customFormat="true" ht="12" hidden="false" customHeight="false" outlineLevel="0" collapsed="false">
      <c r="A182" s="358"/>
      <c r="B182" s="358"/>
      <c r="C182" s="358"/>
      <c r="E182" s="148" t="n">
        <v>143</v>
      </c>
      <c r="F182" s="148" t="s">
        <v>5952</v>
      </c>
      <c r="G182" s="148" t="s">
        <v>6021</v>
      </c>
    </row>
    <row r="183" s="148" customFormat="true" ht="12" hidden="false" customHeight="false" outlineLevel="0" collapsed="false">
      <c r="A183" s="358"/>
      <c r="B183" s="358"/>
      <c r="C183" s="358"/>
      <c r="E183" s="148" t="n">
        <v>143</v>
      </c>
      <c r="F183" s="148" t="s">
        <v>602</v>
      </c>
      <c r="G183" s="148" t="s">
        <v>5660</v>
      </c>
    </row>
    <row r="184" s="148" customFormat="true" ht="12" hidden="false" customHeight="false" outlineLevel="0" collapsed="false">
      <c r="A184" s="358"/>
      <c r="B184" s="358"/>
      <c r="C184" s="358"/>
      <c r="E184" s="148" t="n">
        <v>151</v>
      </c>
      <c r="F184" s="148" t="n">
        <v>10</v>
      </c>
      <c r="G184" s="148" t="s">
        <v>5668</v>
      </c>
    </row>
    <row r="185" s="148" customFormat="true" ht="12" hidden="false" customHeight="false" outlineLevel="0" collapsed="false">
      <c r="A185" s="358"/>
      <c r="B185" s="358"/>
      <c r="C185" s="358"/>
    </row>
    <row r="186" s="148" customFormat="true" ht="12" hidden="false" customHeight="false" outlineLevel="0" collapsed="false">
      <c r="A186" s="358"/>
      <c r="B186" s="358" t="s">
        <v>779</v>
      </c>
      <c r="C186" s="358"/>
      <c r="D186" s="361" t="s">
        <v>6022</v>
      </c>
    </row>
    <row r="187" s="148" customFormat="true" ht="12" hidden="false" customHeight="false" outlineLevel="0" collapsed="false">
      <c r="A187" s="358"/>
      <c r="B187" s="358"/>
      <c r="C187" s="358"/>
      <c r="D187" s="361" t="s">
        <v>6023</v>
      </c>
    </row>
    <row r="188" s="148" customFormat="true" ht="12" hidden="false" customHeight="false" outlineLevel="0" collapsed="false">
      <c r="A188" s="358"/>
      <c r="B188" s="358"/>
      <c r="C188" s="358"/>
    </row>
    <row r="189" s="148" customFormat="true" ht="12" hidden="false" customHeight="false" outlineLevel="0" collapsed="false">
      <c r="A189" s="358"/>
      <c r="B189" s="358"/>
      <c r="C189" s="358" t="n">
        <v>521</v>
      </c>
      <c r="D189" s="148" t="s">
        <v>6024</v>
      </c>
      <c r="E189" s="148" t="n">
        <v>141</v>
      </c>
      <c r="F189" s="148" t="n">
        <v>13.16</v>
      </c>
      <c r="G189" s="148" t="s">
        <v>6025</v>
      </c>
    </row>
    <row r="190" s="148" customFormat="true" ht="12" hidden="false" customHeight="false" outlineLevel="0" collapsed="false">
      <c r="A190" s="358"/>
      <c r="B190" s="358"/>
      <c r="C190" s="358"/>
      <c r="E190" s="148" t="n">
        <v>124</v>
      </c>
      <c r="F190" s="148" t="s">
        <v>600</v>
      </c>
      <c r="G190" s="148" t="s">
        <v>6026</v>
      </c>
    </row>
    <row r="191" s="148" customFormat="true" ht="12" hidden="false" customHeight="false" outlineLevel="0" collapsed="false">
      <c r="A191" s="358"/>
      <c r="B191" s="358"/>
      <c r="C191" s="358"/>
      <c r="E191" s="148" t="n">
        <v>124</v>
      </c>
      <c r="F191" s="148" t="s">
        <v>605</v>
      </c>
      <c r="G191" s="148" t="s">
        <v>6027</v>
      </c>
    </row>
    <row r="192" s="148" customFormat="true" ht="12" hidden="false" customHeight="false" outlineLevel="0" collapsed="false">
      <c r="A192" s="358"/>
      <c r="B192" s="358"/>
      <c r="C192" s="358"/>
      <c r="E192" s="148" t="n">
        <v>141</v>
      </c>
      <c r="F192" s="148" t="s">
        <v>6028</v>
      </c>
      <c r="G192" s="148" t="s">
        <v>5656</v>
      </c>
    </row>
    <row r="193" s="148" customFormat="true" ht="12" hidden="false" customHeight="false" outlineLevel="0" collapsed="false">
      <c r="A193" s="358"/>
      <c r="B193" s="358"/>
      <c r="C193" s="358"/>
      <c r="E193" s="148" t="n">
        <v>123</v>
      </c>
      <c r="F193" s="148" t="s">
        <v>6029</v>
      </c>
      <c r="G193" s="148" t="s">
        <v>6030</v>
      </c>
    </row>
    <row r="194" s="148" customFormat="true" ht="12" hidden="false" customHeight="false" outlineLevel="0" collapsed="false">
      <c r="A194" s="358"/>
      <c r="B194" s="358"/>
      <c r="C194" s="358"/>
      <c r="F194" s="148" t="s">
        <v>6031</v>
      </c>
    </row>
    <row r="195" s="148" customFormat="true" ht="12" hidden="false" customHeight="false" outlineLevel="0" collapsed="false">
      <c r="A195" s="358"/>
      <c r="B195" s="358"/>
      <c r="C195" s="358"/>
      <c r="E195" s="148" t="n">
        <v>141</v>
      </c>
      <c r="F195" s="148" t="s">
        <v>600</v>
      </c>
      <c r="G195" s="148" t="s">
        <v>6032</v>
      </c>
    </row>
    <row r="196" s="148" customFormat="true" ht="12" hidden="false" customHeight="false" outlineLevel="0" collapsed="false">
      <c r="A196" s="358"/>
      <c r="B196" s="358"/>
      <c r="C196" s="358" t="n">
        <v>522</v>
      </c>
      <c r="D196" s="148" t="s">
        <v>6033</v>
      </c>
      <c r="E196" s="148" t="n">
        <v>132</v>
      </c>
      <c r="F196" s="148" t="n">
        <v>21</v>
      </c>
      <c r="G196" s="148" t="s">
        <v>6034</v>
      </c>
    </row>
    <row r="197" s="148" customFormat="true" ht="12" hidden="false" customHeight="false" outlineLevel="0" collapsed="false">
      <c r="A197" s="358"/>
      <c r="B197" s="358"/>
      <c r="C197" s="358"/>
      <c r="E197" s="148" t="n">
        <v>132</v>
      </c>
      <c r="F197" s="148" t="n">
        <v>20</v>
      </c>
      <c r="G197" s="148" t="s">
        <v>5653</v>
      </c>
    </row>
    <row r="198" s="148" customFormat="true" ht="12" hidden="false" customHeight="false" outlineLevel="0" collapsed="false">
      <c r="A198" s="358"/>
      <c r="B198" s="358"/>
      <c r="C198" s="358"/>
      <c r="E198" s="148" t="n">
        <v>131</v>
      </c>
      <c r="F198" s="148" t="s">
        <v>6035</v>
      </c>
      <c r="G198" s="148" t="s">
        <v>6036</v>
      </c>
    </row>
    <row r="199" s="148" customFormat="true" ht="12" hidden="false" customHeight="false" outlineLevel="0" collapsed="false">
      <c r="A199" s="358"/>
      <c r="B199" s="358"/>
      <c r="C199" s="358"/>
      <c r="E199" s="148" t="n">
        <v>132</v>
      </c>
      <c r="F199" s="148" t="s">
        <v>600</v>
      </c>
      <c r="G199" s="148" t="s">
        <v>6037</v>
      </c>
    </row>
    <row r="200" s="148" customFormat="true" ht="12" hidden="false" customHeight="false" outlineLevel="0" collapsed="false">
      <c r="A200" s="358"/>
      <c r="B200" s="358"/>
      <c r="C200" s="358"/>
      <c r="E200" s="148" t="n">
        <v>132</v>
      </c>
      <c r="F200" s="148" t="s">
        <v>621</v>
      </c>
      <c r="G200" s="148" t="s">
        <v>6038</v>
      </c>
    </row>
    <row r="201" s="148" customFormat="true" ht="12" hidden="false" customHeight="false" outlineLevel="0" collapsed="false">
      <c r="A201" s="358"/>
      <c r="B201" s="358"/>
      <c r="C201" s="358" t="s">
        <v>6039</v>
      </c>
      <c r="D201" s="148" t="s">
        <v>6040</v>
      </c>
    </row>
    <row r="202" s="148" customFormat="true" ht="12" hidden="false" customHeight="false" outlineLevel="0" collapsed="false">
      <c r="A202" s="358"/>
      <c r="B202" s="358"/>
      <c r="C202" s="358" t="s">
        <v>6041</v>
      </c>
      <c r="D202" s="148" t="s">
        <v>6042</v>
      </c>
    </row>
    <row r="203" s="148" customFormat="true" ht="12" hidden="false" customHeight="false" outlineLevel="0" collapsed="false">
      <c r="A203" s="358"/>
      <c r="B203" s="358"/>
      <c r="C203" s="358" t="s">
        <v>6043</v>
      </c>
      <c r="D203" s="148" t="s">
        <v>6044</v>
      </c>
    </row>
    <row r="204" s="148" customFormat="true" ht="12" hidden="false" customHeight="false" outlineLevel="0" collapsed="false">
      <c r="A204" s="358"/>
      <c r="B204" s="358"/>
      <c r="C204" s="358" t="s">
        <v>6045</v>
      </c>
      <c r="D204" s="148" t="s">
        <v>6046</v>
      </c>
      <c r="E204" s="148" t="s">
        <v>4732</v>
      </c>
      <c r="F204" s="148" t="s">
        <v>634</v>
      </c>
      <c r="G204" s="148" t="s">
        <v>6047</v>
      </c>
    </row>
    <row r="205" s="148" customFormat="true" ht="12" hidden="false" customHeight="false" outlineLevel="0" collapsed="false">
      <c r="A205" s="358"/>
      <c r="B205" s="358"/>
      <c r="C205" s="358"/>
    </row>
    <row r="206" s="148" customFormat="true" ht="12" hidden="false" customHeight="false" outlineLevel="0" collapsed="false">
      <c r="A206" s="358"/>
      <c r="B206" s="358"/>
      <c r="C206" s="358"/>
    </row>
    <row r="207" s="148" customFormat="true" ht="12" hidden="false" customHeight="false" outlineLevel="0" collapsed="false">
      <c r="A207" s="358"/>
      <c r="B207" s="358"/>
      <c r="C207" s="358"/>
    </row>
    <row r="208" s="148" customFormat="true" ht="12" hidden="false" customHeight="false" outlineLevel="0" collapsed="false">
      <c r="A208" s="358"/>
      <c r="B208" s="358"/>
      <c r="C208" s="358"/>
    </row>
    <row r="209" s="148" customFormat="true" ht="12" hidden="false" customHeight="false" outlineLevel="0" collapsed="false">
      <c r="A209" s="358"/>
      <c r="B209" s="358"/>
      <c r="C209" s="358"/>
    </row>
    <row r="210" s="148" customFormat="true" ht="12" hidden="false" customHeight="false" outlineLevel="0" collapsed="false">
      <c r="A210" s="358"/>
      <c r="B210" s="358"/>
      <c r="C210" s="358"/>
    </row>
    <row r="211" s="148" customFormat="true" ht="12" hidden="false" customHeight="false" outlineLevel="0" collapsed="false">
      <c r="A211" s="358"/>
      <c r="B211" s="358"/>
      <c r="C211" s="358"/>
    </row>
    <row r="212" s="148" customFormat="true" ht="12" hidden="false" customHeight="false" outlineLevel="0" collapsed="false">
      <c r="A212" s="358"/>
      <c r="B212" s="358"/>
      <c r="C212" s="358"/>
    </row>
    <row r="213" s="148" customFormat="true" ht="12" hidden="false" customHeight="false" outlineLevel="0" collapsed="false">
      <c r="A213" s="358"/>
      <c r="B213" s="358"/>
      <c r="C213" s="358"/>
    </row>
    <row r="214" s="148" customFormat="true" ht="12" hidden="false" customHeight="false" outlineLevel="0" collapsed="false">
      <c r="A214" s="358"/>
      <c r="B214" s="358"/>
      <c r="C214" s="358"/>
    </row>
    <row r="215" s="148" customFormat="true" ht="12" hidden="false" customHeight="false" outlineLevel="0" collapsed="false">
      <c r="A215" s="358"/>
      <c r="B215" s="358"/>
      <c r="C215" s="358"/>
    </row>
    <row r="216" s="148" customFormat="true" ht="12" hidden="false" customHeight="false" outlineLevel="0" collapsed="false">
      <c r="A216" s="358"/>
      <c r="B216" s="358"/>
      <c r="C216" s="358"/>
    </row>
    <row r="217" s="148" customFormat="true" ht="12" hidden="false" customHeight="false" outlineLevel="0" collapsed="false">
      <c r="A217" s="358"/>
      <c r="B217" s="358"/>
      <c r="C217" s="358"/>
    </row>
    <row r="218" s="148" customFormat="true" ht="12" hidden="false" customHeight="false" outlineLevel="0" collapsed="false">
      <c r="A218" s="358"/>
      <c r="B218" s="358"/>
      <c r="C218" s="358"/>
    </row>
    <row r="219" s="148" customFormat="true" ht="12" hidden="false" customHeight="false" outlineLevel="0" collapsed="false">
      <c r="A219" s="358"/>
      <c r="B219" s="358"/>
      <c r="C219" s="358"/>
    </row>
    <row r="220" s="148" customFormat="true" ht="21.75" hidden="false" customHeight="true" outlineLevel="0" collapsed="false">
      <c r="A220" s="12" t="s">
        <v>76</v>
      </c>
      <c r="B220" s="358"/>
      <c r="C220" s="358"/>
      <c r="G220" s="25" t="s">
        <v>6048</v>
      </c>
    </row>
    <row r="221" s="148" customFormat="true" ht="12" hidden="false" customHeight="false" outlineLevel="0" collapsed="false">
      <c r="A221" s="358"/>
      <c r="B221" s="358"/>
      <c r="C221" s="358"/>
    </row>
    <row r="222" s="148" customFormat="true" ht="12" hidden="false" customHeight="false" outlineLevel="0" collapsed="false">
      <c r="A222" s="358"/>
      <c r="B222" s="358" t="n">
        <v>53</v>
      </c>
      <c r="C222" s="358"/>
      <c r="D222" s="361" t="s">
        <v>6049</v>
      </c>
    </row>
    <row r="223" s="148" customFormat="true" ht="12" hidden="false" customHeight="false" outlineLevel="0" collapsed="false">
      <c r="A223" s="358"/>
      <c r="B223" s="358"/>
      <c r="C223" s="358"/>
      <c r="D223" s="361" t="s">
        <v>6050</v>
      </c>
    </row>
    <row r="224" s="148" customFormat="true" ht="12" hidden="false" customHeight="false" outlineLevel="0" collapsed="false">
      <c r="A224" s="358"/>
      <c r="B224" s="358"/>
      <c r="C224" s="358"/>
    </row>
    <row r="225" s="148" customFormat="true" ht="12" hidden="false" customHeight="false" outlineLevel="0" collapsed="false">
      <c r="A225" s="358"/>
      <c r="B225" s="358"/>
      <c r="C225" s="358" t="n">
        <v>531</v>
      </c>
      <c r="D225" s="148" t="s">
        <v>6051</v>
      </c>
      <c r="E225" s="148" t="s">
        <v>4985</v>
      </c>
      <c r="F225" s="148" t="n">
        <v>11</v>
      </c>
      <c r="G225" s="148" t="s">
        <v>6052</v>
      </c>
    </row>
    <row r="226" s="148" customFormat="true" ht="12" hidden="false" customHeight="false" outlineLevel="0" collapsed="false">
      <c r="A226" s="358"/>
      <c r="B226" s="358"/>
      <c r="C226" s="358"/>
      <c r="E226" s="148" t="s">
        <v>4985</v>
      </c>
      <c r="F226" s="148" t="s">
        <v>6053</v>
      </c>
      <c r="G226" s="148" t="s">
        <v>5728</v>
      </c>
    </row>
    <row r="227" s="148" customFormat="true" ht="12" hidden="false" customHeight="false" outlineLevel="0" collapsed="false">
      <c r="A227" s="358"/>
      <c r="B227" s="358"/>
      <c r="C227" s="358"/>
      <c r="F227" s="148" t="n">
        <v>10</v>
      </c>
    </row>
    <row r="228" s="148" customFormat="true" ht="12" hidden="false" customHeight="false" outlineLevel="0" collapsed="false">
      <c r="A228" s="358"/>
      <c r="B228" s="358"/>
      <c r="C228" s="358"/>
      <c r="E228" s="148" t="s">
        <v>4985</v>
      </c>
      <c r="F228" s="148" t="s">
        <v>618</v>
      </c>
      <c r="G228" s="148" t="s">
        <v>6054</v>
      </c>
    </row>
    <row r="229" s="148" customFormat="true" ht="12" hidden="false" customHeight="false" outlineLevel="0" collapsed="false">
      <c r="A229" s="358"/>
      <c r="B229" s="358"/>
      <c r="C229" s="358"/>
      <c r="E229" s="148" t="s">
        <v>5041</v>
      </c>
      <c r="F229" s="148" t="s">
        <v>602</v>
      </c>
      <c r="G229" s="148" t="s">
        <v>6055</v>
      </c>
    </row>
    <row r="230" s="148" customFormat="true" ht="12" hidden="false" customHeight="false" outlineLevel="0" collapsed="false">
      <c r="A230" s="358"/>
      <c r="B230" s="358"/>
      <c r="C230" s="358"/>
      <c r="E230" s="148" t="s">
        <v>5038</v>
      </c>
      <c r="F230" s="148" t="s">
        <v>592</v>
      </c>
      <c r="G230" s="148" t="s">
        <v>5722</v>
      </c>
    </row>
    <row r="231" s="148" customFormat="true" ht="12" hidden="false" customHeight="false" outlineLevel="0" collapsed="false">
      <c r="A231" s="358"/>
      <c r="B231" s="358"/>
      <c r="C231" s="358"/>
      <c r="E231" s="148" t="s">
        <v>5041</v>
      </c>
      <c r="F231" s="148" t="s">
        <v>600</v>
      </c>
      <c r="G231" s="148" t="s">
        <v>6056</v>
      </c>
    </row>
    <row r="232" s="148" customFormat="true" ht="12" hidden="false" customHeight="false" outlineLevel="0" collapsed="false">
      <c r="A232" s="358"/>
      <c r="B232" s="358"/>
      <c r="C232" s="358"/>
      <c r="E232" s="148" t="s">
        <v>5020</v>
      </c>
      <c r="F232" s="148" t="s">
        <v>6057</v>
      </c>
      <c r="G232" s="148" t="s">
        <v>6058</v>
      </c>
    </row>
    <row r="233" s="148" customFormat="true" ht="12" hidden="false" customHeight="false" outlineLevel="0" collapsed="false">
      <c r="A233" s="358"/>
      <c r="B233" s="358"/>
      <c r="C233" s="358"/>
      <c r="F233" s="148" t="s">
        <v>6059</v>
      </c>
      <c r="G233" s="148" t="s">
        <v>6060</v>
      </c>
    </row>
    <row r="234" s="148" customFormat="true" ht="12" hidden="false" customHeight="false" outlineLevel="0" collapsed="false">
      <c r="A234" s="358"/>
      <c r="B234" s="358"/>
      <c r="C234" s="358"/>
      <c r="F234" s="148" t="s">
        <v>621</v>
      </c>
    </row>
    <row r="235" s="148" customFormat="true" ht="12" hidden="false" customHeight="false" outlineLevel="0" collapsed="false">
      <c r="A235" s="358"/>
      <c r="B235" s="358"/>
      <c r="C235" s="358"/>
      <c r="E235" s="148" t="s">
        <v>5028</v>
      </c>
      <c r="F235" s="148" t="n">
        <v>12</v>
      </c>
      <c r="G235" s="148" t="s">
        <v>6061</v>
      </c>
    </row>
    <row r="236" s="148" customFormat="true" ht="12" hidden="false" customHeight="false" outlineLevel="0" collapsed="false">
      <c r="A236" s="358"/>
      <c r="B236" s="358"/>
      <c r="C236" s="358" t="n">
        <v>532</v>
      </c>
      <c r="D236" s="148" t="s">
        <v>6062</v>
      </c>
      <c r="E236" s="148" t="s">
        <v>5028</v>
      </c>
      <c r="F236" s="148" t="n">
        <v>17</v>
      </c>
      <c r="G236" s="148" t="s">
        <v>6063</v>
      </c>
    </row>
    <row r="237" s="148" customFormat="true" ht="12" hidden="false" customHeight="false" outlineLevel="0" collapsed="false">
      <c r="A237" s="358"/>
      <c r="B237" s="358"/>
      <c r="C237" s="358"/>
      <c r="G237" s="148" t="s">
        <v>6064</v>
      </c>
    </row>
    <row r="238" s="148" customFormat="true" ht="12" hidden="false" customHeight="false" outlineLevel="0" collapsed="false">
      <c r="A238" s="358"/>
      <c r="B238" s="358"/>
      <c r="C238" s="358"/>
      <c r="E238" s="148" t="s">
        <v>5028</v>
      </c>
      <c r="F238" s="148" t="n">
        <v>24</v>
      </c>
      <c r="G238" s="148" t="s">
        <v>5708</v>
      </c>
    </row>
    <row r="239" s="148" customFormat="true" ht="12" hidden="false" customHeight="false" outlineLevel="0" collapsed="false">
      <c r="A239" s="358"/>
      <c r="B239" s="358"/>
      <c r="C239" s="358"/>
      <c r="E239" s="148" t="s">
        <v>5028</v>
      </c>
      <c r="F239" s="148" t="s">
        <v>605</v>
      </c>
      <c r="G239" s="148" t="s">
        <v>4584</v>
      </c>
    </row>
    <row r="240" s="148" customFormat="true" ht="12" hidden="false" customHeight="false" outlineLevel="0" collapsed="false">
      <c r="A240" s="358"/>
      <c r="B240" s="358"/>
      <c r="C240" s="358" t="n">
        <v>533</v>
      </c>
      <c r="D240" s="148" t="s">
        <v>6065</v>
      </c>
    </row>
    <row r="241" s="148" customFormat="true" ht="12" hidden="false" customHeight="false" outlineLevel="0" collapsed="false">
      <c r="A241" s="358"/>
      <c r="B241" s="358"/>
      <c r="C241" s="358"/>
    </row>
    <row r="242" s="148" customFormat="true" ht="12" hidden="false" customHeight="false" outlineLevel="0" collapsed="false">
      <c r="A242" s="358"/>
      <c r="B242" s="358" t="n">
        <v>54</v>
      </c>
      <c r="C242" s="358"/>
      <c r="D242" s="361" t="s">
        <v>6066</v>
      </c>
    </row>
    <row r="243" s="148" customFormat="true" ht="12" hidden="false" customHeight="false" outlineLevel="0" collapsed="false">
      <c r="A243" s="358"/>
      <c r="B243" s="358"/>
      <c r="C243" s="358"/>
    </row>
    <row r="244" s="148" customFormat="true" ht="12" hidden="false" customHeight="false" outlineLevel="0" collapsed="false">
      <c r="A244" s="358"/>
      <c r="B244" s="358"/>
      <c r="C244" s="358" t="n">
        <v>543</v>
      </c>
      <c r="D244" s="148" t="s">
        <v>6067</v>
      </c>
    </row>
    <row r="245" s="148" customFormat="true" ht="12" hidden="false" customHeight="false" outlineLevel="0" collapsed="false">
      <c r="A245" s="358"/>
      <c r="B245" s="358"/>
      <c r="C245" s="358"/>
      <c r="D245" s="148" t="s">
        <v>6068</v>
      </c>
      <c r="E245" s="148" t="n">
        <v>182</v>
      </c>
      <c r="F245" s="148" t="n">
        <v>13</v>
      </c>
      <c r="G245" s="148" t="s">
        <v>5704</v>
      </c>
    </row>
    <row r="246" s="148" customFormat="true" ht="12" hidden="false" customHeight="false" outlineLevel="0" collapsed="false">
      <c r="A246" s="358"/>
      <c r="B246" s="358"/>
      <c r="C246" s="358"/>
      <c r="E246" s="148" t="n">
        <v>181</v>
      </c>
      <c r="F246" s="148" t="n">
        <v>64</v>
      </c>
      <c r="G246" s="148" t="s">
        <v>6068</v>
      </c>
    </row>
    <row r="247" s="148" customFormat="true" ht="12" hidden="false" customHeight="false" outlineLevel="0" collapsed="false">
      <c r="A247" s="358"/>
      <c r="B247" s="358"/>
      <c r="C247" s="358" t="n">
        <v>544</v>
      </c>
      <c r="D247" s="148" t="s">
        <v>6069</v>
      </c>
      <c r="E247" s="148" t="n">
        <v>181</v>
      </c>
      <c r="F247" s="148" t="s">
        <v>6070</v>
      </c>
      <c r="G247" s="148" t="s">
        <v>6071</v>
      </c>
    </row>
    <row r="248" s="148" customFormat="true" ht="12" hidden="false" customHeight="false" outlineLevel="0" collapsed="false">
      <c r="A248" s="358"/>
      <c r="B248" s="358"/>
      <c r="C248" s="358" t="n">
        <v>545</v>
      </c>
      <c r="D248" s="148" t="s">
        <v>6072</v>
      </c>
      <c r="E248" s="148" t="n">
        <v>123</v>
      </c>
      <c r="F248" s="148" t="n">
        <v>10</v>
      </c>
      <c r="G248" s="148" t="s">
        <v>6073</v>
      </c>
    </row>
    <row r="249" s="148" customFormat="true" ht="12" hidden="false" customHeight="false" outlineLevel="0" collapsed="false">
      <c r="A249" s="358"/>
      <c r="B249" s="358"/>
      <c r="C249" s="358"/>
      <c r="E249" s="148" t="n">
        <v>123</v>
      </c>
      <c r="F249" s="148" t="n">
        <v>18</v>
      </c>
      <c r="G249" s="148" t="s">
        <v>6074</v>
      </c>
    </row>
    <row r="250" s="148" customFormat="true" ht="12" hidden="false" customHeight="false" outlineLevel="0" collapsed="false">
      <c r="A250" s="358"/>
      <c r="B250" s="358"/>
      <c r="C250" s="358" t="n">
        <v>546</v>
      </c>
      <c r="D250" s="148" t="s">
        <v>6075</v>
      </c>
      <c r="E250" s="148" t="n">
        <v>123</v>
      </c>
      <c r="F250" s="148" t="s">
        <v>5847</v>
      </c>
      <c r="G250" s="148" t="s">
        <v>5641</v>
      </c>
    </row>
    <row r="251" s="148" customFormat="true" ht="12" hidden="false" customHeight="false" outlineLevel="0" collapsed="false">
      <c r="A251" s="358"/>
      <c r="B251" s="358"/>
      <c r="C251" s="358"/>
    </row>
    <row r="252" s="148" customFormat="true" ht="12" hidden="false" customHeight="false" outlineLevel="0" collapsed="false">
      <c r="A252" s="358"/>
      <c r="B252" s="358" t="n">
        <v>55</v>
      </c>
      <c r="C252" s="358"/>
      <c r="D252" s="361" t="s">
        <v>6076</v>
      </c>
    </row>
    <row r="253" s="148" customFormat="true" ht="12" hidden="false" customHeight="false" outlineLevel="0" collapsed="false">
      <c r="A253" s="358"/>
      <c r="B253" s="358"/>
      <c r="C253" s="358"/>
    </row>
    <row r="254" s="148" customFormat="true" ht="12" hidden="false" customHeight="false" outlineLevel="0" collapsed="false">
      <c r="A254" s="358"/>
      <c r="B254" s="358"/>
      <c r="C254" s="358" t="n">
        <v>551</v>
      </c>
      <c r="D254" s="148" t="s">
        <v>6077</v>
      </c>
      <c r="E254" s="148" t="n">
        <v>162</v>
      </c>
      <c r="F254" s="148" t="s">
        <v>5952</v>
      </c>
      <c r="G254" s="148" t="s">
        <v>5675</v>
      </c>
    </row>
    <row r="255" s="148" customFormat="true" ht="12" hidden="false" customHeight="false" outlineLevel="0" collapsed="false">
      <c r="A255" s="358"/>
      <c r="B255" s="358"/>
      <c r="C255" s="358" t="n">
        <v>552</v>
      </c>
      <c r="D255" s="148" t="s">
        <v>6078</v>
      </c>
      <c r="E255" s="148" t="n">
        <v>162</v>
      </c>
      <c r="F255" s="148" t="s">
        <v>662</v>
      </c>
      <c r="G255" s="148" t="s">
        <v>5678</v>
      </c>
    </row>
    <row r="256" s="148" customFormat="true" ht="12" hidden="false" customHeight="false" outlineLevel="0" collapsed="false">
      <c r="A256" s="358"/>
      <c r="B256" s="358"/>
      <c r="C256" s="358" t="n">
        <v>553</v>
      </c>
      <c r="D256" s="148" t="s">
        <v>6079</v>
      </c>
      <c r="E256" s="148" t="n">
        <v>162</v>
      </c>
      <c r="F256" s="148" t="n">
        <v>16</v>
      </c>
      <c r="G256" s="148" t="s">
        <v>6080</v>
      </c>
    </row>
    <row r="257" s="148" customFormat="true" ht="12" hidden="false" customHeight="false" outlineLevel="0" collapsed="false">
      <c r="A257" s="358"/>
      <c r="B257" s="358"/>
      <c r="C257" s="358"/>
    </row>
    <row r="258" s="148" customFormat="true" ht="12" hidden="false" customHeight="false" outlineLevel="0" collapsed="false">
      <c r="A258" s="359" t="n">
        <v>6</v>
      </c>
      <c r="B258" s="358"/>
      <c r="C258" s="358"/>
      <c r="D258" s="360" t="s">
        <v>3007</v>
      </c>
    </row>
    <row r="259" s="148" customFormat="true" ht="12" hidden="false" customHeight="false" outlineLevel="0" collapsed="false">
      <c r="A259" s="358"/>
      <c r="B259" s="358"/>
      <c r="C259" s="358"/>
    </row>
    <row r="260" s="148" customFormat="true" ht="12" hidden="false" customHeight="false" outlineLevel="0" collapsed="false">
      <c r="A260" s="358"/>
      <c r="B260" s="358" t="n">
        <v>60</v>
      </c>
      <c r="C260" s="358"/>
      <c r="D260" s="361" t="s">
        <v>6081</v>
      </c>
    </row>
    <row r="261" s="148" customFormat="true" ht="12" hidden="false" customHeight="false" outlineLevel="0" collapsed="false">
      <c r="A261" s="358"/>
      <c r="B261" s="358"/>
      <c r="C261" s="358"/>
      <c r="D261" s="361" t="s">
        <v>6082</v>
      </c>
    </row>
    <row r="262" s="148" customFormat="true" ht="12" hidden="false" customHeight="false" outlineLevel="0" collapsed="false">
      <c r="A262" s="358"/>
      <c r="B262" s="358"/>
      <c r="C262" s="358"/>
    </row>
    <row r="263" s="148" customFormat="true" ht="12" hidden="false" customHeight="false" outlineLevel="0" collapsed="false">
      <c r="A263" s="358"/>
      <c r="B263" s="358"/>
      <c r="C263" s="358" t="n">
        <v>601</v>
      </c>
      <c r="D263" s="148" t="s">
        <v>6083</v>
      </c>
      <c r="E263" s="148" t="n">
        <v>183</v>
      </c>
      <c r="F263" s="148" t="s">
        <v>6084</v>
      </c>
      <c r="G263" s="148" t="s">
        <v>6085</v>
      </c>
    </row>
    <row r="264" s="148" customFormat="true" ht="12" hidden="false" customHeight="false" outlineLevel="0" collapsed="false">
      <c r="A264" s="358"/>
      <c r="B264" s="358"/>
      <c r="C264" s="358"/>
      <c r="E264" s="148" t="n">
        <v>184</v>
      </c>
      <c r="F264" s="148" t="s">
        <v>602</v>
      </c>
      <c r="G264" s="148" t="s">
        <v>5709</v>
      </c>
    </row>
    <row r="265" s="148" customFormat="true" ht="12" hidden="false" customHeight="false" outlineLevel="0" collapsed="false">
      <c r="A265" s="358"/>
      <c r="B265" s="358"/>
      <c r="C265" s="358"/>
    </row>
    <row r="266" s="148" customFormat="true" ht="12" hidden="false" customHeight="false" outlineLevel="0" collapsed="false">
      <c r="A266" s="358"/>
      <c r="B266" s="358" t="n">
        <v>61</v>
      </c>
      <c r="C266" s="358"/>
      <c r="D266" s="361" t="s">
        <v>6086</v>
      </c>
    </row>
    <row r="267" s="148" customFormat="true" ht="12" hidden="false" customHeight="false" outlineLevel="0" collapsed="false">
      <c r="A267" s="358"/>
      <c r="B267" s="358"/>
      <c r="C267" s="358"/>
    </row>
    <row r="268" s="148" customFormat="true" ht="12" hidden="false" customHeight="false" outlineLevel="0" collapsed="false">
      <c r="A268" s="358"/>
      <c r="B268" s="358"/>
      <c r="C268" s="358" t="n">
        <v>611</v>
      </c>
      <c r="D268" s="148" t="s">
        <v>6087</v>
      </c>
      <c r="E268" s="148" t="n">
        <v>191</v>
      </c>
      <c r="F268" s="148" t="n">
        <v>15</v>
      </c>
      <c r="G268" s="148" t="s">
        <v>5715</v>
      </c>
    </row>
    <row r="269" s="148" customFormat="true" ht="12" hidden="false" customHeight="false" outlineLevel="0" collapsed="false">
      <c r="A269" s="358"/>
      <c r="B269" s="358"/>
      <c r="C269" s="358" t="s">
        <v>6088</v>
      </c>
      <c r="D269" s="148" t="s">
        <v>6089</v>
      </c>
    </row>
    <row r="270" s="148" customFormat="true" ht="12" hidden="false" customHeight="false" outlineLevel="0" collapsed="false">
      <c r="A270" s="358"/>
      <c r="B270" s="358"/>
      <c r="C270" s="358" t="s">
        <v>6090</v>
      </c>
      <c r="D270" s="148" t="s">
        <v>6091</v>
      </c>
    </row>
    <row r="271" s="148" customFormat="true" ht="12" hidden="false" customHeight="false" outlineLevel="0" collapsed="false">
      <c r="A271" s="358"/>
      <c r="B271" s="358"/>
      <c r="C271" s="358"/>
      <c r="D271" s="148" t="s">
        <v>6092</v>
      </c>
    </row>
    <row r="272" s="148" customFormat="true" ht="12" hidden="false" customHeight="false" outlineLevel="0" collapsed="false">
      <c r="A272" s="358"/>
      <c r="B272" s="358"/>
      <c r="C272" s="358"/>
    </row>
    <row r="273" s="148" customFormat="true" ht="12" hidden="false" customHeight="false" outlineLevel="0" collapsed="false">
      <c r="A273" s="359" t="n">
        <v>7</v>
      </c>
      <c r="B273" s="358"/>
      <c r="C273" s="358"/>
      <c r="D273" s="360" t="s">
        <v>3039</v>
      </c>
    </row>
    <row r="274" s="148" customFormat="true" ht="12" hidden="false" customHeight="false" outlineLevel="0" collapsed="false">
      <c r="A274" s="358"/>
      <c r="B274" s="358"/>
      <c r="C274" s="358"/>
    </row>
    <row r="275" s="148" customFormat="true" ht="12" hidden="false" customHeight="false" outlineLevel="0" collapsed="false">
      <c r="A275" s="358"/>
      <c r="B275" s="358" t="n">
        <v>71</v>
      </c>
      <c r="C275" s="358"/>
      <c r="D275" s="361" t="s">
        <v>6093</v>
      </c>
    </row>
    <row r="276" s="148" customFormat="true" ht="12" hidden="false" customHeight="false" outlineLevel="0" collapsed="false">
      <c r="A276" s="358"/>
      <c r="B276" s="358"/>
      <c r="C276" s="358"/>
    </row>
    <row r="277" s="148" customFormat="true" ht="12" hidden="false" customHeight="false" outlineLevel="0" collapsed="false">
      <c r="A277" s="358"/>
      <c r="B277" s="358"/>
      <c r="C277" s="358" t="n">
        <v>711</v>
      </c>
      <c r="D277" s="148" t="s">
        <v>6094</v>
      </c>
      <c r="E277" s="148" t="n">
        <v>221</v>
      </c>
      <c r="F277" s="148" t="n">
        <v>31</v>
      </c>
      <c r="G277" s="148" t="s">
        <v>6095</v>
      </c>
    </row>
    <row r="278" s="148" customFormat="true" ht="12" hidden="false" customHeight="false" outlineLevel="0" collapsed="false">
      <c r="A278" s="358"/>
      <c r="B278" s="358"/>
      <c r="C278" s="358" t="s">
        <v>6096</v>
      </c>
      <c r="D278" s="148" t="s">
        <v>6097</v>
      </c>
    </row>
    <row r="279" s="148" customFormat="true" ht="12" hidden="false" customHeight="false" outlineLevel="0" collapsed="false">
      <c r="A279" s="358"/>
      <c r="B279" s="358"/>
      <c r="C279" s="358" t="s">
        <v>6098</v>
      </c>
      <c r="D279" s="148" t="s">
        <v>6099</v>
      </c>
    </row>
    <row r="280" s="148" customFormat="true" ht="12" hidden="false" customHeight="false" outlineLevel="0" collapsed="false">
      <c r="A280" s="358"/>
      <c r="B280" s="358"/>
      <c r="C280" s="358"/>
      <c r="D280" s="148" t="s">
        <v>6100</v>
      </c>
      <c r="E280" s="148" t="s">
        <v>5018</v>
      </c>
      <c r="F280" s="148" t="s">
        <v>1573</v>
      </c>
      <c r="G280" s="148" t="s">
        <v>6101</v>
      </c>
    </row>
    <row r="281" s="148" customFormat="true" ht="12" hidden="false" customHeight="false" outlineLevel="0" collapsed="false">
      <c r="A281" s="358" t="s">
        <v>0</v>
      </c>
      <c r="B281" s="358"/>
      <c r="C281" s="358"/>
      <c r="G281" s="148" t="s">
        <v>6102</v>
      </c>
    </row>
    <row r="282" s="148" customFormat="true" ht="12" hidden="false" customHeight="false" outlineLevel="0" collapsed="false">
      <c r="A282" s="358"/>
      <c r="B282" s="358"/>
      <c r="C282" s="358"/>
      <c r="E282" s="148" t="n">
        <v>221</v>
      </c>
      <c r="F282" s="148" t="n">
        <v>13</v>
      </c>
      <c r="G282" s="148" t="s">
        <v>6103</v>
      </c>
    </row>
    <row r="283" s="148" customFormat="true" ht="12" hidden="false" customHeight="false" outlineLevel="0" collapsed="false">
      <c r="A283" s="358"/>
      <c r="B283" s="358"/>
      <c r="C283" s="358"/>
      <c r="E283" s="148" t="n">
        <v>221</v>
      </c>
      <c r="F283" s="148" t="n">
        <v>17</v>
      </c>
      <c r="G283" s="148" t="s">
        <v>6104</v>
      </c>
    </row>
    <row r="284" s="148" customFormat="true" ht="12" hidden="false" customHeight="false" outlineLevel="0" collapsed="false">
      <c r="A284" s="358"/>
      <c r="B284" s="358"/>
      <c r="C284" s="358" t="s">
        <v>6105</v>
      </c>
      <c r="D284" s="148" t="s">
        <v>6106</v>
      </c>
    </row>
    <row r="285" s="148" customFormat="true" ht="12" hidden="false" customHeight="false" outlineLevel="0" collapsed="false">
      <c r="A285" s="358"/>
      <c r="B285" s="358"/>
      <c r="C285" s="358"/>
      <c r="D285" s="148" t="s">
        <v>6107</v>
      </c>
    </row>
    <row r="286" s="148" customFormat="true" ht="12" hidden="false" customHeight="false" outlineLevel="0" collapsed="false">
      <c r="A286" s="358"/>
      <c r="B286" s="358"/>
      <c r="C286" s="358" t="s">
        <v>6108</v>
      </c>
      <c r="D286" s="148" t="s">
        <v>6109</v>
      </c>
    </row>
    <row r="287" s="148" customFormat="true" ht="12" hidden="false" customHeight="false" outlineLevel="0" collapsed="false">
      <c r="A287" s="358"/>
      <c r="B287" s="358"/>
      <c r="C287" s="358" t="s">
        <v>6110</v>
      </c>
      <c r="D287" s="148" t="s">
        <v>6111</v>
      </c>
    </row>
    <row r="288" s="148" customFormat="true" ht="12" hidden="false" customHeight="false" outlineLevel="0" collapsed="false">
      <c r="A288" s="358"/>
      <c r="B288" s="358"/>
      <c r="C288" s="358"/>
    </row>
    <row r="289" s="148" customFormat="true" ht="12" hidden="false" customHeight="false" outlineLevel="0" collapsed="false">
      <c r="A289" s="358"/>
      <c r="B289" s="358"/>
      <c r="C289" s="358"/>
    </row>
    <row r="290" s="148" customFormat="true" ht="12" hidden="false" customHeight="false" outlineLevel="0" collapsed="false">
      <c r="A290" s="358"/>
      <c r="B290" s="358"/>
      <c r="C290" s="358"/>
    </row>
    <row r="291" s="148" customFormat="true" ht="21.75" hidden="false" customHeight="true" outlineLevel="0" collapsed="false">
      <c r="A291" s="12" t="s">
        <v>76</v>
      </c>
      <c r="B291" s="358"/>
      <c r="C291" s="358"/>
      <c r="G291" s="25" t="s">
        <v>6112</v>
      </c>
    </row>
    <row r="292" s="148" customFormat="true" ht="12" hidden="false" customHeight="false" outlineLevel="0" collapsed="false">
      <c r="A292" s="358"/>
      <c r="B292" s="358"/>
      <c r="C292" s="358"/>
    </row>
    <row r="293" s="148" customFormat="true" ht="12" hidden="false" customHeight="false" outlineLevel="0" collapsed="false">
      <c r="A293" s="358"/>
      <c r="B293" s="358" t="n">
        <v>73</v>
      </c>
      <c r="C293" s="358"/>
      <c r="D293" s="361" t="s">
        <v>6113</v>
      </c>
    </row>
    <row r="294" s="148" customFormat="true" ht="12" hidden="false" customHeight="false" outlineLevel="0" collapsed="false">
      <c r="A294" s="358"/>
      <c r="B294" s="358"/>
      <c r="C294" s="358"/>
    </row>
    <row r="295" s="148" customFormat="true" ht="12" hidden="false" customHeight="false" outlineLevel="0" collapsed="false">
      <c r="A295" s="358"/>
      <c r="B295" s="358"/>
      <c r="C295" s="358" t="s">
        <v>6114</v>
      </c>
      <c r="D295" s="148" t="s">
        <v>6115</v>
      </c>
    </row>
    <row r="296" s="148" customFormat="true" ht="12" hidden="false" customHeight="false" outlineLevel="0" collapsed="false">
      <c r="A296" s="358"/>
      <c r="B296" s="358"/>
      <c r="C296" s="358" t="s">
        <v>6116</v>
      </c>
      <c r="D296" s="148" t="s">
        <v>6117</v>
      </c>
      <c r="E296" s="148" t="s">
        <v>5018</v>
      </c>
      <c r="F296" s="148" t="s">
        <v>69</v>
      </c>
      <c r="G296" s="148" t="s">
        <v>6118</v>
      </c>
    </row>
    <row r="297" s="148" customFormat="true" ht="12" hidden="false" customHeight="false" outlineLevel="0" collapsed="false">
      <c r="A297" s="358"/>
      <c r="B297" s="358"/>
      <c r="C297" s="358" t="s">
        <v>6119</v>
      </c>
      <c r="D297" s="148" t="s">
        <v>6120</v>
      </c>
    </row>
    <row r="298" s="148" customFormat="true" ht="12" hidden="false" customHeight="false" outlineLevel="0" collapsed="false">
      <c r="A298" s="358"/>
      <c r="B298" s="358"/>
      <c r="C298" s="358" t="s">
        <v>6121</v>
      </c>
      <c r="D298" s="148" t="s">
        <v>6122</v>
      </c>
    </row>
    <row r="299" s="148" customFormat="true" ht="12" hidden="false" customHeight="false" outlineLevel="0" collapsed="false">
      <c r="A299" s="358"/>
      <c r="B299" s="358"/>
      <c r="C299" s="358" t="s">
        <v>6123</v>
      </c>
      <c r="D299" s="148" t="s">
        <v>6124</v>
      </c>
      <c r="E299" s="148" t="s">
        <v>5018</v>
      </c>
      <c r="F299" s="148" t="s">
        <v>4807</v>
      </c>
      <c r="G299" s="148" t="s">
        <v>6125</v>
      </c>
    </row>
    <row r="300" s="148" customFormat="true" ht="12" hidden="false" customHeight="false" outlineLevel="0" collapsed="false">
      <c r="A300" s="358"/>
      <c r="B300" s="358"/>
      <c r="C300" s="358"/>
      <c r="G300" s="148" t="s">
        <v>6126</v>
      </c>
    </row>
    <row r="301" s="148" customFormat="true" ht="12" hidden="false" customHeight="false" outlineLevel="0" collapsed="false">
      <c r="A301" s="358"/>
      <c r="B301" s="358"/>
      <c r="C301" s="358"/>
      <c r="E301" s="148" t="n">
        <v>221</v>
      </c>
      <c r="F301" s="148" t="n">
        <v>51</v>
      </c>
      <c r="G301" s="148" t="s">
        <v>6127</v>
      </c>
    </row>
    <row r="302" s="148" customFormat="true" ht="12" hidden="false" customHeight="false" outlineLevel="0" collapsed="false">
      <c r="A302" s="358"/>
      <c r="B302" s="358"/>
      <c r="C302" s="358"/>
      <c r="G302" s="148" t="s">
        <v>6126</v>
      </c>
    </row>
    <row r="303" s="148" customFormat="true" ht="12" hidden="false" customHeight="false" outlineLevel="0" collapsed="false">
      <c r="A303" s="358"/>
      <c r="B303" s="358"/>
      <c r="C303" s="358" t="s">
        <v>6128</v>
      </c>
      <c r="D303" s="148" t="s">
        <v>6129</v>
      </c>
    </row>
    <row r="304" s="148" customFormat="true" ht="12" hidden="false" customHeight="false" outlineLevel="0" collapsed="false">
      <c r="A304" s="358"/>
      <c r="B304" s="358"/>
      <c r="C304" s="358"/>
      <c r="D304" s="148" t="s">
        <v>6130</v>
      </c>
    </row>
    <row r="305" s="148" customFormat="true" ht="12" hidden="false" customHeight="false" outlineLevel="0" collapsed="false">
      <c r="A305" s="358"/>
      <c r="B305" s="358"/>
      <c r="C305" s="358" t="s">
        <v>6131</v>
      </c>
      <c r="D305" s="148" t="s">
        <v>6132</v>
      </c>
    </row>
    <row r="306" s="148" customFormat="true" ht="12" hidden="false" customHeight="false" outlineLevel="0" collapsed="false">
      <c r="A306" s="358"/>
      <c r="B306" s="358"/>
      <c r="C306" s="358" t="s">
        <v>6133</v>
      </c>
      <c r="D306" s="148" t="s">
        <v>6134</v>
      </c>
    </row>
    <row r="307" s="148" customFormat="true" ht="12" hidden="false" customHeight="false" outlineLevel="0" collapsed="false">
      <c r="A307" s="358"/>
      <c r="B307" s="358"/>
      <c r="C307" s="358"/>
      <c r="D307" s="148" t="s">
        <v>6135</v>
      </c>
    </row>
    <row r="308" s="148" customFormat="true" ht="12" hidden="false" customHeight="false" outlineLevel="0" collapsed="false">
      <c r="A308" s="358"/>
      <c r="B308" s="358"/>
      <c r="C308" s="358" t="s">
        <v>6136</v>
      </c>
      <c r="D308" s="148" t="s">
        <v>6137</v>
      </c>
    </row>
    <row r="309" s="148" customFormat="true" ht="12" hidden="false" customHeight="false" outlineLevel="0" collapsed="false">
      <c r="A309" s="358"/>
      <c r="B309" s="358"/>
      <c r="C309" s="358" t="s">
        <v>6138</v>
      </c>
      <c r="D309" s="148" t="s">
        <v>6139</v>
      </c>
    </row>
    <row r="310" s="148" customFormat="true" ht="12" hidden="false" customHeight="false" outlineLevel="0" collapsed="false">
      <c r="A310" s="358"/>
      <c r="B310" s="358"/>
      <c r="C310" s="358"/>
    </row>
    <row r="311" s="148" customFormat="true" ht="12" hidden="false" customHeight="false" outlineLevel="0" collapsed="false">
      <c r="A311" s="359" t="n">
        <v>8</v>
      </c>
      <c r="B311" s="358"/>
      <c r="C311" s="358"/>
      <c r="D311" s="360" t="s">
        <v>6140</v>
      </c>
    </row>
    <row r="312" s="148" customFormat="true" ht="12" hidden="false" customHeight="false" outlineLevel="0" collapsed="false">
      <c r="A312" s="358"/>
      <c r="B312" s="358"/>
      <c r="C312" s="358"/>
      <c r="D312" s="360" t="s">
        <v>6141</v>
      </c>
    </row>
    <row r="313" s="148" customFormat="true" ht="12" hidden="false" customHeight="false" outlineLevel="0" collapsed="false">
      <c r="A313" s="358"/>
      <c r="B313" s="358"/>
      <c r="C313" s="358"/>
    </row>
    <row r="314" s="148" customFormat="true" ht="12" hidden="false" customHeight="false" outlineLevel="0" collapsed="false">
      <c r="A314" s="358"/>
      <c r="B314" s="358" t="s">
        <v>6142</v>
      </c>
      <c r="C314" s="358"/>
      <c r="D314" s="361" t="s">
        <v>6143</v>
      </c>
    </row>
    <row r="315" s="148" customFormat="true" ht="12" hidden="false" customHeight="false" outlineLevel="0" collapsed="false">
      <c r="A315" s="358"/>
      <c r="B315" s="358"/>
      <c r="C315" s="358"/>
    </row>
    <row r="316" s="148" customFormat="true" ht="12" hidden="false" customHeight="false" outlineLevel="0" collapsed="false">
      <c r="A316" s="358"/>
      <c r="B316" s="358"/>
      <c r="C316" s="358" t="s">
        <v>6144</v>
      </c>
      <c r="D316" s="148" t="s">
        <v>6145</v>
      </c>
    </row>
    <row r="317" s="148" customFormat="true" ht="12" hidden="false" customHeight="false" outlineLevel="0" collapsed="false">
      <c r="A317" s="358"/>
      <c r="B317" s="358"/>
      <c r="C317" s="358"/>
      <c r="D317" s="148" t="s">
        <v>6146</v>
      </c>
    </row>
    <row r="318" s="148" customFormat="true" ht="12" hidden="false" customHeight="false" outlineLevel="0" collapsed="false">
      <c r="A318" s="358"/>
      <c r="B318" s="358"/>
      <c r="C318" s="358" t="s">
        <v>6147</v>
      </c>
      <c r="D318" s="148" t="s">
        <v>6148</v>
      </c>
    </row>
    <row r="319" s="148" customFormat="true" ht="12" hidden="false" customHeight="false" outlineLevel="0" collapsed="false">
      <c r="A319" s="358"/>
      <c r="B319" s="358"/>
      <c r="C319" s="358"/>
      <c r="D319" s="148" t="s">
        <v>6149</v>
      </c>
      <c r="E319" s="148" t="n">
        <v>242</v>
      </c>
      <c r="F319" s="148" t="s">
        <v>634</v>
      </c>
      <c r="G319" s="148" t="s">
        <v>4663</v>
      </c>
    </row>
    <row r="320" s="148" customFormat="true" ht="12" hidden="false" customHeight="false" outlineLevel="0" collapsed="false">
      <c r="A320" s="358"/>
      <c r="B320" s="358"/>
      <c r="C320" s="358"/>
      <c r="E320" s="148" t="n">
        <v>242</v>
      </c>
      <c r="F320" s="148" t="s">
        <v>654</v>
      </c>
      <c r="G320" s="148" t="s">
        <v>6150</v>
      </c>
    </row>
    <row r="321" s="148" customFormat="true" ht="12" hidden="false" customHeight="false" outlineLevel="0" collapsed="false">
      <c r="A321" s="358"/>
      <c r="B321" s="358"/>
      <c r="C321" s="358" t="s">
        <v>6151</v>
      </c>
      <c r="D321" s="148" t="s">
        <v>6152</v>
      </c>
    </row>
    <row r="322" s="148" customFormat="true" ht="12" hidden="false" customHeight="false" outlineLevel="0" collapsed="false">
      <c r="A322" s="358"/>
      <c r="B322" s="358"/>
      <c r="C322" s="358" t="s">
        <v>6153</v>
      </c>
      <c r="D322" s="148" t="s">
        <v>6154</v>
      </c>
    </row>
    <row r="323" s="148" customFormat="true" ht="12" hidden="false" customHeight="false" outlineLevel="0" collapsed="false">
      <c r="A323" s="358"/>
      <c r="B323" s="358"/>
      <c r="C323" s="358" t="s">
        <v>6155</v>
      </c>
      <c r="D323" s="148" t="s">
        <v>6156</v>
      </c>
    </row>
    <row r="324" s="148" customFormat="true" ht="12" hidden="false" customHeight="false" outlineLevel="0" collapsed="false">
      <c r="A324" s="358"/>
      <c r="B324" s="358"/>
      <c r="C324" s="358" t="s">
        <v>6157</v>
      </c>
      <c r="D324" s="148" t="s">
        <v>6158</v>
      </c>
    </row>
    <row r="325" s="148" customFormat="true" ht="12" hidden="false" customHeight="false" outlineLevel="0" collapsed="false">
      <c r="A325" s="358"/>
      <c r="B325" s="358"/>
      <c r="C325" s="358" t="s">
        <v>6159</v>
      </c>
      <c r="D325" s="148" t="s">
        <v>6160</v>
      </c>
    </row>
    <row r="326" s="148" customFormat="true" ht="12" hidden="false" customHeight="false" outlineLevel="0" collapsed="false">
      <c r="A326" s="358"/>
      <c r="B326" s="358"/>
      <c r="C326" s="358" t="s">
        <v>6161</v>
      </c>
      <c r="D326" s="148" t="s">
        <v>6162</v>
      </c>
    </row>
    <row r="327" s="148" customFormat="true" ht="12" hidden="false" customHeight="false" outlineLevel="0" collapsed="false">
      <c r="A327" s="358"/>
      <c r="B327" s="358"/>
      <c r="C327" s="358" t="s">
        <v>6163</v>
      </c>
      <c r="D327" s="148" t="s">
        <v>6164</v>
      </c>
    </row>
    <row r="328" s="148" customFormat="true" ht="12" hidden="false" customHeight="false" outlineLevel="0" collapsed="false">
      <c r="A328" s="358"/>
      <c r="B328" s="358"/>
      <c r="C328" s="358" t="s">
        <v>6165</v>
      </c>
      <c r="D328" s="148" t="s">
        <v>6166</v>
      </c>
    </row>
    <row r="329" s="148" customFormat="true" ht="12" hidden="false" customHeight="false" outlineLevel="0" collapsed="false">
      <c r="A329" s="358"/>
      <c r="B329" s="358"/>
      <c r="C329" s="358" t="s">
        <v>6167</v>
      </c>
      <c r="D329" s="148" t="s">
        <v>6168</v>
      </c>
    </row>
    <row r="330" s="148" customFormat="true" ht="12" hidden="false" customHeight="false" outlineLevel="0" collapsed="false">
      <c r="A330" s="358"/>
      <c r="B330" s="358"/>
      <c r="C330" s="358" t="s">
        <v>6169</v>
      </c>
      <c r="D330" s="148" t="s">
        <v>6170</v>
      </c>
    </row>
    <row r="331" s="148" customFormat="true" ht="12" hidden="false" customHeight="false" outlineLevel="0" collapsed="false">
      <c r="A331" s="358"/>
      <c r="B331" s="358"/>
      <c r="C331" s="358" t="s">
        <v>6171</v>
      </c>
      <c r="D331" s="148" t="s">
        <v>6172</v>
      </c>
    </row>
    <row r="332" s="148" customFormat="true" ht="12" hidden="false" customHeight="false" outlineLevel="0" collapsed="false">
      <c r="A332" s="358"/>
      <c r="B332" s="358"/>
      <c r="C332" s="358" t="s">
        <v>6173</v>
      </c>
      <c r="D332" s="148" t="s">
        <v>6174</v>
      </c>
    </row>
    <row r="333" s="148" customFormat="true" ht="12" hidden="false" customHeight="false" outlineLevel="0" collapsed="false">
      <c r="A333" s="358"/>
      <c r="B333" s="358"/>
      <c r="C333" s="358" t="s">
        <v>6175</v>
      </c>
      <c r="D333" s="148" t="s">
        <v>6176</v>
      </c>
    </row>
    <row r="334" s="148" customFormat="true" ht="12" hidden="false" customHeight="false" outlineLevel="0" collapsed="false">
      <c r="A334" s="358"/>
      <c r="B334" s="358"/>
      <c r="C334" s="358" t="s">
        <v>6177</v>
      </c>
      <c r="D334" s="148" t="s">
        <v>6178</v>
      </c>
    </row>
    <row r="335" s="148" customFormat="true" ht="12" hidden="false" customHeight="false" outlineLevel="0" collapsed="false">
      <c r="A335" s="358"/>
      <c r="B335" s="358"/>
      <c r="C335" s="358" t="s">
        <v>6179</v>
      </c>
      <c r="D335" s="148" t="s">
        <v>6180</v>
      </c>
    </row>
    <row r="336" s="148" customFormat="true" ht="12" hidden="false" customHeight="false" outlineLevel="0" collapsed="false">
      <c r="A336" s="358"/>
      <c r="B336" s="358"/>
      <c r="C336" s="358"/>
    </row>
    <row r="337" s="148" customFormat="true" ht="12" hidden="false" customHeight="false" outlineLevel="0" collapsed="false">
      <c r="A337" s="358"/>
      <c r="B337" s="358" t="s">
        <v>6181</v>
      </c>
      <c r="C337" s="358"/>
      <c r="D337" s="361" t="s">
        <v>6182</v>
      </c>
    </row>
    <row r="338" s="148" customFormat="true" ht="12" hidden="false" customHeight="false" outlineLevel="0" collapsed="false">
      <c r="A338" s="358"/>
      <c r="B338" s="358"/>
      <c r="C338" s="358"/>
    </row>
    <row r="339" s="148" customFormat="true" ht="12" hidden="false" customHeight="false" outlineLevel="0" collapsed="false">
      <c r="A339" s="358"/>
      <c r="B339" s="358"/>
      <c r="C339" s="358" t="s">
        <v>6183</v>
      </c>
      <c r="D339" s="148" t="s">
        <v>6184</v>
      </c>
    </row>
    <row r="340" s="148" customFormat="true" ht="12" hidden="false" customHeight="false" outlineLevel="0" collapsed="false">
      <c r="A340" s="358"/>
      <c r="B340" s="358"/>
      <c r="C340" s="358"/>
      <c r="D340" s="148" t="s">
        <v>6185</v>
      </c>
      <c r="E340" s="148" t="s">
        <v>5062</v>
      </c>
      <c r="F340" s="148" t="s">
        <v>6186</v>
      </c>
      <c r="G340" s="148" t="s">
        <v>6187</v>
      </c>
    </row>
    <row r="341" s="148" customFormat="true" ht="12" hidden="false" customHeight="false" outlineLevel="0" collapsed="false">
      <c r="A341" s="358"/>
      <c r="B341" s="358"/>
      <c r="C341" s="358" t="n">
        <v>852</v>
      </c>
      <c r="D341" s="148" t="s">
        <v>6188</v>
      </c>
      <c r="E341" s="148" t="n">
        <v>243</v>
      </c>
      <c r="F341" s="148" t="n">
        <v>14</v>
      </c>
      <c r="G341" s="148" t="s">
        <v>6189</v>
      </c>
    </row>
    <row r="342" s="148" customFormat="true" ht="12" hidden="false" customHeight="false" outlineLevel="0" collapsed="false">
      <c r="A342" s="358"/>
      <c r="B342" s="358"/>
      <c r="C342" s="358"/>
      <c r="E342" s="148" t="n">
        <v>243</v>
      </c>
      <c r="F342" s="148" t="n">
        <v>20</v>
      </c>
      <c r="G342" s="148" t="s">
        <v>6190</v>
      </c>
    </row>
    <row r="343" s="148" customFormat="true" ht="12" hidden="false" customHeight="false" outlineLevel="0" collapsed="false">
      <c r="A343" s="358"/>
      <c r="B343" s="358"/>
      <c r="C343" s="358" t="n">
        <v>853</v>
      </c>
      <c r="D343" s="148" t="s">
        <v>6191</v>
      </c>
    </row>
    <row r="344" s="148" customFormat="true" ht="12" hidden="false" customHeight="false" outlineLevel="0" collapsed="false">
      <c r="A344" s="358"/>
      <c r="B344" s="358"/>
      <c r="C344" s="358" t="s">
        <v>6192</v>
      </c>
      <c r="D344" s="148" t="s">
        <v>6193</v>
      </c>
    </row>
    <row r="345" s="148" customFormat="true" ht="12" hidden="false" customHeight="false" outlineLevel="0" collapsed="false">
      <c r="A345" s="358"/>
      <c r="B345" s="358"/>
      <c r="C345" s="358" t="s">
        <v>6194</v>
      </c>
      <c r="D345" s="148" t="s">
        <v>6195</v>
      </c>
    </row>
    <row r="346" s="148" customFormat="true" ht="12" hidden="false" customHeight="false" outlineLevel="0" collapsed="false">
      <c r="A346" s="358"/>
      <c r="B346" s="358"/>
      <c r="C346" s="358" t="n">
        <v>857</v>
      </c>
      <c r="D346" s="148" t="s">
        <v>6196</v>
      </c>
    </row>
    <row r="347" s="148" customFormat="true" ht="12" hidden="false" customHeight="false" outlineLevel="0" collapsed="false">
      <c r="A347" s="358"/>
      <c r="B347" s="358"/>
      <c r="C347" s="358" t="s">
        <v>6197</v>
      </c>
      <c r="D347" s="148" t="s">
        <v>6198</v>
      </c>
    </row>
    <row r="348" s="148" customFormat="true" ht="12" hidden="false" customHeight="false" outlineLevel="0" collapsed="false">
      <c r="A348" s="358"/>
      <c r="B348" s="358"/>
      <c r="C348" s="358" t="s">
        <v>6199</v>
      </c>
      <c r="D348" s="148" t="s">
        <v>6200</v>
      </c>
    </row>
    <row r="349" s="148" customFormat="true" ht="12" hidden="false" customHeight="false" outlineLevel="0" collapsed="false">
      <c r="A349" s="358"/>
      <c r="B349" s="358"/>
      <c r="C349" s="358" t="s">
        <v>6201</v>
      </c>
      <c r="D349" s="148" t="s">
        <v>6202</v>
      </c>
    </row>
    <row r="350" s="148" customFormat="true" ht="12" hidden="false" customHeight="false" outlineLevel="0" collapsed="false">
      <c r="A350" s="358"/>
      <c r="B350" s="358"/>
      <c r="C350" s="358"/>
    </row>
    <row r="351" s="148" customFormat="true" ht="12" hidden="false" customHeight="false" outlineLevel="0" collapsed="false">
      <c r="A351" s="358"/>
      <c r="B351" s="358" t="n">
        <v>87</v>
      </c>
      <c r="C351" s="358"/>
      <c r="D351" s="361" t="s">
        <v>6203</v>
      </c>
    </row>
    <row r="352" s="148" customFormat="true" ht="12" hidden="false" customHeight="false" outlineLevel="0" collapsed="false">
      <c r="A352" s="358"/>
      <c r="B352" s="358"/>
      <c r="C352" s="358"/>
    </row>
    <row r="353" s="148" customFormat="true" ht="12" hidden="false" customHeight="false" outlineLevel="0" collapsed="false">
      <c r="A353" s="358"/>
      <c r="B353" s="358"/>
      <c r="C353" s="358" t="s">
        <v>6204</v>
      </c>
      <c r="D353" s="148" t="s">
        <v>6205</v>
      </c>
    </row>
    <row r="354" s="148" customFormat="true" ht="12" hidden="false" customHeight="false" outlineLevel="0" collapsed="false">
      <c r="A354" s="358"/>
      <c r="B354" s="358"/>
      <c r="C354" s="358"/>
      <c r="D354" s="148" t="s">
        <v>6206</v>
      </c>
      <c r="E354" s="148" t="n">
        <v>242</v>
      </c>
      <c r="F354" s="148" t="s">
        <v>5847</v>
      </c>
      <c r="G354" s="148" t="s">
        <v>6207</v>
      </c>
    </row>
    <row r="355" s="148" customFormat="true" ht="12" hidden="false" customHeight="false" outlineLevel="0" collapsed="false">
      <c r="A355" s="358"/>
      <c r="B355" s="358"/>
      <c r="C355" s="358"/>
    </row>
    <row r="356" s="148" customFormat="true" ht="12" hidden="false" customHeight="false" outlineLevel="0" collapsed="false">
      <c r="A356" s="358"/>
      <c r="B356" s="358"/>
      <c r="C356" s="358"/>
    </row>
    <row r="357" s="148" customFormat="true" ht="12" hidden="false" customHeight="false" outlineLevel="0" collapsed="false">
      <c r="A357" s="358"/>
      <c r="B357" s="358"/>
      <c r="C357" s="358"/>
    </row>
    <row r="358" s="148" customFormat="true" ht="12" hidden="false" customHeight="false" outlineLevel="0" collapsed="false">
      <c r="A358" s="358"/>
      <c r="B358" s="358"/>
      <c r="C358" s="358"/>
    </row>
    <row r="359" s="148" customFormat="true" ht="12" hidden="false" customHeight="false" outlineLevel="0" collapsed="false">
      <c r="A359" s="358"/>
      <c r="B359" s="358"/>
      <c r="C359" s="358"/>
    </row>
    <row r="360" s="148" customFormat="true" ht="12" hidden="false" customHeight="false" outlineLevel="0" collapsed="false">
      <c r="A360" s="358"/>
      <c r="B360" s="358"/>
      <c r="C360" s="358"/>
    </row>
    <row r="361" s="148" customFormat="true" ht="12" hidden="false" customHeight="false" outlineLevel="0" collapsed="false">
      <c r="A361" s="358"/>
      <c r="B361" s="358"/>
      <c r="C361" s="358"/>
    </row>
    <row r="362" s="148" customFormat="true" ht="21.75" hidden="false" customHeight="true" outlineLevel="0" collapsed="false">
      <c r="A362" s="12" t="s">
        <v>76</v>
      </c>
      <c r="B362" s="358"/>
      <c r="C362" s="358"/>
      <c r="G362" s="25" t="s">
        <v>6208</v>
      </c>
    </row>
    <row r="363" s="148" customFormat="true" ht="12" hidden="false" customHeight="false" outlineLevel="0" collapsed="false">
      <c r="A363" s="358"/>
      <c r="B363" s="358"/>
      <c r="C363" s="358"/>
    </row>
    <row r="364" s="148" customFormat="true" ht="12" hidden="false" customHeight="false" outlineLevel="0" collapsed="false">
      <c r="A364" s="359" t="n">
        <v>9</v>
      </c>
      <c r="B364" s="358"/>
      <c r="C364" s="358"/>
      <c r="D364" s="360" t="s">
        <v>6209</v>
      </c>
    </row>
    <row r="365" s="148" customFormat="true" ht="12" hidden="false" customHeight="false" outlineLevel="0" collapsed="false">
      <c r="A365" s="358"/>
      <c r="B365" s="358"/>
      <c r="C365" s="358"/>
    </row>
    <row r="366" s="148" customFormat="true" ht="12" hidden="false" customHeight="false" outlineLevel="0" collapsed="false">
      <c r="A366" s="358"/>
      <c r="B366" s="358" t="n">
        <v>91</v>
      </c>
      <c r="C366" s="358"/>
      <c r="D366" s="361" t="s">
        <v>6210</v>
      </c>
    </row>
    <row r="367" s="148" customFormat="true" ht="12" hidden="false" customHeight="false" outlineLevel="0" collapsed="false">
      <c r="A367" s="358"/>
      <c r="B367" s="358"/>
      <c r="C367" s="358"/>
    </row>
    <row r="368" s="148" customFormat="true" ht="12" hidden="false" customHeight="false" outlineLevel="0" collapsed="false">
      <c r="A368" s="358"/>
      <c r="B368" s="358"/>
      <c r="C368" s="358" t="s">
        <v>6211</v>
      </c>
      <c r="D368" s="148" t="s">
        <v>6212</v>
      </c>
    </row>
    <row r="369" s="148" customFormat="true" ht="12" hidden="false" customHeight="false" outlineLevel="0" collapsed="false">
      <c r="A369" s="358"/>
      <c r="B369" s="358"/>
      <c r="C369" s="358" t="s">
        <v>6213</v>
      </c>
      <c r="D369" s="148" t="s">
        <v>6214</v>
      </c>
    </row>
    <row r="370" s="148" customFormat="true" ht="12" hidden="false" customHeight="false" outlineLevel="0" collapsed="false">
      <c r="A370" s="358"/>
      <c r="B370" s="358"/>
      <c r="C370" s="358" t="s">
        <v>6215</v>
      </c>
      <c r="D370" s="148" t="s">
        <v>6216</v>
      </c>
    </row>
    <row r="371" s="148" customFormat="true" ht="12" hidden="false" customHeight="false" outlineLevel="0" collapsed="false">
      <c r="A371" s="358"/>
      <c r="B371" s="358"/>
      <c r="C371" s="358" t="s">
        <v>6217</v>
      </c>
      <c r="D371" s="148" t="s">
        <v>6218</v>
      </c>
    </row>
    <row r="372" s="148" customFormat="true" ht="12" hidden="false" customHeight="false" outlineLevel="0" collapsed="false">
      <c r="A372" s="358"/>
      <c r="B372" s="358"/>
      <c r="C372" s="358" t="s">
        <v>6219</v>
      </c>
      <c r="D372" s="148" t="s">
        <v>6220</v>
      </c>
    </row>
    <row r="373" s="148" customFormat="true" ht="12" hidden="false" customHeight="false" outlineLevel="0" collapsed="false">
      <c r="A373" s="358"/>
      <c r="B373" s="358"/>
      <c r="C373" s="358"/>
      <c r="D373" s="148" t="s">
        <v>6221</v>
      </c>
    </row>
    <row r="374" s="148" customFormat="true" ht="12" hidden="false" customHeight="false" outlineLevel="0" collapsed="false">
      <c r="A374" s="358"/>
      <c r="B374" s="358"/>
      <c r="C374" s="358" t="s">
        <v>6222</v>
      </c>
      <c r="D374" s="148" t="s">
        <v>6223</v>
      </c>
    </row>
    <row r="375" s="148" customFormat="true" ht="12" hidden="false" customHeight="false" outlineLevel="0" collapsed="false">
      <c r="A375" s="358"/>
      <c r="B375" s="358"/>
      <c r="C375" s="358" t="s">
        <v>6224</v>
      </c>
      <c r="D375" s="148" t="s">
        <v>6225</v>
      </c>
      <c r="E375" s="148" t="n">
        <v>233</v>
      </c>
      <c r="F375" s="148" t="s">
        <v>592</v>
      </c>
      <c r="G375" s="148" t="s">
        <v>6226</v>
      </c>
    </row>
    <row r="376" s="148" customFormat="true" ht="12" hidden="false" customHeight="false" outlineLevel="0" collapsed="false">
      <c r="A376" s="358"/>
      <c r="B376" s="358"/>
      <c r="C376" s="358" t="s">
        <v>6227</v>
      </c>
      <c r="D376" s="148" t="s">
        <v>6228</v>
      </c>
    </row>
    <row r="377" s="148" customFormat="true" ht="12" hidden="false" customHeight="false" outlineLevel="0" collapsed="false">
      <c r="A377" s="358"/>
      <c r="B377" s="358"/>
      <c r="C377" s="358"/>
      <c r="D377" s="148" t="s">
        <v>6229</v>
      </c>
    </row>
    <row r="378" s="148" customFormat="true" ht="12" hidden="false" customHeight="false" outlineLevel="0" collapsed="false">
      <c r="A378" s="358"/>
      <c r="B378" s="358"/>
      <c r="C378" s="358"/>
    </row>
    <row r="379" s="148" customFormat="true" ht="12" hidden="false" customHeight="false" outlineLevel="0" collapsed="false">
      <c r="A379" s="358"/>
      <c r="B379" s="358" t="n">
        <v>93</v>
      </c>
      <c r="C379" s="358"/>
      <c r="D379" s="361" t="s">
        <v>6230</v>
      </c>
    </row>
    <row r="380" s="148" customFormat="true" ht="12" hidden="false" customHeight="false" outlineLevel="0" collapsed="false">
      <c r="A380" s="358"/>
      <c r="B380" s="358"/>
      <c r="C380" s="358"/>
    </row>
    <row r="381" s="148" customFormat="true" ht="12" hidden="false" customHeight="false" outlineLevel="0" collapsed="false">
      <c r="B381" s="358"/>
      <c r="C381" s="358" t="s">
        <v>6231</v>
      </c>
      <c r="D381" s="148" t="s">
        <v>6232</v>
      </c>
    </row>
    <row r="382" s="148" customFormat="true" ht="12" hidden="false" customHeight="false" outlineLevel="0" collapsed="false">
      <c r="B382" s="358"/>
      <c r="C382" s="358"/>
      <c r="D382" s="148" t="s">
        <v>6233</v>
      </c>
    </row>
    <row r="383" s="148" customFormat="true" ht="12" hidden="false" customHeight="false" outlineLevel="0" collapsed="false">
      <c r="B383" s="358"/>
      <c r="C383" s="358" t="s">
        <v>6234</v>
      </c>
      <c r="D383" s="148" t="s">
        <v>6235</v>
      </c>
    </row>
    <row r="384" s="148" customFormat="true" ht="12" hidden="false" customHeight="false" outlineLevel="0" collapsed="false">
      <c r="B384" s="358"/>
      <c r="C384" s="358"/>
      <c r="D384" s="148" t="s">
        <v>6236</v>
      </c>
    </row>
    <row r="385" s="148" customFormat="true" ht="12" hidden="false" customHeight="false" outlineLevel="0" collapsed="false">
      <c r="B385" s="358"/>
      <c r="C385" s="358" t="s">
        <v>6237</v>
      </c>
      <c r="D385" s="148" t="s">
        <v>6238</v>
      </c>
    </row>
    <row r="386" s="148" customFormat="true" ht="12" hidden="false" customHeight="false" outlineLevel="0" collapsed="false">
      <c r="B386" s="358"/>
      <c r="C386" s="358" t="s">
        <v>6239</v>
      </c>
      <c r="D386" s="148" t="s">
        <v>6240</v>
      </c>
    </row>
    <row r="387" s="148" customFormat="true" ht="12" hidden="false" customHeight="false" outlineLevel="0" collapsed="false">
      <c r="A387" s="358"/>
      <c r="B387" s="358"/>
      <c r="C387" s="358"/>
    </row>
    <row r="388" s="148" customFormat="true" ht="12" hidden="false" customHeight="false" outlineLevel="0" collapsed="false">
      <c r="A388" s="358"/>
      <c r="B388" s="358" t="n">
        <v>94</v>
      </c>
      <c r="C388" s="358"/>
      <c r="D388" s="361" t="s">
        <v>6241</v>
      </c>
    </row>
    <row r="389" s="148" customFormat="true" ht="12" hidden="false" customHeight="false" outlineLevel="0" collapsed="false">
      <c r="A389" s="358"/>
      <c r="B389" s="358"/>
      <c r="C389" s="358"/>
    </row>
    <row r="390" s="148" customFormat="true" ht="12" hidden="false" customHeight="false" outlineLevel="0" collapsed="false">
      <c r="A390" s="358"/>
      <c r="B390" s="358"/>
      <c r="C390" s="358" t="s">
        <v>6242</v>
      </c>
      <c r="D390" s="148" t="s">
        <v>6243</v>
      </c>
    </row>
    <row r="391" s="148" customFormat="true" ht="12" hidden="false" customHeight="false" outlineLevel="0" collapsed="false">
      <c r="A391" s="358"/>
      <c r="B391" s="358"/>
      <c r="C391" s="358" t="s">
        <v>6244</v>
      </c>
      <c r="D391" s="148" t="s">
        <v>6245</v>
      </c>
    </row>
    <row r="392" s="148" customFormat="true" ht="12" hidden="false" customHeight="false" outlineLevel="0" collapsed="false">
      <c r="A392" s="358"/>
      <c r="B392" s="358"/>
      <c r="C392" s="358" t="s">
        <v>6246</v>
      </c>
      <c r="D392" s="148" t="s">
        <v>6247</v>
      </c>
    </row>
    <row r="393" s="148" customFormat="true" ht="12" hidden="false" customHeight="false" outlineLevel="0" collapsed="false">
      <c r="A393" s="358"/>
      <c r="B393" s="358"/>
      <c r="C393" s="358" t="s">
        <v>6248</v>
      </c>
      <c r="D393" s="148" t="s">
        <v>6249</v>
      </c>
    </row>
    <row r="394" s="148" customFormat="true" ht="12" hidden="false" customHeight="false" outlineLevel="0" collapsed="false">
      <c r="A394" s="358"/>
      <c r="B394" s="358"/>
      <c r="C394" s="358" t="s">
        <v>6250</v>
      </c>
      <c r="D394" s="148" t="s">
        <v>6251</v>
      </c>
    </row>
    <row r="395" s="148" customFormat="true" ht="12" hidden="false" customHeight="false" outlineLevel="0" collapsed="false">
      <c r="A395" s="358"/>
      <c r="B395" s="358"/>
      <c r="C395" s="358" t="s">
        <v>6252</v>
      </c>
      <c r="D395" s="148" t="s">
        <v>6253</v>
      </c>
    </row>
    <row r="396" s="148" customFormat="true" ht="12" hidden="false" customHeight="false" outlineLevel="0" collapsed="false">
      <c r="A396" s="358"/>
      <c r="B396" s="358"/>
      <c r="C396" s="358"/>
    </row>
    <row r="397" s="148" customFormat="true" ht="12" hidden="false" customHeight="false" outlineLevel="0" collapsed="false">
      <c r="A397" s="358"/>
      <c r="B397" s="358"/>
      <c r="C397" s="358"/>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54</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80" activeCellId="0" sqref="H180"/>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1" t="s">
        <v>64</v>
      </c>
      <c r="B1" s="331"/>
      <c r="C1" s="331"/>
      <c r="D1" s="331"/>
      <c r="E1" s="331"/>
      <c r="F1" s="331"/>
      <c r="G1" s="331"/>
      <c r="H1" s="331"/>
      <c r="I1" s="362"/>
    </row>
    <row r="3" customFormat="false" ht="12.75" hidden="false" customHeight="false" outlineLevel="0" collapsed="false">
      <c r="A3" s="30" t="s">
        <v>6255</v>
      </c>
      <c r="B3" s="30"/>
      <c r="C3" s="30"/>
      <c r="D3" s="30"/>
      <c r="E3" s="30"/>
      <c r="F3" s="30"/>
      <c r="G3" s="30"/>
      <c r="H3" s="30"/>
    </row>
    <row r="4" customFormat="false" ht="12.75" hidden="false" customHeight="false" outlineLevel="0" collapsed="false">
      <c r="A4" s="34" t="s">
        <v>6256</v>
      </c>
      <c r="B4" s="34"/>
      <c r="C4" s="34"/>
      <c r="D4" s="34"/>
      <c r="E4" s="34"/>
      <c r="F4" s="34"/>
      <c r="G4" s="34"/>
      <c r="H4" s="34"/>
    </row>
    <row r="6" customFormat="false" ht="12.75" hidden="false" customHeight="true" outlineLevel="0" collapsed="false">
      <c r="A6" s="29" t="s">
        <v>6257</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31</v>
      </c>
      <c r="B10" s="183"/>
      <c r="C10" s="183"/>
      <c r="D10" s="119" t="s">
        <v>6258</v>
      </c>
      <c r="E10" s="183" t="s">
        <v>3131</v>
      </c>
      <c r="F10" s="183"/>
      <c r="G10" s="183"/>
      <c r="H10" s="123" t="s">
        <v>6258</v>
      </c>
    </row>
    <row r="11" customFormat="false" ht="12.75" hidden="false" customHeight="true" outlineLevel="0" collapsed="false">
      <c r="A11" s="363" t="s">
        <v>6259</v>
      </c>
      <c r="B11" s="119" t="s">
        <v>6260</v>
      </c>
      <c r="C11" s="363" t="s">
        <v>6261</v>
      </c>
      <c r="D11" s="119"/>
      <c r="E11" s="363" t="s">
        <v>6259</v>
      </c>
      <c r="F11" s="119" t="s">
        <v>6260</v>
      </c>
      <c r="G11" s="363" t="s">
        <v>6261</v>
      </c>
      <c r="H11" s="123"/>
    </row>
    <row r="12" customFormat="false" ht="15" hidden="false" customHeight="true" outlineLevel="0" collapsed="false">
      <c r="A12" s="363"/>
      <c r="B12" s="119"/>
      <c r="C12" s="363"/>
      <c r="D12" s="119"/>
      <c r="E12" s="363"/>
      <c r="F12" s="119"/>
      <c r="G12" s="363"/>
      <c r="H12" s="123"/>
    </row>
    <row r="13" customFormat="false" ht="12.75" hidden="false" customHeight="false" outlineLevel="0" collapsed="false">
      <c r="A13" s="26"/>
      <c r="B13" s="26"/>
      <c r="C13" s="26"/>
      <c r="D13" s="320"/>
    </row>
    <row r="14" customFormat="false" ht="12.75" hidden="false" customHeight="false" outlineLevel="0" collapsed="false">
      <c r="A14" s="20" t="n">
        <v>0</v>
      </c>
      <c r="B14" s="20"/>
      <c r="C14" s="22"/>
      <c r="D14" s="364" t="s">
        <v>6262</v>
      </c>
      <c r="E14" s="365"/>
      <c r="F14" s="365" t="n">
        <v>13</v>
      </c>
      <c r="G14" s="366"/>
      <c r="H14" s="367" t="s">
        <v>6263</v>
      </c>
    </row>
    <row r="15" customFormat="false" ht="12.75" hidden="false" customHeight="false" outlineLevel="0" collapsed="false">
      <c r="A15" s="20"/>
      <c r="B15" s="20"/>
      <c r="C15" s="22"/>
      <c r="D15" s="128"/>
      <c r="E15" s="365"/>
      <c r="F15" s="365"/>
      <c r="G15" s="366" t="n">
        <v>131</v>
      </c>
      <c r="H15" s="1" t="s">
        <v>6264</v>
      </c>
    </row>
    <row r="16" customFormat="false" ht="12.75" hidden="false" customHeight="false" outlineLevel="0" collapsed="false">
      <c r="A16" s="20"/>
      <c r="B16" s="20" t="s">
        <v>590</v>
      </c>
      <c r="C16" s="22"/>
      <c r="D16" s="368" t="s">
        <v>6265</v>
      </c>
      <c r="E16" s="365"/>
      <c r="F16" s="365"/>
      <c r="G16" s="366" t="n">
        <v>132</v>
      </c>
      <c r="H16" s="1" t="s">
        <v>6266</v>
      </c>
    </row>
    <row r="17" customFormat="false" ht="12.75" hidden="false" customHeight="false" outlineLevel="0" collapsed="false">
      <c r="A17" s="20"/>
      <c r="B17" s="20"/>
      <c r="C17" s="22" t="s">
        <v>6267</v>
      </c>
      <c r="D17" s="128" t="s">
        <v>6268</v>
      </c>
      <c r="E17" s="365"/>
      <c r="F17" s="365"/>
      <c r="G17" s="366" t="n">
        <v>133</v>
      </c>
      <c r="H17" s="1" t="s">
        <v>6269</v>
      </c>
    </row>
    <row r="18" customFormat="false" ht="12.75" hidden="false" customHeight="false" outlineLevel="0" collapsed="false">
      <c r="A18" s="20"/>
      <c r="B18" s="20"/>
      <c r="C18" s="22"/>
      <c r="D18" s="128"/>
      <c r="E18" s="365"/>
      <c r="F18" s="365"/>
      <c r="G18" s="366" t="n">
        <v>134</v>
      </c>
      <c r="H18" s="1" t="s">
        <v>6270</v>
      </c>
    </row>
    <row r="19" customFormat="false" ht="12.75" hidden="false" customHeight="false" outlineLevel="0" collapsed="false">
      <c r="A19" s="20"/>
      <c r="B19" s="20" t="s">
        <v>592</v>
      </c>
      <c r="C19" s="22"/>
      <c r="D19" s="368" t="s">
        <v>593</v>
      </c>
      <c r="E19" s="365"/>
      <c r="F19" s="365"/>
      <c r="G19" s="366" t="n">
        <v>135</v>
      </c>
      <c r="H19" s="1" t="s">
        <v>6271</v>
      </c>
    </row>
    <row r="20" customFormat="false" ht="12.75" hidden="false" customHeight="false" outlineLevel="0" collapsed="false">
      <c r="A20" s="20"/>
      <c r="B20" s="20"/>
      <c r="C20" s="22" t="s">
        <v>6272</v>
      </c>
      <c r="D20" s="128" t="s">
        <v>6273</v>
      </c>
      <c r="E20" s="365"/>
      <c r="F20" s="365"/>
      <c r="G20" s="366" t="n">
        <v>136</v>
      </c>
      <c r="H20" s="1" t="s">
        <v>6274</v>
      </c>
    </row>
    <row r="21" customFormat="false" ht="12.75" hidden="false" customHeight="false" outlineLevel="0" collapsed="false">
      <c r="A21" s="20"/>
      <c r="B21" s="20"/>
      <c r="C21" s="22" t="s">
        <v>6275</v>
      </c>
      <c r="D21" s="128" t="s">
        <v>6276</v>
      </c>
      <c r="E21" s="365"/>
      <c r="F21" s="365"/>
      <c r="G21" s="366" t="n">
        <v>139</v>
      </c>
      <c r="H21" s="1" t="s">
        <v>6277</v>
      </c>
    </row>
    <row r="22" customFormat="false" ht="12.75" hidden="false" customHeight="false" outlineLevel="0" collapsed="false">
      <c r="A22" s="20"/>
      <c r="B22" s="20"/>
      <c r="C22" s="22" t="s">
        <v>6278</v>
      </c>
      <c r="D22" s="128" t="s">
        <v>6279</v>
      </c>
      <c r="E22" s="365"/>
      <c r="F22" s="365"/>
      <c r="G22" s="366"/>
    </row>
    <row r="23" customFormat="false" ht="12.75" hidden="false" customHeight="false" outlineLevel="0" collapsed="false">
      <c r="A23" s="20"/>
      <c r="B23" s="20"/>
      <c r="C23" s="22" t="s">
        <v>4982</v>
      </c>
      <c r="D23" s="128" t="s">
        <v>6280</v>
      </c>
      <c r="E23" s="365"/>
      <c r="F23" s="365" t="n">
        <v>14</v>
      </c>
      <c r="G23" s="366"/>
      <c r="H23" s="367" t="s">
        <v>6281</v>
      </c>
    </row>
    <row r="24" customFormat="false" ht="12.75" hidden="false" customHeight="false" outlineLevel="0" collapsed="false">
      <c r="A24" s="20"/>
      <c r="B24" s="20"/>
      <c r="C24" s="22" t="s">
        <v>4989</v>
      </c>
      <c r="D24" s="128" t="s">
        <v>6282</v>
      </c>
      <c r="E24" s="365"/>
      <c r="F24" s="365"/>
      <c r="G24" s="366" t="n">
        <v>141</v>
      </c>
      <c r="H24" s="1" t="s">
        <v>6283</v>
      </c>
    </row>
    <row r="25" customFormat="false" ht="12.75" hidden="false" customHeight="false" outlineLevel="0" collapsed="false">
      <c r="A25" s="20"/>
      <c r="B25" s="20"/>
      <c r="C25" s="22" t="s">
        <v>5164</v>
      </c>
      <c r="D25" s="128" t="s">
        <v>6284</v>
      </c>
      <c r="E25" s="365"/>
      <c r="F25" s="365"/>
      <c r="G25" s="366" t="n">
        <v>142</v>
      </c>
      <c r="H25" s="1" t="s">
        <v>6285</v>
      </c>
    </row>
    <row r="26" customFormat="false" ht="12.75" hidden="false" customHeight="false" outlineLevel="0" collapsed="false">
      <c r="A26" s="20"/>
      <c r="B26" s="20"/>
      <c r="C26" s="22" t="s">
        <v>5002</v>
      </c>
      <c r="D26" s="128" t="s">
        <v>6286</v>
      </c>
      <c r="E26" s="365"/>
      <c r="F26" s="365"/>
      <c r="G26" s="366" t="n">
        <v>143</v>
      </c>
      <c r="H26" s="1" t="s">
        <v>6287</v>
      </c>
    </row>
    <row r="27" customFormat="false" ht="12.75" hidden="false" customHeight="false" outlineLevel="0" collapsed="false">
      <c r="A27" s="20"/>
      <c r="B27" s="20"/>
      <c r="C27" s="22"/>
      <c r="D27" s="128"/>
      <c r="E27" s="365"/>
      <c r="F27" s="365"/>
      <c r="G27" s="366" t="n">
        <v>144</v>
      </c>
      <c r="H27" s="1" t="s">
        <v>6288</v>
      </c>
    </row>
    <row r="28" customFormat="false" ht="12.75" hidden="false" customHeight="false" outlineLevel="0" collapsed="false">
      <c r="A28" s="20"/>
      <c r="B28" s="20" t="s">
        <v>600</v>
      </c>
      <c r="C28" s="22"/>
      <c r="D28" s="368" t="s">
        <v>601</v>
      </c>
      <c r="E28" s="365"/>
      <c r="F28" s="365"/>
      <c r="G28" s="366" t="n">
        <v>145</v>
      </c>
      <c r="H28" s="1" t="s">
        <v>6289</v>
      </c>
    </row>
    <row r="29" customFormat="false" ht="12.75" hidden="false" customHeight="false" outlineLevel="0" collapsed="false">
      <c r="A29" s="20"/>
      <c r="B29" s="20"/>
      <c r="C29" s="22" t="s">
        <v>4986</v>
      </c>
      <c r="D29" s="128" t="s">
        <v>601</v>
      </c>
      <c r="E29" s="365"/>
      <c r="F29" s="365"/>
      <c r="G29" s="366" t="n">
        <v>146</v>
      </c>
      <c r="H29" s="1" t="s">
        <v>6290</v>
      </c>
    </row>
    <row r="30" customFormat="false" ht="12.75" hidden="false" customHeight="false" outlineLevel="0" collapsed="false">
      <c r="A30" s="20"/>
      <c r="B30" s="20"/>
      <c r="C30" s="22"/>
      <c r="D30" s="128"/>
      <c r="E30" s="365"/>
      <c r="F30" s="365"/>
      <c r="G30" s="366" t="n">
        <v>147</v>
      </c>
      <c r="H30" s="1" t="s">
        <v>6291</v>
      </c>
    </row>
    <row r="31" customFormat="false" ht="12.75" hidden="false" customHeight="false" outlineLevel="0" collapsed="false">
      <c r="A31" s="20"/>
      <c r="B31" s="20" t="s">
        <v>602</v>
      </c>
      <c r="C31" s="22"/>
      <c r="D31" s="368" t="s">
        <v>6292</v>
      </c>
      <c r="E31" s="365"/>
      <c r="F31" s="365"/>
      <c r="G31" s="366" t="n">
        <v>148</v>
      </c>
      <c r="H31" s="1" t="s">
        <v>6293</v>
      </c>
    </row>
    <row r="32" customFormat="false" ht="12.75" hidden="false" customHeight="false" outlineLevel="0" collapsed="false">
      <c r="A32" s="20"/>
      <c r="B32" s="20"/>
      <c r="C32" s="22" t="s">
        <v>4991</v>
      </c>
      <c r="D32" s="128" t="s">
        <v>6294</v>
      </c>
      <c r="E32" s="365"/>
      <c r="F32" s="365"/>
      <c r="G32" s="366"/>
    </row>
    <row r="33" customFormat="false" ht="12.75" hidden="false" customHeight="false" outlineLevel="0" collapsed="false">
      <c r="A33" s="20"/>
      <c r="B33" s="20"/>
      <c r="C33" s="22" t="s">
        <v>6295</v>
      </c>
      <c r="D33" s="128" t="s">
        <v>6296</v>
      </c>
      <c r="E33" s="365"/>
      <c r="F33" s="365" t="n">
        <v>16</v>
      </c>
      <c r="G33" s="366"/>
      <c r="H33" s="367" t="s">
        <v>6297</v>
      </c>
    </row>
    <row r="34" customFormat="false" ht="12.75" hidden="false" customHeight="false" outlineLevel="0" collapsed="false">
      <c r="A34" s="20"/>
      <c r="B34" s="20"/>
      <c r="C34" s="22" t="s">
        <v>6298</v>
      </c>
      <c r="D34" s="128" t="s">
        <v>6299</v>
      </c>
      <c r="E34" s="365"/>
      <c r="F34" s="365"/>
      <c r="G34" s="366" t="n">
        <v>161</v>
      </c>
      <c r="H34" s="1" t="s">
        <v>6300</v>
      </c>
    </row>
    <row r="35" customFormat="false" ht="12.75" hidden="false" customHeight="false" outlineLevel="0" collapsed="false">
      <c r="A35" s="20"/>
      <c r="B35" s="20"/>
      <c r="C35" s="22"/>
      <c r="D35" s="128"/>
      <c r="E35" s="365"/>
      <c r="F35" s="365"/>
      <c r="G35" s="366" t="n">
        <v>162</v>
      </c>
      <c r="H35" s="1" t="s">
        <v>6301</v>
      </c>
    </row>
    <row r="36" customFormat="false" ht="12.75" hidden="false" customHeight="false" outlineLevel="0" collapsed="false">
      <c r="A36" s="20"/>
      <c r="B36" s="20" t="s">
        <v>605</v>
      </c>
      <c r="C36" s="22"/>
      <c r="D36" s="368" t="s">
        <v>6302</v>
      </c>
      <c r="E36" s="365"/>
      <c r="F36" s="365"/>
      <c r="G36" s="366" t="n">
        <v>163</v>
      </c>
      <c r="H36" s="1" t="s">
        <v>6303</v>
      </c>
    </row>
    <row r="37" customFormat="false" ht="12.75" hidden="false" customHeight="false" outlineLevel="0" collapsed="false">
      <c r="A37" s="20"/>
      <c r="B37" s="20"/>
      <c r="C37" s="22" t="s">
        <v>5001</v>
      </c>
      <c r="D37" s="128" t="s">
        <v>6304</v>
      </c>
      <c r="E37" s="365"/>
      <c r="F37" s="365"/>
      <c r="G37" s="366" t="n">
        <v>164</v>
      </c>
      <c r="H37" s="1" t="s">
        <v>6305</v>
      </c>
    </row>
    <row r="38" customFormat="false" ht="12.75" hidden="false" customHeight="false" outlineLevel="0" collapsed="false">
      <c r="A38" s="20"/>
      <c r="B38" s="20"/>
      <c r="C38" s="22" t="s">
        <v>5006</v>
      </c>
      <c r="D38" s="128" t="s">
        <v>6306</v>
      </c>
      <c r="E38" s="365"/>
      <c r="F38" s="365"/>
      <c r="G38" s="366" t="n">
        <v>165</v>
      </c>
      <c r="H38" s="1" t="s">
        <v>6307</v>
      </c>
    </row>
    <row r="39" customFormat="false" ht="12.75" hidden="false" customHeight="false" outlineLevel="0" collapsed="false">
      <c r="A39" s="20"/>
      <c r="B39" s="20"/>
      <c r="C39" s="22" t="s">
        <v>5008</v>
      </c>
      <c r="D39" s="128" t="s">
        <v>6308</v>
      </c>
      <c r="E39" s="365"/>
      <c r="F39" s="365"/>
      <c r="G39" s="366" t="n">
        <v>166</v>
      </c>
      <c r="H39" s="1" t="s">
        <v>6309</v>
      </c>
    </row>
    <row r="40" customFormat="false" ht="12.75" hidden="false" customHeight="false" outlineLevel="0" collapsed="false">
      <c r="A40" s="20"/>
      <c r="B40" s="20"/>
      <c r="C40" s="22" t="s">
        <v>6310</v>
      </c>
      <c r="D40" s="128" t="s">
        <v>6311</v>
      </c>
      <c r="E40" s="365"/>
      <c r="F40" s="365"/>
      <c r="G40" s="366" t="n">
        <v>167</v>
      </c>
      <c r="H40" s="1" t="s">
        <v>6312</v>
      </c>
    </row>
    <row r="41" customFormat="false" ht="12.75" hidden="false" customHeight="false" outlineLevel="0" collapsed="false">
      <c r="A41" s="20"/>
      <c r="B41" s="20"/>
      <c r="C41" s="22" t="s">
        <v>6313</v>
      </c>
      <c r="D41" s="128" t="s">
        <v>6314</v>
      </c>
      <c r="E41" s="365"/>
      <c r="F41" s="365"/>
      <c r="G41" s="366"/>
    </row>
    <row r="42" customFormat="false" ht="12.75" hidden="false" customHeight="false" outlineLevel="0" collapsed="false">
      <c r="A42" s="20"/>
      <c r="B42" s="20"/>
      <c r="C42" s="22"/>
      <c r="D42" s="128"/>
      <c r="E42" s="365"/>
      <c r="F42" s="365" t="n">
        <v>17</v>
      </c>
      <c r="G42" s="366"/>
      <c r="H42" s="367" t="s">
        <v>655</v>
      </c>
    </row>
    <row r="43" customFormat="false" ht="12.75" hidden="false" customHeight="false" outlineLevel="0" collapsed="false">
      <c r="A43" s="20"/>
      <c r="B43" s="20" t="s">
        <v>610</v>
      </c>
      <c r="C43" s="22"/>
      <c r="D43" s="368" t="s">
        <v>4993</v>
      </c>
      <c r="E43" s="365"/>
      <c r="F43" s="365"/>
      <c r="G43" s="366" t="n">
        <v>171</v>
      </c>
      <c r="H43" s="1" t="s">
        <v>6315</v>
      </c>
    </row>
    <row r="44" customFormat="false" ht="12.75" hidden="false" customHeight="false" outlineLevel="0" collapsed="false">
      <c r="A44" s="20"/>
      <c r="B44" s="20"/>
      <c r="C44" s="22" t="s">
        <v>5013</v>
      </c>
      <c r="D44" s="128" t="s">
        <v>6316</v>
      </c>
      <c r="E44" s="365"/>
      <c r="F44" s="365"/>
      <c r="G44" s="366" t="n">
        <v>172</v>
      </c>
      <c r="H44" s="1" t="s">
        <v>6317</v>
      </c>
    </row>
    <row r="45" customFormat="false" ht="12.75" hidden="false" customHeight="false" outlineLevel="0" collapsed="false">
      <c r="A45" s="20"/>
      <c r="B45" s="20"/>
      <c r="C45" s="22" t="s">
        <v>5016</v>
      </c>
      <c r="D45" s="128" t="s">
        <v>6318</v>
      </c>
      <c r="E45" s="365"/>
      <c r="F45" s="365"/>
      <c r="G45" s="366" t="n">
        <v>179</v>
      </c>
      <c r="H45" s="1" t="s">
        <v>6319</v>
      </c>
    </row>
    <row r="46" customFormat="false" ht="12.75" hidden="false" customHeight="false" outlineLevel="0" collapsed="false">
      <c r="A46" s="20"/>
      <c r="B46" s="20"/>
      <c r="C46" s="22" t="s">
        <v>6320</v>
      </c>
      <c r="D46" s="128" t="s">
        <v>6321</v>
      </c>
      <c r="E46" s="365"/>
      <c r="F46" s="365"/>
      <c r="G46" s="366"/>
    </row>
    <row r="47" customFormat="false" ht="12.75" hidden="false" customHeight="false" outlineLevel="0" collapsed="false">
      <c r="A47" s="20"/>
      <c r="B47" s="20"/>
      <c r="C47" s="22" t="s">
        <v>6322</v>
      </c>
      <c r="D47" s="128" t="s">
        <v>6323</v>
      </c>
      <c r="E47" s="365"/>
      <c r="F47" s="365" t="n">
        <v>18</v>
      </c>
      <c r="G47" s="366"/>
      <c r="H47" s="367" t="s">
        <v>6324</v>
      </c>
    </row>
    <row r="48" customFormat="false" ht="12.75" hidden="false" customHeight="false" outlineLevel="0" collapsed="false">
      <c r="A48" s="20"/>
      <c r="B48" s="20"/>
      <c r="C48" s="22" t="s">
        <v>6325</v>
      </c>
      <c r="D48" s="128" t="s">
        <v>6326</v>
      </c>
      <c r="E48" s="365"/>
      <c r="F48" s="365"/>
      <c r="G48" s="366" t="n">
        <v>181</v>
      </c>
      <c r="H48" s="1" t="s">
        <v>6327</v>
      </c>
    </row>
    <row r="49" customFormat="false" ht="12.75" hidden="false" customHeight="false" outlineLevel="0" collapsed="false">
      <c r="A49" s="20"/>
      <c r="B49" s="20"/>
      <c r="C49" s="22"/>
      <c r="D49" s="128"/>
      <c r="E49" s="365"/>
      <c r="F49" s="365"/>
      <c r="G49" s="366" t="n">
        <v>182</v>
      </c>
      <c r="H49" s="1" t="s">
        <v>6328</v>
      </c>
    </row>
    <row r="50" customFormat="false" ht="12.75" hidden="false" customHeight="false" outlineLevel="0" collapsed="false">
      <c r="A50" s="20"/>
      <c r="B50" s="20" t="s">
        <v>618</v>
      </c>
      <c r="C50" s="22"/>
      <c r="D50" s="368" t="s">
        <v>5070</v>
      </c>
      <c r="E50" s="365"/>
      <c r="F50" s="365"/>
      <c r="G50" s="366"/>
    </row>
    <row r="51" customFormat="false" ht="12.75" hidden="false" customHeight="false" outlineLevel="0" collapsed="false">
      <c r="A51" s="20"/>
      <c r="B51" s="20"/>
      <c r="C51" s="22" t="s">
        <v>6329</v>
      </c>
      <c r="D51" s="128" t="s">
        <v>5070</v>
      </c>
      <c r="E51" s="365" t="n">
        <v>2</v>
      </c>
      <c r="F51" s="365"/>
      <c r="G51" s="366"/>
      <c r="H51" s="13" t="s">
        <v>455</v>
      </c>
    </row>
    <row r="52" customFormat="false" ht="12.75" hidden="false" customHeight="false" outlineLevel="0" collapsed="false">
      <c r="A52" s="20"/>
      <c r="B52" s="20"/>
      <c r="C52" s="26"/>
      <c r="D52" s="128"/>
      <c r="E52" s="365"/>
      <c r="F52" s="365"/>
      <c r="G52" s="366"/>
    </row>
    <row r="53" customFormat="false" ht="12.75" hidden="false" customHeight="false" outlineLevel="0" collapsed="false">
      <c r="A53" s="20"/>
      <c r="B53" s="20" t="s">
        <v>621</v>
      </c>
      <c r="C53" s="22"/>
      <c r="D53" s="368" t="s">
        <v>6330</v>
      </c>
      <c r="E53" s="365"/>
      <c r="F53" s="365" t="n">
        <v>21</v>
      </c>
      <c r="G53" s="366"/>
      <c r="H53" s="367" t="s">
        <v>6331</v>
      </c>
    </row>
    <row r="54" customFormat="false" ht="12.75" hidden="false" customHeight="false" outlineLevel="0" collapsed="false">
      <c r="A54" s="20"/>
      <c r="B54" s="20"/>
      <c r="C54" s="22" t="s">
        <v>6332</v>
      </c>
      <c r="D54" s="128" t="s">
        <v>6333</v>
      </c>
      <c r="E54" s="365"/>
      <c r="F54" s="365"/>
      <c r="G54" s="366" t="n">
        <v>211</v>
      </c>
      <c r="H54" s="1" t="s">
        <v>6334</v>
      </c>
    </row>
    <row r="55" customFormat="false" ht="12.75" hidden="false" customHeight="false" outlineLevel="0" collapsed="false">
      <c r="A55" s="20"/>
      <c r="B55" s="20"/>
      <c r="C55" s="22" t="s">
        <v>5038</v>
      </c>
      <c r="D55" s="128" t="s">
        <v>6335</v>
      </c>
      <c r="E55" s="365"/>
      <c r="F55" s="365"/>
      <c r="G55" s="366" t="n">
        <v>213</v>
      </c>
      <c r="H55" s="1" t="s">
        <v>6336</v>
      </c>
    </row>
    <row r="56" customFormat="false" ht="12.75" hidden="false" customHeight="false" outlineLevel="0" collapsed="false">
      <c r="A56" s="20"/>
      <c r="B56" s="20"/>
      <c r="C56" s="22" t="s">
        <v>6337</v>
      </c>
      <c r="D56" s="128" t="s">
        <v>6338</v>
      </c>
      <c r="E56" s="13"/>
      <c r="F56" s="13"/>
    </row>
    <row r="57" customFormat="false" ht="12.75" hidden="false" customHeight="false" outlineLevel="0" collapsed="false">
      <c r="A57" s="20"/>
      <c r="B57" s="20"/>
      <c r="C57" s="22"/>
      <c r="D57" s="128"/>
      <c r="E57" s="365"/>
      <c r="F57" s="365" t="n">
        <v>22</v>
      </c>
      <c r="G57" s="366"/>
      <c r="H57" s="367" t="s">
        <v>688</v>
      </c>
    </row>
    <row r="58" customFormat="false" ht="12.75" hidden="false" customHeight="false" outlineLevel="0" collapsed="false">
      <c r="A58" s="20" t="n">
        <v>1</v>
      </c>
      <c r="B58" s="20"/>
      <c r="C58" s="22"/>
      <c r="D58" s="364" t="s">
        <v>448</v>
      </c>
      <c r="E58" s="365"/>
      <c r="F58" s="365"/>
      <c r="G58" s="366" t="n">
        <v>221</v>
      </c>
      <c r="H58" s="1" t="s">
        <v>6339</v>
      </c>
    </row>
    <row r="59" customFormat="false" ht="12.75" hidden="false" customHeight="false" outlineLevel="0" collapsed="false">
      <c r="A59" s="20"/>
      <c r="B59" s="20"/>
      <c r="C59" s="22"/>
      <c r="D59" s="128"/>
      <c r="E59" s="365"/>
      <c r="F59" s="365"/>
      <c r="G59" s="366" t="n">
        <v>223</v>
      </c>
      <c r="H59" s="1" t="s">
        <v>6340</v>
      </c>
    </row>
    <row r="60" customFormat="false" ht="12.75" hidden="false" customHeight="false" outlineLevel="0" collapsed="false">
      <c r="A60" s="20"/>
      <c r="B60" s="20" t="n">
        <v>11</v>
      </c>
      <c r="C60" s="22"/>
      <c r="D60" s="368" t="s">
        <v>635</v>
      </c>
      <c r="E60" s="365"/>
      <c r="F60" s="365"/>
      <c r="G60" s="366" t="n">
        <v>224</v>
      </c>
      <c r="H60" s="1" t="s">
        <v>6341</v>
      </c>
    </row>
    <row r="61" customFormat="false" ht="12.75" hidden="false" customHeight="false" outlineLevel="0" collapsed="false">
      <c r="A61" s="20"/>
      <c r="B61" s="20"/>
      <c r="C61" s="22" t="n">
        <v>111</v>
      </c>
      <c r="D61" s="128" t="s">
        <v>6342</v>
      </c>
      <c r="E61" s="365"/>
      <c r="F61" s="365"/>
      <c r="G61" s="366"/>
    </row>
    <row r="62" customFormat="false" ht="12.75" hidden="false" customHeight="false" outlineLevel="0" collapsed="false">
      <c r="A62" s="20"/>
      <c r="B62" s="20"/>
      <c r="C62" s="22" t="n">
        <v>112</v>
      </c>
      <c r="D62" s="128" t="s">
        <v>6343</v>
      </c>
      <c r="E62" s="365"/>
      <c r="F62" s="365" t="n">
        <v>23</v>
      </c>
      <c r="G62" s="366"/>
      <c r="H62" s="367" t="s">
        <v>6344</v>
      </c>
    </row>
    <row r="63" customFormat="false" ht="12.75" hidden="false" customHeight="false" outlineLevel="0" collapsed="false">
      <c r="A63" s="20"/>
      <c r="B63" s="20"/>
      <c r="C63" s="22" t="n">
        <v>113</v>
      </c>
      <c r="D63" s="128" t="s">
        <v>6345</v>
      </c>
      <c r="E63" s="365"/>
      <c r="F63" s="365"/>
      <c r="G63" s="366" t="n">
        <v>231</v>
      </c>
      <c r="H63" s="1" t="s">
        <v>6346</v>
      </c>
    </row>
    <row r="64" customFormat="false" ht="12.75" hidden="false" customHeight="false" outlineLevel="0" collapsed="false">
      <c r="A64" s="20"/>
      <c r="B64" s="20"/>
      <c r="C64" s="22"/>
      <c r="D64" s="128"/>
      <c r="E64" s="365"/>
      <c r="F64" s="365"/>
      <c r="G64" s="366" t="n">
        <v>233</v>
      </c>
      <c r="H64" s="1" t="s">
        <v>6347</v>
      </c>
    </row>
    <row r="65" customFormat="false" ht="12.75" hidden="false" customHeight="false" outlineLevel="0" collapsed="false">
      <c r="A65" s="20"/>
      <c r="B65" s="20" t="n">
        <v>12</v>
      </c>
      <c r="C65" s="22"/>
      <c r="D65" s="368" t="s">
        <v>640</v>
      </c>
      <c r="E65" s="365"/>
      <c r="F65" s="365"/>
      <c r="G65" s="366"/>
    </row>
    <row r="66" customFormat="false" ht="12.75" hidden="false" customHeight="false" outlineLevel="0" collapsed="false">
      <c r="A66" s="22"/>
      <c r="B66" s="22"/>
      <c r="C66" s="22" t="n">
        <v>121</v>
      </c>
      <c r="D66" s="128" t="s">
        <v>6348</v>
      </c>
      <c r="E66" s="365"/>
      <c r="F66" s="365"/>
      <c r="G66" s="366"/>
    </row>
    <row r="67" customFormat="false" ht="12.75" hidden="false" customHeight="false" outlineLevel="0" collapsed="false">
      <c r="A67" s="22"/>
      <c r="B67" s="22"/>
      <c r="C67" s="22" t="n">
        <v>122</v>
      </c>
      <c r="D67" s="128" t="s">
        <v>6349</v>
      </c>
      <c r="E67" s="365"/>
      <c r="F67" s="365"/>
      <c r="G67" s="366"/>
    </row>
    <row r="68" customFormat="false" ht="12.75" hidden="false" customHeight="false" outlineLevel="0" collapsed="false">
      <c r="A68" s="22"/>
      <c r="B68" s="22"/>
      <c r="C68" s="22" t="n">
        <v>125</v>
      </c>
      <c r="D68" s="128" t="s">
        <v>6350</v>
      </c>
      <c r="E68" s="365"/>
      <c r="F68" s="365"/>
      <c r="G68" s="366"/>
    </row>
    <row r="69" customFormat="false" ht="12.75" hidden="false" customHeight="false" outlineLevel="0" collapsed="false">
      <c r="A69" s="22"/>
      <c r="B69" s="22"/>
      <c r="C69" s="22" t="n">
        <v>128</v>
      </c>
      <c r="D69" s="128" t="s">
        <v>6351</v>
      </c>
      <c r="E69" s="365"/>
      <c r="F69" s="365"/>
      <c r="G69" s="366"/>
    </row>
    <row r="70" customFormat="false" ht="12.75" hidden="false" customHeight="false" outlineLevel="0" collapsed="false">
      <c r="A70" s="22"/>
      <c r="B70" s="22"/>
      <c r="C70" s="22"/>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12" t="s">
        <v>76</v>
      </c>
      <c r="B74" s="366"/>
      <c r="C74" s="366"/>
      <c r="E74" s="365"/>
      <c r="F74" s="365"/>
      <c r="G74" s="366"/>
      <c r="H74" s="25" t="s">
        <v>6352</v>
      </c>
    </row>
    <row r="75" customFormat="false" ht="12.75" hidden="false" customHeight="false" outlineLevel="0" collapsed="false">
      <c r="D75" s="128"/>
      <c r="E75" s="13"/>
      <c r="F75" s="13"/>
    </row>
    <row r="76" customFormat="false" ht="12.75" hidden="false" customHeight="false" outlineLevel="0" collapsed="false">
      <c r="A76" s="365" t="n">
        <v>3</v>
      </c>
      <c r="B76" s="365"/>
      <c r="C76" s="366"/>
      <c r="D76" s="364" t="s">
        <v>463</v>
      </c>
      <c r="E76" s="365"/>
      <c r="F76" s="365" t="n">
        <v>55</v>
      </c>
      <c r="G76" s="366"/>
      <c r="H76" s="367" t="s">
        <v>6353</v>
      </c>
    </row>
    <row r="77" customFormat="false" ht="12.75" hidden="false" customHeight="false" outlineLevel="0" collapsed="false">
      <c r="A77" s="365"/>
      <c r="B77" s="365"/>
      <c r="C77" s="366"/>
      <c r="D77" s="128"/>
      <c r="E77" s="365"/>
      <c r="F77" s="365"/>
      <c r="G77" s="366" t="n">
        <v>551</v>
      </c>
      <c r="H77" s="1" t="s">
        <v>6354</v>
      </c>
    </row>
    <row r="78" customFormat="false" ht="12.75" hidden="false" customHeight="false" outlineLevel="0" collapsed="false">
      <c r="A78" s="365"/>
      <c r="B78" s="365" t="n">
        <v>31</v>
      </c>
      <c r="C78" s="366"/>
      <c r="D78" s="368" t="s">
        <v>5094</v>
      </c>
      <c r="E78" s="365"/>
      <c r="F78" s="365"/>
      <c r="G78" s="366" t="n">
        <v>552</v>
      </c>
      <c r="H78" s="1" t="s">
        <v>6355</v>
      </c>
    </row>
    <row r="79" customFormat="false" ht="12.75" hidden="false" customHeight="false" outlineLevel="0" collapsed="false">
      <c r="A79" s="365"/>
      <c r="B79" s="365"/>
      <c r="C79" s="366" t="n">
        <v>310</v>
      </c>
      <c r="D79" s="128" t="s">
        <v>5094</v>
      </c>
      <c r="E79" s="365"/>
      <c r="F79" s="365"/>
      <c r="G79" s="366"/>
    </row>
    <row r="80" customFormat="false" ht="12.75" hidden="false" customHeight="false" outlineLevel="0" collapsed="false">
      <c r="A80" s="365"/>
      <c r="B80" s="365"/>
      <c r="C80" s="366"/>
      <c r="D80" s="128"/>
      <c r="E80" s="365"/>
      <c r="F80" s="365" t="n">
        <v>56</v>
      </c>
      <c r="G80" s="366"/>
      <c r="H80" s="367" t="s">
        <v>6356</v>
      </c>
    </row>
    <row r="81" customFormat="false" ht="12.75" hidden="false" customHeight="false" outlineLevel="0" collapsed="false">
      <c r="A81" s="365"/>
      <c r="B81" s="365" t="n">
        <v>32</v>
      </c>
      <c r="C81" s="366"/>
      <c r="D81" s="368" t="s">
        <v>6357</v>
      </c>
      <c r="E81" s="365"/>
      <c r="F81" s="365"/>
      <c r="G81" s="366" t="n">
        <v>561</v>
      </c>
      <c r="H81" s="1" t="s">
        <v>6358</v>
      </c>
    </row>
    <row r="82" customFormat="false" ht="12.75" hidden="false" customHeight="false" outlineLevel="0" collapsed="false">
      <c r="A82" s="365"/>
      <c r="B82" s="365"/>
      <c r="C82" s="366" t="n">
        <v>321</v>
      </c>
      <c r="D82" s="128" t="s">
        <v>6359</v>
      </c>
      <c r="E82" s="365"/>
      <c r="F82" s="365"/>
      <c r="G82" s="366" t="n">
        <v>562</v>
      </c>
      <c r="H82" s="1" t="s">
        <v>6360</v>
      </c>
    </row>
    <row r="83" customFormat="false" ht="12.75" hidden="false" customHeight="false" outlineLevel="0" collapsed="false">
      <c r="A83" s="365"/>
      <c r="B83" s="365"/>
      <c r="C83" s="366" t="n">
        <v>323</v>
      </c>
      <c r="D83" s="128" t="s">
        <v>6361</v>
      </c>
      <c r="E83" s="365"/>
      <c r="F83" s="365"/>
      <c r="G83" s="366" t="n">
        <v>563</v>
      </c>
      <c r="H83" s="1" t="s">
        <v>6362</v>
      </c>
    </row>
    <row r="84" customFormat="false" ht="12.75" hidden="false" customHeight="false" outlineLevel="0" collapsed="false">
      <c r="A84" s="365"/>
      <c r="B84" s="365"/>
      <c r="C84" s="366" t="n">
        <v>325</v>
      </c>
      <c r="D84" s="128" t="s">
        <v>6363</v>
      </c>
      <c r="E84" s="365"/>
      <c r="F84" s="365"/>
      <c r="G84" s="366" t="n">
        <v>564</v>
      </c>
      <c r="H84" s="1" t="s">
        <v>6364</v>
      </c>
    </row>
    <row r="85" customFormat="false" ht="12.75" hidden="false" customHeight="false" outlineLevel="0" collapsed="false">
      <c r="A85" s="365"/>
      <c r="B85" s="365"/>
      <c r="C85" s="366" t="n">
        <v>327</v>
      </c>
      <c r="D85" s="128" t="s">
        <v>6365</v>
      </c>
      <c r="E85" s="365"/>
      <c r="F85" s="365"/>
      <c r="G85" s="366" t="n">
        <v>565</v>
      </c>
      <c r="H85" s="1" t="s">
        <v>6366</v>
      </c>
    </row>
    <row r="86" customFormat="false" ht="12.75" hidden="false" customHeight="false" outlineLevel="0" collapsed="false">
      <c r="A86" s="365"/>
      <c r="B86" s="365"/>
      <c r="C86" s="366"/>
      <c r="D86" s="128"/>
      <c r="E86" s="365"/>
      <c r="F86" s="365"/>
      <c r="G86" s="366" t="n">
        <v>568</v>
      </c>
      <c r="H86" s="1" t="s">
        <v>6367</v>
      </c>
    </row>
    <row r="87" customFormat="false" ht="12.75" hidden="false" customHeight="false" outlineLevel="0" collapsed="false">
      <c r="A87" s="365"/>
      <c r="B87" s="365" t="n">
        <v>33</v>
      </c>
      <c r="C87" s="366"/>
      <c r="D87" s="368" t="s">
        <v>6368</v>
      </c>
      <c r="E87" s="365"/>
      <c r="F87" s="365"/>
      <c r="G87" s="366"/>
    </row>
    <row r="88" customFormat="false" ht="12.75" hidden="false" customHeight="false" outlineLevel="0" collapsed="false">
      <c r="A88" s="365"/>
      <c r="B88" s="365"/>
      <c r="C88" s="366" t="n">
        <v>330</v>
      </c>
      <c r="D88" s="128" t="s">
        <v>6368</v>
      </c>
      <c r="E88" s="365" t="n">
        <v>6</v>
      </c>
      <c r="F88" s="365"/>
      <c r="G88" s="366"/>
      <c r="H88" s="13" t="s">
        <v>487</v>
      </c>
    </row>
    <row r="89" customFormat="false" ht="12.75" hidden="false" customHeight="false" outlineLevel="0" collapsed="false">
      <c r="A89" s="365"/>
      <c r="B89" s="365"/>
      <c r="C89" s="366"/>
      <c r="D89" s="128"/>
      <c r="E89" s="365"/>
      <c r="F89" s="365"/>
      <c r="G89" s="366"/>
    </row>
    <row r="90" customFormat="false" ht="12.75" hidden="false" customHeight="false" outlineLevel="0" collapsed="false">
      <c r="A90" s="365"/>
      <c r="B90" s="365" t="n">
        <v>34</v>
      </c>
      <c r="C90" s="366"/>
      <c r="D90" s="368" t="s">
        <v>6369</v>
      </c>
      <c r="E90" s="365"/>
      <c r="F90" s="365" t="n">
        <v>61</v>
      </c>
      <c r="G90" s="366"/>
      <c r="H90" s="367" t="s">
        <v>6370</v>
      </c>
    </row>
    <row r="91" customFormat="false" ht="12.75" hidden="false" customHeight="false" outlineLevel="0" collapsed="false">
      <c r="A91" s="365"/>
      <c r="B91" s="365"/>
      <c r="C91" s="366" t="n">
        <v>341</v>
      </c>
      <c r="D91" s="128" t="s">
        <v>6371</v>
      </c>
      <c r="E91" s="365"/>
      <c r="F91" s="365"/>
      <c r="G91" s="366" t="n">
        <v>611</v>
      </c>
      <c r="H91" s="1" t="s">
        <v>6372</v>
      </c>
    </row>
    <row r="92" customFormat="false" ht="12.75" hidden="false" customHeight="false" outlineLevel="0" collapsed="false">
      <c r="A92" s="365"/>
      <c r="B92" s="365"/>
      <c r="C92" s="366" t="n">
        <v>343</v>
      </c>
      <c r="D92" s="128" t="s">
        <v>6373</v>
      </c>
      <c r="E92" s="365"/>
      <c r="F92" s="365"/>
      <c r="G92" s="366" t="n">
        <v>612</v>
      </c>
      <c r="H92" s="1" t="s">
        <v>6374</v>
      </c>
    </row>
    <row r="93" customFormat="false" ht="12.75" hidden="false" customHeight="false" outlineLevel="0" collapsed="false">
      <c r="A93" s="365"/>
      <c r="B93" s="365"/>
      <c r="C93" s="366" t="n">
        <v>349</v>
      </c>
      <c r="D93" s="128" t="s">
        <v>6369</v>
      </c>
      <c r="E93" s="365"/>
      <c r="F93" s="365"/>
      <c r="G93" s="366" t="n">
        <v>613</v>
      </c>
      <c r="H93" s="1" t="s">
        <v>6375</v>
      </c>
    </row>
    <row r="94" customFormat="false" ht="12.75" hidden="false" customHeight="false" outlineLevel="0" collapsed="false">
      <c r="A94" s="365"/>
      <c r="B94" s="365"/>
      <c r="C94" s="366"/>
      <c r="D94" s="128"/>
      <c r="E94" s="365"/>
      <c r="F94" s="365"/>
      <c r="G94" s="366" t="n">
        <v>614</v>
      </c>
      <c r="H94" s="1" t="s">
        <v>6376</v>
      </c>
    </row>
    <row r="95" customFormat="false" ht="12.75" hidden="false" customHeight="false" outlineLevel="0" collapsed="false">
      <c r="A95" s="365" t="n">
        <v>4</v>
      </c>
      <c r="B95" s="365"/>
      <c r="C95" s="366"/>
      <c r="D95" s="364" t="s">
        <v>471</v>
      </c>
      <c r="E95" s="365"/>
      <c r="F95" s="365"/>
      <c r="G95" s="366" t="n">
        <v>615</v>
      </c>
      <c r="H95" s="1" t="s">
        <v>6377</v>
      </c>
    </row>
    <row r="96" customFormat="false" ht="12.75" hidden="false" customHeight="false" outlineLevel="0" collapsed="false">
      <c r="A96" s="365"/>
      <c r="B96" s="365"/>
      <c r="C96" s="366"/>
      <c r="D96" s="128"/>
      <c r="E96" s="365"/>
      <c r="F96" s="365"/>
      <c r="G96" s="366"/>
    </row>
    <row r="97" customFormat="false" ht="12.75" hidden="false" customHeight="false" outlineLevel="0" collapsed="false">
      <c r="A97" s="365"/>
      <c r="B97" s="365" t="n">
        <v>41</v>
      </c>
      <c r="C97" s="366"/>
      <c r="D97" s="368" t="s">
        <v>745</v>
      </c>
      <c r="E97" s="365"/>
      <c r="F97" s="365" t="n">
        <v>62</v>
      </c>
      <c r="G97" s="366"/>
      <c r="H97" s="367" t="s">
        <v>832</v>
      </c>
    </row>
    <row r="98" customFormat="false" ht="12.75" hidden="false" customHeight="false" outlineLevel="0" collapsed="false">
      <c r="A98" s="365"/>
      <c r="B98" s="365"/>
      <c r="C98" s="366" t="n">
        <v>410</v>
      </c>
      <c r="D98" s="128" t="s">
        <v>6378</v>
      </c>
      <c r="E98" s="365"/>
      <c r="F98" s="365"/>
      <c r="G98" s="366" t="n">
        <v>621</v>
      </c>
      <c r="H98" s="1" t="s">
        <v>6379</v>
      </c>
    </row>
    <row r="99" customFormat="false" ht="12.75" hidden="false" customHeight="false" outlineLevel="0" collapsed="false">
      <c r="A99" s="365"/>
      <c r="B99" s="365"/>
      <c r="C99" s="366"/>
      <c r="D99" s="128"/>
      <c r="E99" s="365"/>
      <c r="F99" s="365"/>
      <c r="G99" s="366" t="n">
        <v>622</v>
      </c>
      <c r="H99" s="1" t="s">
        <v>6380</v>
      </c>
    </row>
    <row r="100" customFormat="false" ht="12.75" hidden="false" customHeight="false" outlineLevel="0" collapsed="false">
      <c r="A100" s="365"/>
      <c r="B100" s="365" t="n">
        <v>45</v>
      </c>
      <c r="C100" s="366"/>
      <c r="D100" s="368" t="s">
        <v>6381</v>
      </c>
      <c r="E100" s="365"/>
      <c r="F100" s="365"/>
      <c r="G100" s="366" t="n">
        <v>623</v>
      </c>
      <c r="H100" s="1" t="s">
        <v>6382</v>
      </c>
    </row>
    <row r="101" customFormat="false" ht="12.75" hidden="false" customHeight="false" outlineLevel="0" collapsed="false">
      <c r="A101" s="365"/>
      <c r="B101" s="365"/>
      <c r="C101" s="366" t="n">
        <v>451</v>
      </c>
      <c r="D101" s="128" t="s">
        <v>6383</v>
      </c>
      <c r="E101" s="365"/>
      <c r="F101" s="365"/>
      <c r="G101" s="366"/>
    </row>
    <row r="102" customFormat="false" ht="12.75" hidden="false" customHeight="false" outlineLevel="0" collapsed="false">
      <c r="A102" s="365"/>
      <c r="B102" s="365"/>
      <c r="C102" s="366" t="n">
        <v>452</v>
      </c>
      <c r="D102" s="128" t="s">
        <v>6384</v>
      </c>
      <c r="E102" s="365"/>
      <c r="F102" s="365" t="n">
        <v>63</v>
      </c>
      <c r="G102" s="366"/>
      <c r="H102" s="367" t="s">
        <v>6385</v>
      </c>
    </row>
    <row r="103" customFormat="false" ht="12.75" hidden="false" customHeight="false" outlineLevel="0" collapsed="false">
      <c r="A103" s="365"/>
      <c r="B103" s="365"/>
      <c r="C103" s="366" t="n">
        <v>453</v>
      </c>
      <c r="D103" s="128" t="s">
        <v>6386</v>
      </c>
      <c r="E103" s="365"/>
      <c r="F103" s="365"/>
      <c r="G103" s="366" t="n">
        <v>631</v>
      </c>
      <c r="H103" s="1" t="s">
        <v>6387</v>
      </c>
    </row>
    <row r="104" customFormat="false" ht="12.75" hidden="false" customHeight="false" outlineLevel="0" collapsed="false">
      <c r="A104" s="365"/>
      <c r="B104" s="365"/>
      <c r="C104" s="366" t="n">
        <v>455</v>
      </c>
      <c r="D104" s="128" t="s">
        <v>6388</v>
      </c>
      <c r="E104" s="365"/>
      <c r="F104" s="365"/>
      <c r="G104" s="366" t="n">
        <v>632</v>
      </c>
      <c r="H104" s="1" t="s">
        <v>6389</v>
      </c>
    </row>
    <row r="105" customFormat="false" ht="12.75" hidden="false" customHeight="false" outlineLevel="0" collapsed="false">
      <c r="A105" s="365"/>
      <c r="B105" s="365"/>
      <c r="C105" s="366" t="n">
        <v>459</v>
      </c>
      <c r="D105" s="128" t="s">
        <v>6390</v>
      </c>
      <c r="E105" s="365"/>
      <c r="F105" s="365"/>
      <c r="G105" s="366" t="n">
        <v>633</v>
      </c>
      <c r="H105" s="1" t="s">
        <v>6391</v>
      </c>
    </row>
    <row r="106" customFormat="false" ht="12.75" hidden="false" customHeight="false" outlineLevel="0" collapsed="false">
      <c r="A106" s="365"/>
      <c r="B106" s="365"/>
      <c r="C106" s="366"/>
      <c r="D106" s="128"/>
      <c r="E106" s="365"/>
      <c r="F106" s="365"/>
      <c r="G106" s="366" t="n">
        <v>634</v>
      </c>
      <c r="H106" s="1" t="s">
        <v>6392</v>
      </c>
    </row>
    <row r="107" customFormat="false" ht="12.75" hidden="false" customHeight="false" outlineLevel="0" collapsed="false">
      <c r="A107" s="365"/>
      <c r="B107" s="365" t="n">
        <v>46</v>
      </c>
      <c r="C107" s="366"/>
      <c r="D107" s="368" t="s">
        <v>6393</v>
      </c>
      <c r="E107" s="365"/>
      <c r="F107" s="365"/>
      <c r="G107" s="366" t="n">
        <v>639</v>
      </c>
      <c r="H107" s="1" t="s">
        <v>6394</v>
      </c>
    </row>
    <row r="108" customFormat="false" ht="12.75" hidden="false" customHeight="false" outlineLevel="0" collapsed="false">
      <c r="A108" s="365"/>
      <c r="B108" s="365"/>
      <c r="C108" s="366" t="s">
        <v>6395</v>
      </c>
      <c r="D108" s="128" t="s">
        <v>6396</v>
      </c>
      <c r="E108" s="365"/>
      <c r="F108" s="365"/>
      <c r="G108" s="366"/>
    </row>
    <row r="109" customFormat="false" ht="12.75" hidden="false" customHeight="false" outlineLevel="0" collapsed="false">
      <c r="A109" s="365"/>
      <c r="B109" s="365"/>
      <c r="C109" s="366" t="n">
        <v>462</v>
      </c>
      <c r="D109" s="128" t="s">
        <v>6397</v>
      </c>
      <c r="E109" s="365"/>
      <c r="F109" s="365" t="n">
        <v>64</v>
      </c>
      <c r="G109" s="366"/>
      <c r="H109" s="367" t="s">
        <v>5123</v>
      </c>
    </row>
    <row r="110" customFormat="false" ht="12.75" hidden="false" customHeight="false" outlineLevel="0" collapsed="false">
      <c r="A110" s="365"/>
      <c r="B110" s="365"/>
      <c r="C110" s="366" t="n">
        <v>463</v>
      </c>
      <c r="D110" s="128" t="s">
        <v>6398</v>
      </c>
      <c r="E110" s="365"/>
      <c r="F110" s="365"/>
      <c r="G110" s="366" t="n">
        <v>641</v>
      </c>
      <c r="H110" s="1" t="s">
        <v>6399</v>
      </c>
    </row>
    <row r="111" customFormat="false" ht="12.75" hidden="false" customHeight="false" outlineLevel="0" collapsed="false">
      <c r="A111" s="365"/>
      <c r="B111" s="365"/>
      <c r="C111" s="366" t="s">
        <v>6400</v>
      </c>
      <c r="D111" s="128" t="s">
        <v>6401</v>
      </c>
      <c r="E111" s="365"/>
      <c r="F111" s="365"/>
      <c r="G111" s="366" t="n">
        <v>642</v>
      </c>
      <c r="H111" s="1" t="s">
        <v>6402</v>
      </c>
    </row>
    <row r="112" customFormat="false" ht="12.75" hidden="false" customHeight="false" outlineLevel="0" collapsed="false">
      <c r="A112" s="365"/>
      <c r="B112" s="365"/>
      <c r="C112" s="366" t="n">
        <v>465</v>
      </c>
      <c r="D112" s="128" t="s">
        <v>6403</v>
      </c>
      <c r="E112" s="365"/>
      <c r="F112" s="365"/>
      <c r="G112" s="366"/>
    </row>
    <row r="113" customFormat="false" ht="12.75" hidden="false" customHeight="false" outlineLevel="0" collapsed="false">
      <c r="A113" s="365"/>
      <c r="B113" s="365"/>
      <c r="C113" s="366" t="n">
        <v>466</v>
      </c>
      <c r="D113" s="128" t="s">
        <v>6404</v>
      </c>
      <c r="E113" s="365"/>
      <c r="F113" s="365" t="n">
        <v>65</v>
      </c>
      <c r="G113" s="366"/>
      <c r="H113" s="367" t="s">
        <v>851</v>
      </c>
    </row>
    <row r="114" customFormat="false" ht="12.75" hidden="false" customHeight="false" outlineLevel="0" collapsed="false">
      <c r="A114" s="365"/>
      <c r="B114" s="365"/>
      <c r="C114" s="366" t="n">
        <v>467</v>
      </c>
      <c r="D114" s="128" t="s">
        <v>6405</v>
      </c>
      <c r="E114" s="365"/>
      <c r="F114" s="365"/>
      <c r="G114" s="366" t="n">
        <v>650</v>
      </c>
      <c r="H114" s="1" t="s">
        <v>851</v>
      </c>
    </row>
    <row r="115" customFormat="false" ht="12.75" hidden="false" customHeight="false" outlineLevel="0" collapsed="false">
      <c r="A115" s="365"/>
      <c r="B115" s="365"/>
      <c r="C115" s="366"/>
      <c r="D115" s="128"/>
      <c r="E115" s="365"/>
      <c r="F115" s="365"/>
      <c r="G115" s="366"/>
    </row>
    <row r="116" customFormat="false" ht="12.75" hidden="false" customHeight="false" outlineLevel="0" collapsed="false">
      <c r="A116" s="365" t="n">
        <v>5</v>
      </c>
      <c r="B116" s="365"/>
      <c r="C116" s="366"/>
      <c r="D116" s="364" t="s">
        <v>6406</v>
      </c>
      <c r="E116" s="365"/>
      <c r="F116" s="365" t="n">
        <v>69</v>
      </c>
      <c r="G116" s="366"/>
      <c r="H116" s="367" t="s">
        <v>6407</v>
      </c>
    </row>
    <row r="117" customFormat="false" ht="12.75" hidden="false" customHeight="false" outlineLevel="0" collapsed="false">
      <c r="A117" s="365"/>
      <c r="B117" s="365"/>
      <c r="C117" s="366"/>
      <c r="D117" s="128"/>
      <c r="E117" s="365"/>
      <c r="F117" s="365"/>
      <c r="G117" s="366" t="n">
        <v>691</v>
      </c>
      <c r="H117" s="1" t="s">
        <v>6408</v>
      </c>
    </row>
    <row r="118" customFormat="false" ht="12.75" hidden="false" customHeight="false" outlineLevel="0" collapsed="false">
      <c r="A118" s="365"/>
      <c r="B118" s="365" t="n">
        <v>51</v>
      </c>
      <c r="C118" s="366"/>
      <c r="D118" s="368" t="s">
        <v>6409</v>
      </c>
      <c r="E118" s="365"/>
      <c r="F118" s="365"/>
      <c r="G118" s="366" t="n">
        <v>692</v>
      </c>
      <c r="H118" s="1" t="s">
        <v>6410</v>
      </c>
    </row>
    <row r="119" customFormat="false" ht="12.75" hidden="false" customHeight="false" outlineLevel="0" collapsed="false">
      <c r="A119" s="365"/>
      <c r="B119" s="365"/>
      <c r="C119" s="366" t="s">
        <v>6411</v>
      </c>
      <c r="D119" s="128" t="s">
        <v>6412</v>
      </c>
      <c r="E119" s="13"/>
      <c r="F119" s="13"/>
    </row>
    <row r="120" customFormat="false" ht="12.75" hidden="false" customHeight="false" outlineLevel="0" collapsed="false">
      <c r="A120" s="365"/>
      <c r="B120" s="365"/>
      <c r="C120" s="366" t="n">
        <v>512</v>
      </c>
      <c r="D120" s="128" t="s">
        <v>6413</v>
      </c>
      <c r="E120" s="365" t="n">
        <v>7</v>
      </c>
      <c r="F120" s="365"/>
      <c r="G120" s="366"/>
      <c r="H120" s="13" t="s">
        <v>495</v>
      </c>
    </row>
    <row r="121" customFormat="false" ht="12.75" hidden="false" customHeight="false" outlineLevel="0" collapsed="false">
      <c r="A121" s="365"/>
      <c r="B121" s="365"/>
      <c r="C121" s="366" t="n">
        <v>513</v>
      </c>
      <c r="D121" s="128" t="s">
        <v>6414</v>
      </c>
      <c r="E121" s="365"/>
      <c r="F121" s="365"/>
      <c r="G121" s="366"/>
    </row>
    <row r="122" customFormat="false" ht="12.75" hidden="false" customHeight="false" outlineLevel="0" collapsed="false">
      <c r="A122" s="365"/>
      <c r="B122" s="365"/>
      <c r="C122" s="366" t="n">
        <v>515</v>
      </c>
      <c r="D122" s="128" t="s">
        <v>6415</v>
      </c>
      <c r="E122" s="365"/>
      <c r="F122" s="365" t="n">
        <v>71</v>
      </c>
      <c r="G122" s="366"/>
      <c r="H122" s="367" t="s">
        <v>874</v>
      </c>
    </row>
    <row r="123" customFormat="false" ht="12.75" hidden="false" customHeight="false" outlineLevel="0" collapsed="false">
      <c r="A123" s="365"/>
      <c r="B123" s="365"/>
      <c r="C123" s="366"/>
      <c r="D123" s="128"/>
      <c r="E123" s="365"/>
      <c r="F123" s="365"/>
      <c r="G123" s="366" t="n">
        <v>711</v>
      </c>
      <c r="H123" s="1" t="s">
        <v>6416</v>
      </c>
    </row>
    <row r="124" customFormat="false" ht="12.75" hidden="false" customHeight="false" outlineLevel="0" collapsed="false">
      <c r="A124" s="365"/>
      <c r="B124" s="365" t="n">
        <v>52</v>
      </c>
      <c r="C124" s="366"/>
      <c r="D124" s="368" t="s">
        <v>5162</v>
      </c>
      <c r="E124" s="365"/>
      <c r="F124" s="365"/>
      <c r="G124" s="366" t="n">
        <v>712</v>
      </c>
      <c r="H124" s="1" t="s">
        <v>6417</v>
      </c>
    </row>
    <row r="125" customFormat="false" ht="12.75" hidden="false" customHeight="false" outlineLevel="0" collapsed="false">
      <c r="A125" s="365"/>
      <c r="B125" s="365"/>
      <c r="C125" s="366" t="n">
        <v>522</v>
      </c>
      <c r="D125" s="128" t="s">
        <v>6418</v>
      </c>
      <c r="E125" s="365"/>
      <c r="F125" s="365"/>
      <c r="G125" s="366" t="n">
        <v>713</v>
      </c>
      <c r="H125" s="1" t="s">
        <v>6419</v>
      </c>
    </row>
    <row r="126" customFormat="false" ht="12.75" hidden="false" customHeight="false" outlineLevel="0" collapsed="false">
      <c r="A126" s="365"/>
      <c r="B126" s="365"/>
      <c r="C126" s="366" t="n">
        <v>523</v>
      </c>
      <c r="D126" s="128" t="s">
        <v>6420</v>
      </c>
      <c r="E126" s="365"/>
      <c r="F126" s="365"/>
      <c r="G126" s="366" t="n">
        <v>719</v>
      </c>
      <c r="H126" s="1" t="s">
        <v>6421</v>
      </c>
    </row>
    <row r="127" customFormat="false" ht="12.75" hidden="false" customHeight="false" outlineLevel="0" collapsed="false">
      <c r="A127" s="13"/>
      <c r="B127" s="13"/>
      <c r="D127" s="128"/>
      <c r="E127" s="365"/>
      <c r="F127" s="365"/>
      <c r="G127" s="366"/>
    </row>
    <row r="128" customFormat="false" ht="12.75" hidden="false" customHeight="false" outlineLevel="0" collapsed="false">
      <c r="A128" s="365"/>
      <c r="B128" s="365" t="n">
        <v>53</v>
      </c>
      <c r="C128" s="366"/>
      <c r="D128" s="368" t="s">
        <v>786</v>
      </c>
      <c r="E128" s="365"/>
      <c r="F128" s="365" t="n">
        <v>72</v>
      </c>
      <c r="G128" s="366"/>
      <c r="H128" s="367" t="s">
        <v>5225</v>
      </c>
    </row>
    <row r="129" customFormat="false" ht="12.75" hidden="false" customHeight="false" outlineLevel="0" collapsed="false">
      <c r="A129" s="365"/>
      <c r="B129" s="365"/>
      <c r="C129" s="366" t="s">
        <v>6422</v>
      </c>
      <c r="D129" s="128" t="s">
        <v>6423</v>
      </c>
      <c r="E129" s="365"/>
      <c r="F129" s="365"/>
      <c r="G129" s="366" t="n">
        <v>721</v>
      </c>
      <c r="H129" s="1" t="s">
        <v>6424</v>
      </c>
    </row>
    <row r="130" customFormat="false" ht="12.75" hidden="false" customHeight="false" outlineLevel="0" collapsed="false">
      <c r="A130" s="365"/>
      <c r="B130" s="365"/>
      <c r="C130" s="366" t="n">
        <v>532</v>
      </c>
      <c r="D130" s="128" t="s">
        <v>6425</v>
      </c>
      <c r="E130" s="365"/>
      <c r="F130" s="365"/>
      <c r="G130" s="366" t="n">
        <v>722</v>
      </c>
      <c r="H130" s="1" t="s">
        <v>6426</v>
      </c>
    </row>
    <row r="131" customFormat="false" ht="12.75" hidden="false" customHeight="false" outlineLevel="0" collapsed="false">
      <c r="A131" s="365"/>
      <c r="B131" s="365"/>
      <c r="C131" s="366" t="n">
        <v>533</v>
      </c>
      <c r="D131" s="128" t="s">
        <v>6427</v>
      </c>
      <c r="E131" s="365"/>
      <c r="F131" s="365"/>
      <c r="G131" s="366" t="n">
        <v>723</v>
      </c>
      <c r="H131" s="1" t="s">
        <v>6428</v>
      </c>
    </row>
    <row r="132" customFormat="false" ht="12.75" hidden="false" customHeight="false" outlineLevel="0" collapsed="false">
      <c r="A132" s="365"/>
      <c r="B132" s="365"/>
      <c r="C132" s="366" t="n">
        <v>535</v>
      </c>
      <c r="D132" s="128" t="s">
        <v>6429</v>
      </c>
      <c r="E132" s="365"/>
      <c r="F132" s="365"/>
      <c r="G132" s="366" t="n">
        <v>724</v>
      </c>
      <c r="H132" s="1" t="s">
        <v>6430</v>
      </c>
    </row>
    <row r="133" customFormat="false" ht="12.75" hidden="false" customHeight="false" outlineLevel="0" collapsed="false">
      <c r="A133" s="365"/>
      <c r="B133" s="365"/>
      <c r="C133" s="366" t="n">
        <v>536</v>
      </c>
      <c r="D133" s="128" t="s">
        <v>6431</v>
      </c>
      <c r="E133" s="365"/>
      <c r="F133" s="365"/>
      <c r="G133" s="366" t="n">
        <v>729</v>
      </c>
      <c r="H133" s="1" t="s">
        <v>6432</v>
      </c>
    </row>
    <row r="134" customFormat="false" ht="12.75" hidden="false" customHeight="false" outlineLevel="0" collapsed="false">
      <c r="A134" s="365"/>
      <c r="B134" s="365"/>
      <c r="C134" s="366" t="n">
        <v>537</v>
      </c>
      <c r="D134" s="128" t="s">
        <v>6433</v>
      </c>
      <c r="E134" s="365"/>
      <c r="F134" s="365"/>
      <c r="G134" s="366"/>
    </row>
    <row r="135" customFormat="false" ht="12.75" hidden="false" customHeight="false" outlineLevel="0" collapsed="false">
      <c r="A135" s="365"/>
      <c r="B135" s="365"/>
      <c r="C135" s="366"/>
      <c r="D135" s="128"/>
      <c r="E135" s="13"/>
      <c r="F135" s="13"/>
    </row>
    <row r="136" customFormat="false" ht="12.75" hidden="false" customHeight="false" outlineLevel="0" collapsed="false">
      <c r="A136" s="365"/>
      <c r="B136" s="365" t="n">
        <v>54</v>
      </c>
      <c r="C136" s="366"/>
      <c r="D136" s="368" t="s">
        <v>6434</v>
      </c>
      <c r="E136" s="13"/>
      <c r="F136" s="13"/>
    </row>
    <row r="137" customFormat="false" ht="12.75" hidden="false" customHeight="false" outlineLevel="0" collapsed="false">
      <c r="A137" s="365"/>
      <c r="B137" s="365"/>
      <c r="C137" s="366" t="s">
        <v>6435</v>
      </c>
      <c r="D137" s="128" t="s">
        <v>6436</v>
      </c>
      <c r="E137" s="13"/>
      <c r="F137" s="13"/>
    </row>
    <row r="138" customFormat="false" ht="12.75" hidden="false" customHeight="false" outlineLevel="0" collapsed="false">
      <c r="A138" s="365"/>
      <c r="B138" s="365"/>
      <c r="C138" s="366" t="n">
        <v>542</v>
      </c>
      <c r="D138" s="128" t="s">
        <v>6437</v>
      </c>
      <c r="E138" s="13"/>
      <c r="F138" s="13"/>
    </row>
    <row r="139" customFormat="false" ht="12.75" hidden="false" customHeight="false" outlineLevel="0" collapsed="false">
      <c r="A139" s="365"/>
      <c r="B139" s="365"/>
      <c r="C139" s="366" t="n">
        <v>543</v>
      </c>
      <c r="D139" s="128" t="s">
        <v>6438</v>
      </c>
      <c r="E139" s="13"/>
      <c r="F139" s="13"/>
    </row>
    <row r="140" customFormat="false" ht="12.75" hidden="false" customHeight="false" outlineLevel="0" collapsed="false">
      <c r="A140" s="365"/>
      <c r="B140" s="365"/>
      <c r="C140" s="366" t="s">
        <v>6439</v>
      </c>
      <c r="D140" s="128" t="s">
        <v>6440</v>
      </c>
      <c r="E140" s="13"/>
      <c r="F140" s="13"/>
    </row>
    <row r="141" customFormat="false" ht="12.75" hidden="false" customHeight="false" outlineLevel="0" collapsed="false">
      <c r="A141" s="365"/>
      <c r="B141" s="365"/>
      <c r="C141" s="366" t="n">
        <v>545</v>
      </c>
      <c r="D141" s="128" t="s">
        <v>6441</v>
      </c>
      <c r="E141" s="13"/>
      <c r="F141" s="13"/>
    </row>
    <row r="142" customFormat="false" ht="12.75" hidden="false" customHeight="false" outlineLevel="0" collapsed="false">
      <c r="A142" s="365"/>
      <c r="B142" s="365"/>
      <c r="C142" s="366" t="n">
        <v>546</v>
      </c>
      <c r="D142" s="128" t="s">
        <v>6442</v>
      </c>
      <c r="E142" s="13"/>
      <c r="F142" s="13"/>
    </row>
    <row r="143" customFormat="false" ht="12.75" hidden="false" customHeight="false" outlineLevel="0" collapsed="false">
      <c r="A143" s="366"/>
      <c r="B143" s="366"/>
      <c r="C143" s="366"/>
      <c r="E143" s="13"/>
      <c r="F143" s="13"/>
    </row>
    <row r="144" customFormat="false" ht="12.75" hidden="false" customHeight="false" outlineLevel="0" collapsed="false">
      <c r="A144" s="366"/>
      <c r="B144" s="366"/>
      <c r="C144" s="366"/>
      <c r="E144" s="365"/>
      <c r="F144" s="365"/>
      <c r="G144" s="366"/>
    </row>
    <row r="145" customFormat="false" ht="24" hidden="false" customHeight="true" outlineLevel="0" collapsed="false">
      <c r="A145" s="12" t="s">
        <v>76</v>
      </c>
      <c r="B145" s="366"/>
      <c r="C145" s="366"/>
      <c r="E145" s="365"/>
      <c r="F145" s="365"/>
      <c r="G145" s="366"/>
      <c r="H145" s="25" t="s">
        <v>6443</v>
      </c>
    </row>
    <row r="146" customFormat="false" ht="12.75" hidden="false" customHeight="false" outlineLevel="0" collapsed="false">
      <c r="D146" s="128"/>
      <c r="E146" s="13"/>
      <c r="F146" s="13"/>
    </row>
    <row r="147" customFormat="false" ht="12.75" hidden="false" customHeight="false" outlineLevel="0" collapsed="false">
      <c r="A147" s="365" t="n">
        <v>8</v>
      </c>
      <c r="B147" s="365"/>
      <c r="C147" s="366"/>
      <c r="D147" s="364" t="s">
        <v>503</v>
      </c>
      <c r="E147" s="365"/>
      <c r="F147" s="365" t="s">
        <v>6444</v>
      </c>
      <c r="G147" s="366"/>
      <c r="H147" s="367" t="s">
        <v>4413</v>
      </c>
    </row>
    <row r="148" customFormat="false" ht="12.75" hidden="false" customHeight="false" outlineLevel="0" collapsed="false">
      <c r="A148" s="365"/>
      <c r="B148" s="365"/>
      <c r="C148" s="366"/>
      <c r="D148" s="128"/>
      <c r="E148" s="365"/>
      <c r="F148" s="365"/>
      <c r="G148" s="366" t="s">
        <v>6445</v>
      </c>
      <c r="H148" s="1" t="s">
        <v>6446</v>
      </c>
    </row>
    <row r="149" customFormat="false" ht="12.75" hidden="false" customHeight="false" outlineLevel="0" collapsed="false">
      <c r="A149" s="365"/>
      <c r="B149" s="365" t="n">
        <v>81</v>
      </c>
      <c r="C149" s="366"/>
      <c r="D149" s="368" t="s">
        <v>6447</v>
      </c>
      <c r="E149" s="365"/>
      <c r="F149" s="365"/>
      <c r="G149" s="366" t="s">
        <v>6448</v>
      </c>
      <c r="H149" s="1" t="s">
        <v>6449</v>
      </c>
    </row>
    <row r="150" customFormat="false" ht="12.75" hidden="false" customHeight="false" outlineLevel="0" collapsed="false">
      <c r="A150" s="365"/>
      <c r="B150" s="365"/>
      <c r="C150" s="366"/>
      <c r="D150" s="368" t="s">
        <v>6450</v>
      </c>
      <c r="E150" s="365"/>
      <c r="F150" s="365"/>
      <c r="G150" s="366" t="s">
        <v>6451</v>
      </c>
      <c r="H150" s="1" t="s">
        <v>6452</v>
      </c>
    </row>
    <row r="151" customFormat="false" ht="12.75" hidden="false" customHeight="false" outlineLevel="0" collapsed="false">
      <c r="A151" s="365"/>
      <c r="B151" s="365"/>
      <c r="C151" s="366" t="n">
        <v>811</v>
      </c>
      <c r="D151" s="128" t="s">
        <v>6453</v>
      </c>
      <c r="E151" s="365"/>
      <c r="F151" s="365"/>
      <c r="G151" s="366" t="s">
        <v>6454</v>
      </c>
      <c r="H151" s="1" t="s">
        <v>6455</v>
      </c>
    </row>
    <row r="152" customFormat="false" ht="12.75" hidden="false" customHeight="false" outlineLevel="0" collapsed="false">
      <c r="A152" s="365"/>
      <c r="B152" s="365"/>
      <c r="C152" s="366" t="n">
        <v>812</v>
      </c>
      <c r="D152" s="128" t="s">
        <v>6456</v>
      </c>
      <c r="E152" s="365"/>
      <c r="F152" s="365"/>
      <c r="G152" s="366" t="s">
        <v>6457</v>
      </c>
      <c r="H152" s="1" t="s">
        <v>6458</v>
      </c>
    </row>
    <row r="153" customFormat="false" ht="12.75" hidden="false" customHeight="false" outlineLevel="0" collapsed="false">
      <c r="A153" s="365"/>
      <c r="B153" s="365"/>
      <c r="C153" s="366" t="n">
        <v>813</v>
      </c>
      <c r="D153" s="128" t="s">
        <v>6459</v>
      </c>
      <c r="E153" s="365"/>
      <c r="F153" s="365"/>
      <c r="G153" s="366" t="s">
        <v>6460</v>
      </c>
      <c r="H153" s="1" t="s">
        <v>6461</v>
      </c>
    </row>
    <row r="154" customFormat="false" ht="12.75" hidden="false" customHeight="false" outlineLevel="0" collapsed="false">
      <c r="A154" s="365"/>
      <c r="B154" s="365"/>
      <c r="C154" s="366" t="n">
        <v>814</v>
      </c>
      <c r="D154" s="128" t="s">
        <v>6462</v>
      </c>
      <c r="E154" s="365"/>
      <c r="F154" s="365"/>
      <c r="G154" s="366"/>
    </row>
    <row r="155" customFormat="false" ht="12.75" hidden="false" customHeight="false" outlineLevel="0" collapsed="false">
      <c r="A155" s="365"/>
      <c r="B155" s="365"/>
      <c r="C155" s="366" t="n">
        <v>819</v>
      </c>
      <c r="D155" s="128" t="s">
        <v>6463</v>
      </c>
      <c r="E155" s="365"/>
      <c r="F155" s="365" t="n">
        <v>99</v>
      </c>
      <c r="G155" s="366"/>
      <c r="H155" s="367" t="s">
        <v>5179</v>
      </c>
    </row>
    <row r="156" customFormat="false" ht="12.75" hidden="false" customHeight="false" outlineLevel="0" collapsed="false">
      <c r="A156" s="13"/>
      <c r="B156" s="13"/>
      <c r="D156" s="128"/>
      <c r="E156" s="365"/>
      <c r="F156" s="365"/>
      <c r="G156" s="366" t="n">
        <v>991</v>
      </c>
      <c r="H156" s="1" t="s">
        <v>6464</v>
      </c>
    </row>
    <row r="157" customFormat="false" ht="12.75" hidden="false" customHeight="false" outlineLevel="0" collapsed="false">
      <c r="A157" s="365"/>
      <c r="B157" s="365" t="n">
        <v>82</v>
      </c>
      <c r="C157" s="366"/>
      <c r="D157" s="368" t="s">
        <v>6465</v>
      </c>
      <c r="E157" s="365"/>
      <c r="F157" s="365"/>
      <c r="G157" s="366" t="n">
        <v>992</v>
      </c>
      <c r="H157" s="1" t="s">
        <v>6466</v>
      </c>
    </row>
    <row r="158" customFormat="false" ht="12.75" hidden="false" customHeight="false" outlineLevel="0" collapsed="false">
      <c r="A158" s="365"/>
      <c r="B158" s="365"/>
      <c r="C158" s="366" t="n">
        <v>820</v>
      </c>
      <c r="D158" s="128" t="s">
        <v>6465</v>
      </c>
      <c r="E158" s="365"/>
      <c r="F158" s="365"/>
      <c r="G158" s="366" t="n">
        <v>993</v>
      </c>
      <c r="H158" s="1" t="s">
        <v>6467</v>
      </c>
    </row>
    <row r="159" customFormat="false" ht="12.75" hidden="false" customHeight="false" outlineLevel="0" collapsed="false">
      <c r="A159" s="365"/>
      <c r="B159" s="365"/>
      <c r="C159" s="366"/>
      <c r="D159" s="128"/>
      <c r="E159" s="365"/>
      <c r="F159" s="365"/>
      <c r="G159" s="366" t="n">
        <v>994</v>
      </c>
      <c r="H159" s="1" t="s">
        <v>6468</v>
      </c>
    </row>
    <row r="160" customFormat="false" ht="12.75" hidden="false" customHeight="false" outlineLevel="0" collapsed="false">
      <c r="A160" s="365"/>
      <c r="B160" s="365" t="n">
        <v>83</v>
      </c>
      <c r="C160" s="366"/>
      <c r="D160" s="368" t="s">
        <v>6469</v>
      </c>
      <c r="E160" s="365"/>
      <c r="F160" s="365"/>
      <c r="G160" s="366" t="n">
        <v>999</v>
      </c>
      <c r="H160" s="1" t="s">
        <v>6470</v>
      </c>
    </row>
    <row r="161" customFormat="false" ht="12.75" hidden="false" customHeight="false" outlineLevel="0" collapsed="false">
      <c r="A161" s="365"/>
      <c r="B161" s="365"/>
      <c r="C161" s="366" t="n">
        <v>831</v>
      </c>
      <c r="D161" s="128" t="s">
        <v>6471</v>
      </c>
    </row>
    <row r="162" customFormat="false" ht="12.75" hidden="false" customHeight="false" outlineLevel="0" collapsed="false">
      <c r="A162" s="365"/>
      <c r="B162" s="365"/>
      <c r="C162" s="366" t="n">
        <v>839</v>
      </c>
      <c r="D162" s="128" t="s">
        <v>6472</v>
      </c>
    </row>
    <row r="163" customFormat="false" ht="12.75" hidden="false" customHeight="false" outlineLevel="0" collapsed="false">
      <c r="A163" s="365"/>
      <c r="B163" s="365"/>
      <c r="C163" s="366"/>
      <c r="D163" s="128"/>
    </row>
    <row r="164" customFormat="false" ht="12.75" hidden="false" customHeight="false" outlineLevel="0" collapsed="false">
      <c r="A164" s="365"/>
      <c r="B164" s="365" t="n">
        <v>84</v>
      </c>
      <c r="C164" s="366"/>
      <c r="D164" s="368" t="s">
        <v>6473</v>
      </c>
    </row>
    <row r="165" customFormat="false" ht="12.75" hidden="false" customHeight="false" outlineLevel="0" collapsed="false">
      <c r="A165" s="365"/>
      <c r="B165" s="365"/>
      <c r="C165" s="366" t="n">
        <v>841</v>
      </c>
      <c r="D165" s="128" t="s">
        <v>6474</v>
      </c>
    </row>
    <row r="166" customFormat="false" ht="12.75" hidden="false" customHeight="false" outlineLevel="0" collapsed="false">
      <c r="A166" s="365"/>
      <c r="B166" s="365"/>
      <c r="C166" s="366" t="n">
        <v>842</v>
      </c>
      <c r="D166" s="128" t="s">
        <v>6475</v>
      </c>
    </row>
    <row r="167" customFormat="false" ht="12.75" hidden="false" customHeight="false" outlineLevel="0" collapsed="false">
      <c r="A167" s="365"/>
      <c r="B167" s="365"/>
      <c r="C167" s="366"/>
      <c r="D167" s="128"/>
    </row>
    <row r="168" customFormat="false" ht="12.75" hidden="false" customHeight="false" outlineLevel="0" collapsed="false">
      <c r="A168" s="365"/>
      <c r="B168" s="365" t="n">
        <v>89</v>
      </c>
      <c r="C168" s="366"/>
      <c r="D168" s="368" t="s">
        <v>6476</v>
      </c>
    </row>
    <row r="169" customFormat="false" ht="12.75" hidden="false" customHeight="false" outlineLevel="0" collapsed="false">
      <c r="A169" s="365"/>
      <c r="B169" s="365"/>
      <c r="C169" s="366" t="n">
        <v>891</v>
      </c>
      <c r="D169" s="128" t="s">
        <v>6477</v>
      </c>
    </row>
    <row r="170" customFormat="false" ht="12.75" hidden="false" customHeight="false" outlineLevel="0" collapsed="false">
      <c r="A170" s="365"/>
      <c r="B170" s="365"/>
      <c r="C170" s="366" t="n">
        <v>892</v>
      </c>
      <c r="D170" s="128" t="s">
        <v>6478</v>
      </c>
    </row>
    <row r="171" customFormat="false" ht="12.75" hidden="false" customHeight="false" outlineLevel="0" collapsed="false">
      <c r="A171" s="365"/>
      <c r="B171" s="365"/>
      <c r="C171" s="366" t="n">
        <v>893</v>
      </c>
      <c r="D171" s="128" t="s">
        <v>6479</v>
      </c>
      <c r="E171" s="366"/>
      <c r="F171" s="366"/>
      <c r="G171" s="366"/>
    </row>
    <row r="172" customFormat="false" ht="12.75" hidden="false" customHeight="false" outlineLevel="0" collapsed="false">
      <c r="A172" s="365"/>
      <c r="B172" s="365"/>
      <c r="C172" s="366" t="n">
        <v>894</v>
      </c>
      <c r="D172" s="128" t="s">
        <v>6480</v>
      </c>
    </row>
    <row r="173" customFormat="false" ht="12.75" hidden="false" customHeight="false" outlineLevel="0" collapsed="false">
      <c r="A173" s="365"/>
      <c r="B173" s="365"/>
      <c r="C173" s="366" t="n">
        <v>895</v>
      </c>
      <c r="D173" s="128" t="s">
        <v>6481</v>
      </c>
    </row>
    <row r="174" customFormat="false" ht="12.75" hidden="false" customHeight="false" outlineLevel="0" collapsed="false">
      <c r="A174" s="365"/>
      <c r="B174" s="365"/>
      <c r="C174" s="366" t="n">
        <v>896</v>
      </c>
      <c r="D174" s="128" t="s">
        <v>6482</v>
      </c>
    </row>
    <row r="175" customFormat="false" ht="12.75" hidden="false" customHeight="false" outlineLevel="0" collapsed="false">
      <c r="A175" s="13"/>
      <c r="B175" s="13"/>
      <c r="D175" s="128"/>
    </row>
    <row r="176" customFormat="false" ht="12.75" hidden="false" customHeight="false" outlineLevel="0" collapsed="false">
      <c r="A176" s="365" t="n">
        <v>9</v>
      </c>
      <c r="B176" s="365"/>
      <c r="C176" s="366"/>
      <c r="D176" s="364" t="s">
        <v>6483</v>
      </c>
    </row>
    <row r="177" customFormat="false" ht="12.75" hidden="false" customHeight="false" outlineLevel="0" collapsed="false">
      <c r="A177" s="365"/>
      <c r="B177" s="365"/>
      <c r="C177" s="366"/>
      <c r="D177" s="364" t="s">
        <v>6484</v>
      </c>
    </row>
    <row r="178" customFormat="false" ht="12.75" hidden="false" customHeight="false" outlineLevel="0" collapsed="false">
      <c r="A178" s="365"/>
      <c r="B178" s="365"/>
      <c r="C178" s="366"/>
      <c r="D178" s="128"/>
    </row>
    <row r="179" customFormat="false" ht="12.75" hidden="false" customHeight="false" outlineLevel="0" collapsed="false">
      <c r="A179" s="365"/>
      <c r="B179" s="365" t="n">
        <v>91</v>
      </c>
      <c r="C179" s="366"/>
      <c r="D179" s="368" t="s">
        <v>5246</v>
      </c>
    </row>
    <row r="180" customFormat="false" ht="12.75" hidden="false" customHeight="false" outlineLevel="0" collapsed="false">
      <c r="A180" s="365"/>
      <c r="B180" s="365"/>
      <c r="C180" s="366" t="n">
        <v>910</v>
      </c>
      <c r="D180" s="128" t="s">
        <v>5246</v>
      </c>
      <c r="E180" s="366"/>
      <c r="F180" s="366"/>
      <c r="G180" s="366"/>
    </row>
    <row r="181" customFormat="false" ht="12.75" hidden="false" customHeight="false" outlineLevel="0" collapsed="false">
      <c r="A181" s="365"/>
      <c r="B181" s="365"/>
      <c r="C181" s="366"/>
      <c r="D181" s="128"/>
    </row>
    <row r="182" customFormat="false" ht="12.75" hidden="false" customHeight="false" outlineLevel="0" collapsed="false">
      <c r="A182" s="365"/>
      <c r="B182" s="365" t="n">
        <v>92</v>
      </c>
      <c r="C182" s="366"/>
      <c r="D182" s="368" t="s">
        <v>6485</v>
      </c>
    </row>
    <row r="183" customFormat="false" ht="12.75" hidden="false" customHeight="false" outlineLevel="0" collapsed="false">
      <c r="A183" s="365"/>
      <c r="B183" s="365"/>
      <c r="C183" s="366" t="n">
        <v>920</v>
      </c>
      <c r="D183" s="128" t="s">
        <v>6485</v>
      </c>
    </row>
    <row r="184" customFormat="false" ht="12.75" hidden="false" customHeight="false" outlineLevel="0" collapsed="false">
      <c r="A184" s="365"/>
      <c r="B184" s="365"/>
      <c r="C184" s="366"/>
      <c r="D184" s="128"/>
    </row>
    <row r="185" customFormat="false" ht="12.75" hidden="false" customHeight="false" outlineLevel="0" collapsed="false">
      <c r="A185" s="365"/>
      <c r="B185" s="365" t="n">
        <v>93</v>
      </c>
      <c r="C185" s="366"/>
      <c r="D185" s="368" t="s">
        <v>6486</v>
      </c>
    </row>
    <row r="186" customFormat="false" ht="12.75" hidden="false" customHeight="false" outlineLevel="0" collapsed="false">
      <c r="A186" s="365"/>
      <c r="B186" s="365"/>
      <c r="C186" s="366" t="n">
        <v>931</v>
      </c>
      <c r="D186" s="128" t="s">
        <v>6487</v>
      </c>
    </row>
    <row r="187" customFormat="false" ht="12.75" hidden="false" customHeight="false" outlineLevel="0" collapsed="false">
      <c r="A187" s="365"/>
      <c r="B187" s="365"/>
      <c r="C187" s="366" t="n">
        <v>939</v>
      </c>
      <c r="D187" s="128" t="s">
        <v>6488</v>
      </c>
    </row>
    <row r="188" customFormat="false" ht="12.75" hidden="false" customHeight="false" outlineLevel="0" collapsed="false">
      <c r="A188" s="365"/>
      <c r="B188" s="365"/>
      <c r="C188" s="366"/>
      <c r="D188" s="128"/>
    </row>
    <row r="189" customFormat="false" ht="12.75" hidden="false" customHeight="false" outlineLevel="0" collapsed="false">
      <c r="A189" s="365"/>
      <c r="B189" s="365" t="n">
        <v>94</v>
      </c>
      <c r="C189" s="366"/>
      <c r="D189" s="368" t="s">
        <v>6489</v>
      </c>
    </row>
    <row r="190" customFormat="false" ht="12.75" hidden="false" customHeight="false" outlineLevel="0" collapsed="false">
      <c r="A190" s="365"/>
      <c r="B190" s="365"/>
      <c r="C190" s="366" t="n">
        <v>941</v>
      </c>
      <c r="D190" s="128" t="s">
        <v>6489</v>
      </c>
    </row>
    <row r="191" customFormat="false" ht="12.75" hidden="false" customHeight="false" outlineLevel="0" collapsed="false">
      <c r="A191" s="365"/>
      <c r="B191" s="365"/>
      <c r="C191" s="366" t="n">
        <v>949</v>
      </c>
      <c r="D191" s="128" t="s">
        <v>118</v>
      </c>
    </row>
    <row r="192" customFormat="false" ht="12.75" hidden="false" customHeight="false" outlineLevel="0" collapsed="false">
      <c r="A192" s="365"/>
      <c r="B192" s="365"/>
      <c r="C192" s="366"/>
      <c r="D192" s="128"/>
    </row>
    <row r="193" customFormat="false" ht="12.75" hidden="false" customHeight="false" outlineLevel="0" collapsed="false">
      <c r="A193" s="365"/>
      <c r="B193" s="365" t="n">
        <v>95</v>
      </c>
      <c r="C193" s="366"/>
      <c r="D193" s="368" t="s">
        <v>6490</v>
      </c>
    </row>
    <row r="194" customFormat="false" ht="12.75" hidden="false" customHeight="false" outlineLevel="0" collapsed="false">
      <c r="A194" s="365"/>
      <c r="B194" s="365"/>
      <c r="C194" s="366" t="n">
        <v>951</v>
      </c>
      <c r="D194" s="128" t="s">
        <v>6491</v>
      </c>
    </row>
    <row r="195" customFormat="false" ht="12.75" hidden="false" customHeight="false" outlineLevel="0" collapsed="false">
      <c r="A195" s="365"/>
      <c r="B195" s="365"/>
      <c r="C195" s="366" t="n">
        <v>952</v>
      </c>
      <c r="D195" s="128" t="s">
        <v>6492</v>
      </c>
      <c r="E195" s="366"/>
      <c r="F195" s="366"/>
      <c r="G195" s="366"/>
    </row>
    <row r="196" customFormat="false" ht="12.75" hidden="false" customHeight="false" outlineLevel="0" collapsed="false">
      <c r="A196" s="365"/>
      <c r="B196" s="365"/>
      <c r="C196" s="366"/>
      <c r="D196" s="128"/>
    </row>
    <row r="197" customFormat="false" ht="12.75" hidden="false" customHeight="false" outlineLevel="0" collapsed="false">
      <c r="A197" s="365"/>
      <c r="B197" s="365" t="n">
        <v>96</v>
      </c>
      <c r="C197" s="366"/>
      <c r="D197" s="368" t="s">
        <v>6493</v>
      </c>
    </row>
    <row r="198" customFormat="false" ht="12.75" hidden="false" customHeight="false" outlineLevel="0" collapsed="false">
      <c r="A198" s="365"/>
      <c r="B198" s="365"/>
      <c r="C198" s="366" t="n">
        <v>961</v>
      </c>
      <c r="D198" s="128" t="s">
        <v>6494</v>
      </c>
    </row>
    <row r="199" customFormat="false" ht="12.75" hidden="false" customHeight="false" outlineLevel="0" collapsed="false">
      <c r="A199" s="365"/>
      <c r="B199" s="365"/>
      <c r="C199" s="366" t="n">
        <v>962</v>
      </c>
      <c r="D199" s="128" t="s">
        <v>6495</v>
      </c>
    </row>
    <row r="200" customFormat="false" ht="12.75" hidden="false" customHeight="false" outlineLevel="0" collapsed="false">
      <c r="A200" s="365"/>
      <c r="B200" s="365"/>
      <c r="C200" s="366" t="n">
        <v>963</v>
      </c>
      <c r="D200" s="128" t="s">
        <v>6496</v>
      </c>
    </row>
    <row r="201" customFormat="false" ht="12.75" hidden="false" customHeight="false" outlineLevel="0" collapsed="false">
      <c r="A201" s="13"/>
      <c r="B201" s="13"/>
      <c r="D201" s="128"/>
    </row>
    <row r="202" customFormat="false" ht="12.75" hidden="false" customHeight="false" outlineLevel="0" collapsed="false">
      <c r="A202" s="365"/>
      <c r="B202" s="365" t="n">
        <v>97</v>
      </c>
      <c r="C202" s="366"/>
      <c r="D202" s="368" t="s">
        <v>511</v>
      </c>
    </row>
    <row r="203" customFormat="false" ht="12.75" hidden="false" customHeight="false" outlineLevel="0" collapsed="false">
      <c r="A203" s="365"/>
      <c r="B203" s="365"/>
      <c r="C203" s="366" t="n">
        <v>971</v>
      </c>
      <c r="D203" s="128" t="s">
        <v>6497</v>
      </c>
    </row>
    <row r="204" customFormat="false" ht="12.75" hidden="false" customHeight="false" outlineLevel="0" collapsed="false">
      <c r="A204" s="365"/>
      <c r="B204" s="365"/>
      <c r="C204" s="366" t="n">
        <v>972</v>
      </c>
      <c r="D204" s="128" t="s">
        <v>6498</v>
      </c>
    </row>
    <row r="205" customFormat="false" ht="12.75" hidden="false" customHeight="false" outlineLevel="0" collapsed="false">
      <c r="A205" s="366"/>
      <c r="B205" s="366"/>
      <c r="C205" s="366" t="n">
        <v>973</v>
      </c>
      <c r="D205" s="128" t="s">
        <v>6499</v>
      </c>
    </row>
    <row r="206" customFormat="false" ht="12.75" hidden="false" customHeight="false" outlineLevel="0" collapsed="false">
      <c r="A206" s="366"/>
      <c r="B206" s="366"/>
      <c r="C206" s="366" t="n">
        <v>974</v>
      </c>
      <c r="D206" s="128" t="s">
        <v>6500</v>
      </c>
    </row>
    <row r="207" customFormat="false" ht="12.75" hidden="false" customHeight="false" outlineLevel="0" collapsed="false">
      <c r="A207" s="366"/>
      <c r="B207" s="366"/>
      <c r="C207" s="366" t="n">
        <v>975</v>
      </c>
      <c r="D207" s="128" t="s">
        <v>6501</v>
      </c>
    </row>
    <row r="208" customFormat="false" ht="12.75" hidden="false" customHeight="false" outlineLevel="0" collapsed="false">
      <c r="A208" s="366"/>
      <c r="B208" s="366"/>
      <c r="C208" s="366" t="n">
        <v>976</v>
      </c>
      <c r="D208" s="128" t="s">
        <v>6502</v>
      </c>
    </row>
    <row r="209" customFormat="false" ht="12.75" hidden="false" customHeight="false" outlineLevel="0" collapsed="false">
      <c r="A209" s="366"/>
      <c r="B209" s="366"/>
      <c r="C209" s="366" t="n">
        <v>979</v>
      </c>
      <c r="D209" s="128" t="s">
        <v>6503</v>
      </c>
    </row>
    <row r="216" customFormat="false" ht="24" hidden="false" customHeight="true" outlineLevel="0" collapsed="false">
      <c r="A216" s="12" t="s">
        <v>76</v>
      </c>
      <c r="H216" s="25" t="s">
        <v>6504</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68" activeCellId="0" sqref="K68"/>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R494" activeCellId="0" sqref="R49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fals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fals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fals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fals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fals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fals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fals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fals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fals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9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5</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9" hidden="false" customHeight="false" outlineLevel="0" collapsed="false">
      <c r="A495" s="80"/>
      <c r="B495" s="78"/>
      <c r="C495" s="61"/>
      <c r="D495" s="61"/>
      <c r="E495" s="61"/>
      <c r="F495" s="61"/>
      <c r="G495" s="61"/>
      <c r="H495" s="61"/>
      <c r="I495" s="61"/>
      <c r="J495" s="63"/>
      <c r="K495" s="61"/>
      <c r="L495" s="61"/>
      <c r="M495" s="61"/>
      <c r="N495" s="61"/>
      <c r="O495" s="61"/>
      <c r="P495" s="61"/>
      <c r="Q495" s="61"/>
      <c r="R495" s="61"/>
    </row>
    <row r="496" s="81" customFormat="true" ht="12" hidden="false" customHeight="false" outlineLevel="0" collapsed="false">
      <c r="A496" s="85" t="s">
        <v>273</v>
      </c>
      <c r="B496" s="86"/>
      <c r="C496" s="87"/>
      <c r="D496" s="88"/>
      <c r="E496" s="88"/>
      <c r="F496" s="87"/>
      <c r="G496" s="87"/>
      <c r="H496" s="88"/>
      <c r="I496" s="88"/>
      <c r="J496" s="87"/>
      <c r="K496" s="88"/>
      <c r="L496" s="88"/>
      <c r="M496" s="89"/>
      <c r="N496" s="89"/>
      <c r="O496" s="88"/>
      <c r="P496" s="89"/>
      <c r="Q496" s="89"/>
      <c r="R496" s="87"/>
    </row>
    <row r="497" s="81" customFormat="true" ht="12" hidden="false" customHeight="false" outlineLevel="0" collapsed="false">
      <c r="A497" s="90"/>
      <c r="B497" s="86"/>
      <c r="C497" s="87"/>
      <c r="D497" s="88"/>
      <c r="E497" s="88"/>
      <c r="F497" s="87"/>
      <c r="G497" s="87"/>
      <c r="H497" s="88"/>
      <c r="I497" s="61"/>
      <c r="J497" s="87"/>
      <c r="K497" s="88"/>
      <c r="L497" s="88"/>
      <c r="M497" s="89"/>
      <c r="N497" s="89"/>
      <c r="O497" s="88"/>
      <c r="P497" s="89"/>
      <c r="Q497" s="89"/>
      <c r="R497" s="87"/>
    </row>
    <row r="498" s="81" customFormat="true" ht="12" hidden="false" customHeight="false" outlineLevel="0" collapsed="false">
      <c r="A498" s="90"/>
      <c r="B498" s="86"/>
      <c r="C498" s="87"/>
      <c r="D498" s="88"/>
      <c r="E498" s="88"/>
      <c r="F498" s="87"/>
      <c r="G498" s="87"/>
      <c r="H498" s="88"/>
      <c r="I498" s="61"/>
      <c r="J498" s="87"/>
      <c r="K498" s="88"/>
      <c r="L498" s="88"/>
      <c r="M498" s="89"/>
      <c r="N498" s="89"/>
      <c r="O498" s="88"/>
      <c r="P498" s="89"/>
      <c r="Q498" s="89"/>
      <c r="R498" s="87"/>
    </row>
    <row r="499" s="81" customFormat="true" ht="12" hidden="false" customHeight="false" outlineLevel="0" collapsed="false">
      <c r="A499" s="90"/>
      <c r="B499" s="86"/>
      <c r="C499" s="87"/>
      <c r="D499" s="88"/>
      <c r="E499" s="88"/>
      <c r="F499" s="87"/>
      <c r="G499" s="87"/>
      <c r="H499" s="88"/>
      <c r="I499" s="61"/>
      <c r="J499" s="87"/>
      <c r="K499" s="88"/>
      <c r="L499" s="88"/>
      <c r="M499" s="89"/>
      <c r="N499" s="89"/>
      <c r="O499" s="88"/>
      <c r="P499" s="89"/>
      <c r="Q499" s="89"/>
      <c r="R499" s="87"/>
    </row>
    <row r="500" s="81" customFormat="true" ht="12" hidden="false" customHeight="false" outlineLevel="0" collapsed="false">
      <c r="A500" s="90"/>
      <c r="B500" s="86"/>
      <c r="C500" s="87"/>
      <c r="D500" s="88"/>
      <c r="E500" s="88"/>
      <c r="F500" s="87"/>
      <c r="G500" s="87"/>
      <c r="H500" s="88"/>
      <c r="I500" s="61"/>
      <c r="J500" s="87"/>
      <c r="K500" s="88"/>
      <c r="L500" s="88"/>
      <c r="M500" s="89"/>
      <c r="N500" s="89"/>
      <c r="O500" s="88"/>
      <c r="P500" s="89"/>
      <c r="Q500" s="89"/>
      <c r="R500" s="87"/>
    </row>
    <row r="501" s="81" customFormat="true" ht="12" hidden="false" customHeight="false" outlineLevel="0" collapsed="false">
      <c r="A501" s="90"/>
      <c r="B501" s="86"/>
      <c r="C501" s="87"/>
      <c r="D501" s="88"/>
      <c r="E501" s="88"/>
      <c r="F501" s="87"/>
      <c r="G501" s="87"/>
      <c r="H501" s="88"/>
      <c r="I501" s="88"/>
      <c r="J501" s="87"/>
      <c r="K501" s="88"/>
      <c r="L501" s="88"/>
      <c r="M501" s="89"/>
      <c r="N501" s="63"/>
      <c r="O501" s="88"/>
      <c r="P501" s="89"/>
      <c r="Q501" s="89"/>
      <c r="R501" s="87"/>
    </row>
    <row r="502" s="81" customFormat="true" ht="12" hidden="false" customHeight="false" outlineLevel="0" collapsed="false">
      <c r="A502" s="90"/>
      <c r="B502" s="86"/>
      <c r="C502" s="87"/>
      <c r="D502" s="88"/>
      <c r="E502" s="88"/>
      <c r="F502" s="87"/>
      <c r="G502" s="87"/>
      <c r="H502" s="88"/>
      <c r="I502" s="88"/>
      <c r="J502" s="87"/>
      <c r="K502" s="88"/>
      <c r="L502" s="88"/>
      <c r="M502" s="89"/>
      <c r="N502" s="63"/>
      <c r="O502" s="88"/>
      <c r="P502" s="89"/>
      <c r="Q502" s="89"/>
      <c r="R502" s="87"/>
    </row>
    <row r="503" s="81" customFormat="true" ht="12" hidden="false" customHeight="false" outlineLevel="0" collapsed="false">
      <c r="A503" s="90"/>
      <c r="B503" s="86"/>
      <c r="C503" s="87"/>
      <c r="D503" s="88"/>
      <c r="E503" s="88"/>
      <c r="F503" s="87"/>
      <c r="G503" s="87"/>
      <c r="H503" s="88"/>
      <c r="I503" s="88"/>
      <c r="J503" s="87"/>
      <c r="K503" s="88"/>
      <c r="L503" s="88"/>
      <c r="M503" s="89"/>
      <c r="N503" s="63"/>
      <c r="O503" s="88"/>
      <c r="P503" s="89"/>
      <c r="Q503" s="89"/>
      <c r="R503" s="87"/>
    </row>
    <row r="504" s="81" customFormat="true" ht="17.25" hidden="false" customHeight="true" outlineLevel="0" collapsed="false">
      <c r="A504" s="12" t="s">
        <v>76</v>
      </c>
      <c r="B504" s="86"/>
      <c r="C504" s="87"/>
      <c r="D504" s="88"/>
      <c r="E504" s="88"/>
      <c r="F504" s="87"/>
      <c r="G504" s="87"/>
      <c r="R504" s="25" t="s">
        <v>274</v>
      </c>
    </row>
    <row r="505" s="81" customFormat="true" ht="12.75" hidden="false" customHeight="false" outlineLevel="0" collapsed="false">
      <c r="B505" s="86"/>
      <c r="C505" s="89"/>
      <c r="D505" s="1"/>
      <c r="E505" s="91"/>
      <c r="F505" s="87"/>
      <c r="G505" s="88"/>
      <c r="M505" s="92"/>
      <c r="R505" s="88"/>
    </row>
    <row r="506" s="81" customFormat="true" ht="12.75" hidden="false" customHeight="false" outlineLevel="0" collapsed="false">
      <c r="B506" s="86"/>
      <c r="C506" s="91"/>
      <c r="D506" s="1"/>
      <c r="E506" s="93"/>
      <c r="F506" s="88"/>
      <c r="M506" s="92"/>
    </row>
    <row r="507" s="81" customFormat="true" ht="12.75" hidden="false" customHeight="false" outlineLevel="0" collapsed="false">
      <c r="B507" s="86"/>
      <c r="C507" s="93"/>
      <c r="D507" s="83"/>
      <c r="F507" s="91"/>
      <c r="L507" s="1"/>
    </row>
    <row r="508" s="81" customFormat="true" ht="8.25" hidden="false" customHeight="false" outlineLevel="0" collapsed="false">
      <c r="B508" s="86"/>
      <c r="D508" s="83"/>
      <c r="F508" s="93"/>
      <c r="K508" s="83"/>
    </row>
    <row r="509" s="81" customFormat="true" ht="12.75" hidden="false" customHeight="false" outlineLevel="0" collapsed="false">
      <c r="B509" s="94"/>
      <c r="G509" s="1"/>
      <c r="K509" s="83"/>
    </row>
    <row r="510" s="81" customFormat="true" ht="12.75" hidden="false" customHeight="false" outlineLevel="0" collapsed="false">
      <c r="B510" s="94"/>
      <c r="G510" s="1"/>
      <c r="K510" s="83"/>
    </row>
    <row r="511" s="81" customFormat="true" ht="8.25" hidden="false" customHeight="false" outlineLevel="0" collapsed="false">
      <c r="B511" s="94"/>
      <c r="K511" s="83"/>
    </row>
    <row r="512" s="81" customFormat="true" ht="8.25" hidden="false" customHeight="false" outlineLevel="0" collapsed="false">
      <c r="B512" s="94"/>
      <c r="E512" s="95"/>
    </row>
    <row r="513" s="81" customFormat="true" ht="8.25" hidden="false" customHeight="false" outlineLevel="0" collapsed="false">
      <c r="B513" s="94"/>
    </row>
    <row r="514" s="81" customFormat="true" ht="8.25" hidden="false" customHeight="false" outlineLevel="0" collapsed="false">
      <c r="B514" s="94"/>
    </row>
    <row r="515" s="81" customFormat="true" ht="8.25" hidden="false" customHeight="false" outlineLevel="0" collapsed="false">
      <c r="B515" s="94"/>
    </row>
    <row r="516" s="81" customFormat="true" ht="8.25" hidden="false" customHeight="false" outlineLevel="0" collapsed="false">
      <c r="B516" s="94"/>
    </row>
    <row r="517" s="81" customFormat="true" ht="8.25" hidden="false" customHeight="false" outlineLevel="0" collapsed="false">
      <c r="B517" s="94"/>
    </row>
    <row r="518" s="81" customFormat="true" ht="8.25" hidden="false" customHeight="false" outlineLevel="0" collapsed="false">
      <c r="B518" s="94"/>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customFormat="false" ht="9" hidden="false" customHeight="false" outlineLevel="0" collapsed="false">
      <c r="A612" s="81"/>
      <c r="B612" s="94"/>
      <c r="C612" s="81"/>
      <c r="D612" s="81"/>
      <c r="E612" s="81"/>
      <c r="F612" s="81"/>
      <c r="G612" s="81"/>
      <c r="H612" s="81"/>
      <c r="I612" s="81"/>
      <c r="J612" s="81"/>
      <c r="K612" s="81"/>
      <c r="L612" s="81"/>
      <c r="M612" s="81"/>
      <c r="N612" s="81"/>
      <c r="O612" s="81"/>
      <c r="P612" s="81"/>
      <c r="Q612" s="81"/>
      <c r="R612" s="81"/>
    </row>
    <row r="613" customFormat="false" ht="9" hidden="false" customHeight="false" outlineLevel="0" collapsed="false">
      <c r="A613" s="81"/>
      <c r="B613" s="94"/>
      <c r="C613" s="81"/>
      <c r="D613" s="81"/>
      <c r="E613" s="81"/>
      <c r="F613" s="81"/>
      <c r="G613" s="81"/>
      <c r="H613" s="81"/>
      <c r="I613" s="81"/>
      <c r="J613" s="81"/>
      <c r="K613" s="81"/>
      <c r="L613" s="81"/>
      <c r="M613" s="81"/>
      <c r="N613" s="81"/>
      <c r="O613" s="81"/>
      <c r="P613" s="81"/>
      <c r="Q613" s="81"/>
      <c r="R613" s="81"/>
    </row>
    <row r="614" customFormat="false" ht="9" hidden="false" customHeight="false" outlineLevel="0" collapsed="false">
      <c r="A614" s="81"/>
      <c r="B614" s="94"/>
      <c r="C614" s="81"/>
      <c r="D614" s="81"/>
      <c r="E614" s="81"/>
      <c r="F614" s="81"/>
      <c r="G614" s="81"/>
      <c r="H614" s="81"/>
      <c r="I614" s="81"/>
      <c r="J614" s="81"/>
      <c r="K614" s="81"/>
      <c r="L614" s="81"/>
      <c r="M614" s="81"/>
      <c r="N614" s="81"/>
      <c r="O614" s="81"/>
      <c r="P614" s="81"/>
      <c r="Q614" s="81"/>
      <c r="R614" s="81"/>
    </row>
    <row r="615" customFormat="false" ht="9" hidden="false" customHeight="false" outlineLevel="0" collapsed="false">
      <c r="A615" s="81"/>
      <c r="B615" s="94"/>
      <c r="C615" s="81"/>
      <c r="D615" s="81"/>
      <c r="E615" s="81"/>
      <c r="F615" s="81"/>
      <c r="G615" s="81"/>
      <c r="H615" s="81"/>
      <c r="I615" s="81"/>
      <c r="J615" s="81"/>
      <c r="K615" s="81"/>
      <c r="L615" s="81"/>
      <c r="M615" s="81"/>
      <c r="N615" s="81"/>
      <c r="O615" s="81"/>
      <c r="P615" s="81"/>
      <c r="Q615" s="81"/>
      <c r="R615" s="81"/>
    </row>
    <row r="616" customFormat="false" ht="9" hidden="false" customHeight="false" outlineLevel="0" collapsed="false">
      <c r="A616" s="81"/>
      <c r="B616" s="94"/>
      <c r="C616" s="81"/>
      <c r="D616" s="81"/>
      <c r="E616" s="81"/>
      <c r="F616" s="81"/>
      <c r="G616" s="81"/>
      <c r="H616" s="81"/>
      <c r="I616" s="81"/>
      <c r="J616" s="81"/>
      <c r="K616" s="81"/>
      <c r="L616" s="81"/>
      <c r="M616" s="81"/>
      <c r="N616" s="81"/>
      <c r="O616" s="81"/>
      <c r="P616" s="81"/>
      <c r="Q616" s="81"/>
      <c r="R616" s="81"/>
    </row>
    <row r="617" customFormat="false" ht="9" hidden="false" customHeight="false" outlineLevel="0" collapsed="false">
      <c r="A617" s="81"/>
      <c r="B617" s="94"/>
      <c r="C617" s="81"/>
      <c r="D617" s="81"/>
      <c r="E617" s="81"/>
      <c r="F617" s="81"/>
      <c r="G617" s="81"/>
      <c r="H617" s="81"/>
      <c r="I617" s="81"/>
      <c r="J617" s="81"/>
      <c r="K617" s="81"/>
      <c r="L617" s="81"/>
      <c r="M617" s="81"/>
      <c r="N617" s="81"/>
      <c r="O617" s="81"/>
      <c r="P617" s="81"/>
      <c r="Q617" s="81"/>
      <c r="R617" s="81"/>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C674" s="81"/>
      <c r="D674" s="81"/>
      <c r="E674" s="81"/>
      <c r="F674" s="81"/>
      <c r="G674" s="81"/>
      <c r="H674" s="81"/>
      <c r="I674" s="81"/>
      <c r="J674" s="81"/>
      <c r="K674" s="81"/>
      <c r="L674" s="81"/>
      <c r="M674" s="81"/>
      <c r="O674" s="81"/>
      <c r="Q674" s="81"/>
      <c r="R674" s="81"/>
    </row>
    <row r="675" customFormat="false" ht="9" hidden="false" customHeight="false" outlineLevel="0" collapsed="false">
      <c r="C675" s="81"/>
      <c r="D675" s="81"/>
      <c r="E675" s="81"/>
      <c r="F675" s="81"/>
      <c r="G675" s="81"/>
      <c r="R675" s="81"/>
    </row>
    <row r="676" customFormat="false" ht="9" hidden="false" customHeight="false" outlineLevel="0" collapsed="false">
      <c r="C676" s="81"/>
      <c r="F676" s="81"/>
      <c r="G676" s="81"/>
      <c r="R676" s="81"/>
    </row>
    <row r="677" customFormat="false" ht="9" hidden="false" customHeight="false" outlineLevel="0" collapsed="false">
      <c r="F677"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53" activeCellId="0" sqref="M53"/>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5</v>
      </c>
      <c r="J1" s="102" t="s">
        <v>276</v>
      </c>
    </row>
    <row r="2" customFormat="false" ht="12.75" hidden="false" customHeight="false" outlineLevel="0" collapsed="false">
      <c r="I2" s="103" t="s">
        <v>277</v>
      </c>
      <c r="J2" s="104" t="n">
        <v>20149538</v>
      </c>
    </row>
    <row r="3" customFormat="false" ht="12.75" hidden="false" customHeight="false" outlineLevel="0" collapsed="false">
      <c r="I3" s="103" t="s">
        <v>278</v>
      </c>
      <c r="J3" s="104" t="n">
        <v>21010614</v>
      </c>
    </row>
    <row r="4" customFormat="false" ht="12.75" hidden="false" customHeight="false" outlineLevel="0" collapsed="false">
      <c r="I4" s="103" t="s">
        <v>279</v>
      </c>
      <c r="J4" s="104" t="n">
        <v>19885178</v>
      </c>
    </row>
    <row r="5" customFormat="false" ht="12.75" hidden="false" customHeight="false" outlineLevel="0" collapsed="false">
      <c r="I5" s="103" t="s">
        <v>280</v>
      </c>
      <c r="J5" s="104" t="n">
        <v>17043644</v>
      </c>
    </row>
    <row r="6" customFormat="false" ht="12.75" hidden="false" customHeight="false" outlineLevel="0" collapsed="false">
      <c r="I6" s="103" t="s">
        <v>281</v>
      </c>
      <c r="J6" s="104" t="n">
        <v>21457000</v>
      </c>
    </row>
    <row r="7" customFormat="false" ht="12.75" hidden="false" customHeight="false" outlineLevel="0" collapsed="false">
      <c r="I7" s="103" t="s">
        <v>282</v>
      </c>
      <c r="J7" s="104" t="n">
        <v>21410000</v>
      </c>
    </row>
    <row r="8" customFormat="false" ht="12.75" hidden="false" customHeight="false" outlineLevel="0" collapsed="false">
      <c r="I8" s="103" t="s">
        <v>283</v>
      </c>
      <c r="J8" s="104" t="n">
        <v>20338000</v>
      </c>
    </row>
    <row r="9" customFormat="false" ht="12.75" hidden="false" customHeight="false" outlineLevel="0" collapsed="false">
      <c r="I9" s="103" t="s">
        <v>284</v>
      </c>
      <c r="J9" s="104" t="n">
        <v>21138000</v>
      </c>
    </row>
    <row r="10" customFormat="false" ht="12.75" hidden="false" customHeight="false" outlineLevel="0" collapsed="false">
      <c r="I10" s="103" t="s">
        <v>285</v>
      </c>
      <c r="J10" s="104" t="n">
        <v>19328563</v>
      </c>
      <c r="K10" s="103"/>
    </row>
    <row r="11" customFormat="false" ht="12.75" hidden="false" customHeight="false" outlineLevel="0" collapsed="false">
      <c r="I11" s="103" t="s">
        <v>286</v>
      </c>
      <c r="J11" s="105" t="n">
        <v>20678842</v>
      </c>
      <c r="K11" s="103"/>
    </row>
    <row r="12" customFormat="false" ht="12.75" hidden="false" customHeight="false" outlineLevel="0" collapsed="false">
      <c r="K12" s="103"/>
    </row>
    <row r="13" customFormat="false" ht="12.75" hidden="false" customHeight="false" outlineLevel="0" collapsed="false">
      <c r="I13" s="106" t="s">
        <v>287</v>
      </c>
      <c r="J13" s="102" t="s">
        <v>276</v>
      </c>
      <c r="K13" s="103"/>
    </row>
    <row r="14" customFormat="false" ht="12.75" hidden="false" customHeight="false" outlineLevel="0" collapsed="false">
      <c r="I14" s="103" t="s">
        <v>277</v>
      </c>
      <c r="J14" s="104" t="n">
        <v>5563</v>
      </c>
      <c r="K14" s="103"/>
    </row>
    <row r="15" customFormat="false" ht="12.75" hidden="false" customHeight="false" outlineLevel="0" collapsed="false">
      <c r="I15" s="103" t="s">
        <v>278</v>
      </c>
      <c r="J15" s="104" t="n">
        <v>5926</v>
      </c>
      <c r="K15" s="103"/>
      <c r="V15" s="107"/>
      <c r="X15" s="107"/>
      <c r="Y15" s="107"/>
      <c r="Z15" s="107"/>
    </row>
    <row r="16" customFormat="false" ht="12.75" hidden="false" customHeight="false" outlineLevel="0" collapsed="false">
      <c r="I16" s="103" t="s">
        <v>279</v>
      </c>
      <c r="J16" s="104" t="n">
        <v>5555</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0</v>
      </c>
      <c r="J17" s="104" t="n">
        <v>4473</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1</v>
      </c>
      <c r="J18" s="104" t="n">
        <v>5961</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2</v>
      </c>
      <c r="J19" s="104" t="n">
        <v>5936</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3</v>
      </c>
      <c r="J20" s="104" t="n">
        <v>5648</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4</v>
      </c>
      <c r="J21" s="104" t="n">
        <v>596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5</v>
      </c>
      <c r="J22" s="104" t="n">
        <v>5154.2</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6</v>
      </c>
      <c r="J23" s="108" t="n">
        <v>5833</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5</v>
      </c>
      <c r="J27" s="102" t="s">
        <v>288</v>
      </c>
      <c r="K27" s="102" t="s">
        <v>289</v>
      </c>
      <c r="L27" s="102" t="s">
        <v>290</v>
      </c>
      <c r="M27" s="102" t="s">
        <v>291</v>
      </c>
    </row>
    <row r="28" customFormat="false" ht="12.75" hidden="false" customHeight="false" outlineLevel="0" collapsed="false">
      <c r="I28" s="103" t="s">
        <v>277</v>
      </c>
      <c r="J28" s="104" t="n">
        <v>3942004</v>
      </c>
      <c r="K28" s="104" t="n">
        <v>6142321</v>
      </c>
      <c r="L28" s="104" t="n">
        <v>8363971</v>
      </c>
      <c r="M28" s="104" t="n">
        <v>1701242</v>
      </c>
      <c r="N28" s="97"/>
    </row>
    <row r="29" customFormat="false" ht="12.75" hidden="false" customHeight="false" outlineLevel="0" collapsed="false">
      <c r="B29" s="109"/>
      <c r="D29" s="109"/>
      <c r="E29" s="109"/>
      <c r="F29" s="109"/>
      <c r="G29" s="109"/>
      <c r="I29" s="103" t="s">
        <v>278</v>
      </c>
      <c r="J29" s="104" t="n">
        <v>3912764</v>
      </c>
      <c r="K29" s="104" t="n">
        <v>5522718</v>
      </c>
      <c r="L29" s="104" t="n">
        <v>9587967</v>
      </c>
      <c r="M29" s="104" t="n">
        <v>1987165</v>
      </c>
    </row>
    <row r="30" customFormat="false" ht="12.75" hidden="false" customHeight="false" outlineLevel="0" collapsed="false">
      <c r="I30" s="103" t="s">
        <v>279</v>
      </c>
      <c r="J30" s="104" t="n">
        <v>3660137</v>
      </c>
      <c r="K30" s="104" t="n">
        <v>5055000</v>
      </c>
      <c r="L30" s="104" t="n">
        <v>9039000</v>
      </c>
      <c r="M30" s="104" t="n">
        <v>2093074</v>
      </c>
    </row>
    <row r="31" customFormat="false" ht="12.75" hidden="false" customHeight="false" outlineLevel="0" collapsed="false">
      <c r="I31" s="103" t="s">
        <v>280</v>
      </c>
      <c r="J31" s="104" t="n">
        <v>3199000</v>
      </c>
      <c r="K31" s="104" t="n">
        <v>4448000</v>
      </c>
      <c r="L31" s="104" t="n">
        <v>8020000</v>
      </c>
      <c r="M31" s="104" t="n">
        <v>1376000</v>
      </c>
    </row>
    <row r="32" customFormat="false" ht="12.75" hidden="false" customHeight="false" outlineLevel="0" collapsed="false">
      <c r="I32" s="103" t="s">
        <v>281</v>
      </c>
      <c r="J32" s="104" t="n">
        <v>4392000</v>
      </c>
      <c r="K32" s="104" t="n">
        <v>5480000</v>
      </c>
      <c r="L32" s="104" t="n">
        <v>9584000</v>
      </c>
      <c r="M32" s="104" t="n">
        <v>2001000</v>
      </c>
    </row>
    <row r="33" customFormat="false" ht="12.75" hidden="false" customHeight="false" outlineLevel="0" collapsed="false">
      <c r="I33" s="103" t="s">
        <v>282</v>
      </c>
      <c r="J33" s="104" t="n">
        <v>4550000</v>
      </c>
      <c r="K33" s="104" t="n">
        <v>5178000</v>
      </c>
      <c r="L33" s="104" t="n">
        <v>9407000</v>
      </c>
      <c r="M33" s="104" t="n">
        <v>2276000</v>
      </c>
    </row>
    <row r="34" customFormat="false" ht="12.75" hidden="false" customHeight="false" outlineLevel="0" collapsed="false">
      <c r="I34" s="103" t="s">
        <v>283</v>
      </c>
      <c r="J34" s="104" t="n">
        <v>4270000</v>
      </c>
      <c r="K34" s="104" t="n">
        <v>4882000</v>
      </c>
      <c r="L34" s="104" t="n">
        <v>8757000</v>
      </c>
      <c r="M34" s="104" t="n">
        <v>2429000</v>
      </c>
    </row>
    <row r="35" customFormat="false" ht="12.75" hidden="false" customHeight="false" outlineLevel="0" collapsed="false">
      <c r="I35" s="103" t="s">
        <v>284</v>
      </c>
      <c r="J35" s="104" t="n">
        <v>4394000</v>
      </c>
      <c r="K35" s="104" t="n">
        <v>4831000</v>
      </c>
      <c r="L35" s="104" t="n">
        <v>9575000</v>
      </c>
      <c r="M35" s="104" t="n">
        <v>2338000</v>
      </c>
    </row>
    <row r="36" customFormat="false" ht="12.75" hidden="false" customHeight="false" outlineLevel="0" collapsed="false">
      <c r="I36" s="103" t="s">
        <v>285</v>
      </c>
      <c r="J36" s="104" t="n">
        <v>4391552</v>
      </c>
      <c r="K36" s="104" t="n">
        <v>4412912</v>
      </c>
      <c r="L36" s="104" t="n">
        <v>8438569</v>
      </c>
      <c r="M36" s="104" t="n">
        <v>2085530</v>
      </c>
    </row>
    <row r="37" customFormat="false" ht="12.75" hidden="false" customHeight="false" outlineLevel="0" collapsed="false">
      <c r="I37" s="103" t="s">
        <v>286</v>
      </c>
      <c r="J37" s="108" t="n">
        <v>4583875</v>
      </c>
      <c r="K37" s="108" t="n">
        <v>5109162</v>
      </c>
      <c r="L37" s="108" t="n">
        <v>8873067</v>
      </c>
      <c r="M37" s="108" t="n">
        <v>2112738</v>
      </c>
    </row>
    <row r="42" customFormat="false" ht="12.75" hidden="false" customHeight="false" outlineLevel="0" collapsed="false">
      <c r="I42" s="101" t="s">
        <v>287</v>
      </c>
      <c r="J42" s="102" t="s">
        <v>288</v>
      </c>
      <c r="K42" s="102" t="s">
        <v>289</v>
      </c>
      <c r="L42" s="102" t="s">
        <v>290</v>
      </c>
      <c r="M42" s="102" t="s">
        <v>291</v>
      </c>
    </row>
    <row r="43" customFormat="false" ht="12.75" hidden="false" customHeight="false" outlineLevel="0" collapsed="false">
      <c r="I43" s="103" t="s">
        <v>277</v>
      </c>
      <c r="J43" s="110" t="n">
        <v>1025</v>
      </c>
      <c r="K43" s="110" t="n">
        <v>1490</v>
      </c>
      <c r="L43" s="110" t="n">
        <v>1988</v>
      </c>
      <c r="M43" s="110" t="n">
        <v>1060</v>
      </c>
    </row>
    <row r="44" customFormat="false" ht="12.75" hidden="false" customHeight="false" outlineLevel="0" collapsed="false">
      <c r="I44" s="103" t="s">
        <v>278</v>
      </c>
      <c r="J44" s="110" t="n">
        <v>1044</v>
      </c>
      <c r="K44" s="110" t="n">
        <v>1335</v>
      </c>
      <c r="L44" s="110" t="n">
        <v>2310</v>
      </c>
      <c r="M44" s="110" t="n">
        <v>1238</v>
      </c>
    </row>
    <row r="45" customFormat="false" ht="12.75" hidden="false" customHeight="false" outlineLevel="0" collapsed="false">
      <c r="I45" s="103" t="s">
        <v>279</v>
      </c>
      <c r="J45" s="110" t="n">
        <v>932</v>
      </c>
      <c r="K45" s="110" t="n">
        <v>1132</v>
      </c>
      <c r="L45" s="110" t="n">
        <v>2149</v>
      </c>
      <c r="M45" s="110" t="n">
        <v>1329</v>
      </c>
    </row>
    <row r="46" customFormat="false" ht="12.75" hidden="false" customHeight="false" outlineLevel="0" collapsed="false">
      <c r="I46" s="103" t="s">
        <v>280</v>
      </c>
      <c r="J46" s="110" t="n">
        <v>761</v>
      </c>
      <c r="K46" s="110" t="n">
        <v>984</v>
      </c>
      <c r="L46" s="110" t="n">
        <v>1828</v>
      </c>
      <c r="M46" s="110" t="n">
        <v>899</v>
      </c>
    </row>
    <row r="47" customFormat="false" ht="12.75" hidden="false" customHeight="false" outlineLevel="0" collapsed="false">
      <c r="I47" s="103" t="s">
        <v>281</v>
      </c>
      <c r="J47" s="110" t="n">
        <v>1175</v>
      </c>
      <c r="K47" s="110" t="n">
        <v>1253</v>
      </c>
      <c r="L47" s="110" t="n">
        <v>2264</v>
      </c>
      <c r="M47" s="110" t="n">
        <v>1269</v>
      </c>
    </row>
    <row r="48" customFormat="false" ht="12.75" hidden="false" customHeight="false" outlineLevel="0" collapsed="false">
      <c r="I48" s="103" t="s">
        <v>282</v>
      </c>
      <c r="J48" s="110" t="n">
        <v>1209</v>
      </c>
      <c r="K48" s="110" t="n">
        <v>1019</v>
      </c>
      <c r="L48" s="110" t="n">
        <v>2287</v>
      </c>
      <c r="M48" s="110" t="n">
        <v>1422</v>
      </c>
    </row>
    <row r="49" customFormat="false" ht="12.75" hidden="false" customHeight="false" outlineLevel="0" collapsed="false">
      <c r="I49" s="103" t="s">
        <v>283</v>
      </c>
      <c r="J49" s="110" t="n">
        <v>1093</v>
      </c>
      <c r="K49" s="110" t="n">
        <v>984</v>
      </c>
      <c r="L49" s="110" t="n">
        <v>2037</v>
      </c>
      <c r="M49" s="110" t="n">
        <v>1535</v>
      </c>
    </row>
    <row r="50" customFormat="false" ht="12.75" hidden="false" customHeight="false" outlineLevel="0" collapsed="false">
      <c r="I50" s="103" t="s">
        <v>284</v>
      </c>
      <c r="J50" s="110" t="n">
        <v>1201</v>
      </c>
      <c r="K50" s="110" t="n">
        <v>1035</v>
      </c>
      <c r="L50" s="110" t="n">
        <v>2243</v>
      </c>
      <c r="M50" s="110" t="n">
        <v>1483</v>
      </c>
    </row>
    <row r="51" customFormat="false" ht="12.75" hidden="false" customHeight="false" outlineLevel="0" collapsed="false">
      <c r="I51" s="103" t="s">
        <v>285</v>
      </c>
      <c r="J51" s="110" t="n">
        <v>1110.7</v>
      </c>
      <c r="K51" s="110" t="n">
        <v>884.4</v>
      </c>
      <c r="L51" s="110" t="n">
        <v>1830</v>
      </c>
      <c r="M51" s="110" t="n">
        <v>1329.1</v>
      </c>
    </row>
    <row r="52" customFormat="false" ht="12.75" hidden="false" customHeight="false" outlineLevel="0" collapsed="false">
      <c r="I52" s="103" t="s">
        <v>286</v>
      </c>
      <c r="J52" s="111" t="n">
        <v>1229.9</v>
      </c>
      <c r="K52" s="111" t="n">
        <v>1123.9</v>
      </c>
      <c r="L52" s="111" t="n">
        <v>2104.8</v>
      </c>
      <c r="M52" s="111" t="n">
        <v>1374.4</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2</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C8" activeCellId="0" sqref="C8"/>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3</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4</v>
      </c>
      <c r="B4" s="118"/>
      <c r="C4" s="119" t="s">
        <v>295</v>
      </c>
      <c r="D4" s="119" t="s">
        <v>296</v>
      </c>
      <c r="E4" s="119" t="s">
        <v>297</v>
      </c>
      <c r="F4" s="120" t="s">
        <v>298</v>
      </c>
      <c r="G4" s="120"/>
      <c r="H4" s="120"/>
      <c r="I4" s="120"/>
    </row>
    <row r="5" s="121" customFormat="true" ht="32.25" hidden="false" customHeight="true" outlineLevel="0" collapsed="false">
      <c r="A5" s="118"/>
      <c r="B5" s="118"/>
      <c r="C5" s="119"/>
      <c r="D5" s="119"/>
      <c r="E5" s="119"/>
      <c r="F5" s="122" t="n">
        <v>2004</v>
      </c>
      <c r="G5" s="122" t="n">
        <v>2005</v>
      </c>
      <c r="H5" s="123" t="s">
        <v>299</v>
      </c>
      <c r="I5" s="123"/>
    </row>
    <row r="6" s="121" customFormat="true" ht="12.75" hidden="false" customHeight="false" outlineLevel="0" collapsed="false">
      <c r="A6" s="118"/>
      <c r="B6" s="118"/>
      <c r="C6" s="119"/>
      <c r="D6" s="119"/>
      <c r="E6" s="119"/>
      <c r="F6" s="122"/>
      <c r="G6" s="122"/>
      <c r="H6" s="122" t="s">
        <v>300</v>
      </c>
      <c r="I6" s="120" t="s">
        <v>301</v>
      </c>
    </row>
    <row r="7" customFormat="false" ht="35.25" hidden="false" customHeight="true" outlineLevel="0" collapsed="false">
      <c r="A7" s="124" t="s">
        <v>302</v>
      </c>
      <c r="B7" s="124"/>
      <c r="C7" s="124"/>
      <c r="D7" s="124"/>
      <c r="E7" s="124"/>
      <c r="F7" s="124"/>
      <c r="G7" s="124"/>
      <c r="H7" s="124"/>
      <c r="I7" s="124"/>
    </row>
    <row r="8" customFormat="false" ht="18.75" hidden="false" customHeight="true" outlineLevel="0" collapsed="false">
      <c r="A8" s="1" t="s">
        <v>289</v>
      </c>
      <c r="B8" s="125" t="s">
        <v>303</v>
      </c>
      <c r="C8" s="25" t="s">
        <v>304</v>
      </c>
      <c r="D8" s="25" t="s">
        <v>305</v>
      </c>
      <c r="E8" s="25" t="s">
        <v>306</v>
      </c>
      <c r="F8" s="25" t="s">
        <v>307</v>
      </c>
      <c r="G8" s="25" t="s">
        <v>308</v>
      </c>
      <c r="H8" s="25" t="s">
        <v>309</v>
      </c>
      <c r="I8" s="25" t="s">
        <v>310</v>
      </c>
    </row>
    <row r="9" customFormat="false" ht="12.75" hidden="false" customHeight="false" outlineLevel="0" collapsed="false">
      <c r="A9" s="1" t="s">
        <v>311</v>
      </c>
      <c r="B9" s="125"/>
      <c r="C9" s="16"/>
      <c r="D9" s="16"/>
      <c r="E9" s="16"/>
      <c r="F9" s="16"/>
      <c r="G9" s="16"/>
      <c r="H9" s="16"/>
      <c r="I9" s="16"/>
    </row>
    <row r="10" customFormat="false" ht="12.75" hidden="false" customHeight="false" outlineLevel="0" collapsed="false">
      <c r="A10" s="1" t="s">
        <v>312</v>
      </c>
      <c r="B10" s="125" t="s">
        <v>303</v>
      </c>
      <c r="C10" s="25" t="s">
        <v>313</v>
      </c>
      <c r="D10" s="25" t="s">
        <v>314</v>
      </c>
      <c r="E10" s="25" t="s">
        <v>315</v>
      </c>
      <c r="F10" s="25" t="s">
        <v>316</v>
      </c>
      <c r="G10" s="25" t="s">
        <v>317</v>
      </c>
      <c r="H10" s="25" t="s">
        <v>318</v>
      </c>
      <c r="I10" s="25" t="s">
        <v>319</v>
      </c>
    </row>
    <row r="11" customFormat="false" ht="12.75" hidden="false" customHeight="false" outlineLevel="0" collapsed="false">
      <c r="A11" s="1" t="s">
        <v>320</v>
      </c>
      <c r="B11" s="125" t="s">
        <v>303</v>
      </c>
      <c r="C11" s="25" t="s">
        <v>321</v>
      </c>
      <c r="D11" s="25" t="s">
        <v>322</v>
      </c>
      <c r="E11" s="25" t="s">
        <v>323</v>
      </c>
      <c r="F11" s="25" t="s">
        <v>324</v>
      </c>
      <c r="G11" s="25" t="s">
        <v>325</v>
      </c>
      <c r="H11" s="25" t="s">
        <v>326</v>
      </c>
      <c r="I11" s="25" t="s">
        <v>327</v>
      </c>
    </row>
    <row r="12" customFormat="false" ht="12.75" hidden="false" customHeight="false" outlineLevel="0" collapsed="false">
      <c r="A12" s="1" t="s">
        <v>328</v>
      </c>
      <c r="B12" s="125" t="s">
        <v>329</v>
      </c>
      <c r="C12" s="25" t="s">
        <v>330</v>
      </c>
      <c r="D12" s="25" t="s">
        <v>331</v>
      </c>
      <c r="E12" s="25" t="s">
        <v>332</v>
      </c>
      <c r="F12" s="25" t="s">
        <v>333</v>
      </c>
      <c r="G12" s="25" t="s">
        <v>334</v>
      </c>
      <c r="H12" s="25" t="s">
        <v>335</v>
      </c>
      <c r="I12" s="25" t="s">
        <v>336</v>
      </c>
    </row>
    <row r="13" customFormat="false" ht="12.75" hidden="false" customHeight="false" outlineLevel="0" collapsed="false">
      <c r="B13" s="125" t="s">
        <v>337</v>
      </c>
      <c r="C13" s="25" t="s">
        <v>338</v>
      </c>
      <c r="D13" s="25" t="s">
        <v>339</v>
      </c>
      <c r="E13" s="25" t="s">
        <v>340</v>
      </c>
      <c r="F13" s="25" t="s">
        <v>341</v>
      </c>
      <c r="G13" s="25" t="s">
        <v>342</v>
      </c>
      <c r="H13" s="25" t="s">
        <v>343</v>
      </c>
      <c r="I13" s="25" t="s">
        <v>344</v>
      </c>
    </row>
    <row r="14" customFormat="false" ht="12.75" hidden="false" customHeight="false" outlineLevel="0" collapsed="false">
      <c r="B14" s="125" t="s">
        <v>345</v>
      </c>
      <c r="C14" s="25" t="s">
        <v>346</v>
      </c>
      <c r="D14" s="25" t="s">
        <v>347</v>
      </c>
      <c r="E14" s="25" t="s">
        <v>348</v>
      </c>
      <c r="F14" s="25" t="s">
        <v>349</v>
      </c>
      <c r="G14" s="25" t="s">
        <v>350</v>
      </c>
      <c r="H14" s="25" t="s">
        <v>351</v>
      </c>
      <c r="I14" s="25" t="s">
        <v>352</v>
      </c>
    </row>
    <row r="15" customFormat="false" ht="12.75" hidden="false" customHeight="false" outlineLevel="0" collapsed="false">
      <c r="A15" s="1" t="s">
        <v>291</v>
      </c>
      <c r="B15" s="126"/>
      <c r="C15" s="25" t="s">
        <v>353</v>
      </c>
      <c r="D15" s="25" t="s">
        <v>354</v>
      </c>
      <c r="E15" s="25" t="s">
        <v>355</v>
      </c>
      <c r="F15" s="25" t="s">
        <v>356</v>
      </c>
      <c r="G15" s="25" t="s">
        <v>357</v>
      </c>
      <c r="H15" s="25" t="s">
        <v>358</v>
      </c>
      <c r="I15" s="25" t="s">
        <v>359</v>
      </c>
    </row>
    <row r="16" customFormat="false" ht="12.75" hidden="false" customHeight="false" outlineLevel="0" collapsed="false">
      <c r="A16" s="1" t="s">
        <v>276</v>
      </c>
      <c r="B16" s="126" t="s">
        <v>231</v>
      </c>
      <c r="C16" s="25" t="s">
        <v>360</v>
      </c>
      <c r="D16" s="25" t="s">
        <v>361</v>
      </c>
      <c r="E16" s="25" t="s">
        <v>362</v>
      </c>
      <c r="F16" s="25" t="s">
        <v>363</v>
      </c>
      <c r="G16" s="25" t="s">
        <v>364</v>
      </c>
      <c r="H16" s="25" t="s">
        <v>365</v>
      </c>
      <c r="I16" s="25" t="s">
        <v>366</v>
      </c>
    </row>
    <row r="17" customFormat="false" ht="12.75" hidden="false" customHeight="false" outlineLevel="0" collapsed="false">
      <c r="A17" s="1" t="s">
        <v>367</v>
      </c>
      <c r="B17" s="126"/>
      <c r="C17" s="25" t="s">
        <v>368</v>
      </c>
      <c r="D17" s="25" t="s">
        <v>369</v>
      </c>
      <c r="E17" s="25" t="s">
        <v>370</v>
      </c>
      <c r="F17" s="25" t="s">
        <v>371</v>
      </c>
      <c r="G17" s="25" t="s">
        <v>372</v>
      </c>
      <c r="H17" s="25" t="s">
        <v>373</v>
      </c>
      <c r="I17" s="25" t="s">
        <v>374</v>
      </c>
    </row>
    <row r="18" customFormat="false" ht="24.75" hidden="false" customHeight="true" outlineLevel="0" collapsed="false">
      <c r="A18" s="34" t="s">
        <v>375</v>
      </c>
      <c r="B18" s="34"/>
      <c r="C18" s="34"/>
      <c r="D18" s="34"/>
      <c r="E18" s="34"/>
      <c r="F18" s="34"/>
      <c r="G18" s="34"/>
      <c r="H18" s="34"/>
      <c r="I18" s="34"/>
    </row>
    <row r="19" customFormat="false" ht="18.75" hidden="false" customHeight="true" outlineLevel="0" collapsed="false">
      <c r="A19" s="1" t="s">
        <v>289</v>
      </c>
      <c r="B19" s="125" t="s">
        <v>303</v>
      </c>
      <c r="C19" s="25" t="s">
        <v>376</v>
      </c>
      <c r="D19" s="25" t="s">
        <v>377</v>
      </c>
      <c r="E19" s="25" t="s">
        <v>378</v>
      </c>
      <c r="F19" s="25" t="s">
        <v>379</v>
      </c>
      <c r="G19" s="25" t="s">
        <v>380</v>
      </c>
      <c r="H19" s="25" t="s">
        <v>381</v>
      </c>
      <c r="I19" s="25" t="s">
        <v>382</v>
      </c>
    </row>
    <row r="20" customFormat="false" ht="12.75" hidden="false" customHeight="false" outlineLevel="0" collapsed="false">
      <c r="A20" s="1" t="s">
        <v>311</v>
      </c>
      <c r="B20" s="125"/>
      <c r="C20" s="16"/>
      <c r="D20" s="16"/>
      <c r="E20" s="16"/>
      <c r="F20" s="16"/>
      <c r="G20" s="16"/>
      <c r="H20" s="16"/>
      <c r="I20" s="16"/>
    </row>
    <row r="21" customFormat="false" ht="12.75" hidden="false" customHeight="false" outlineLevel="0" collapsed="false">
      <c r="A21" s="1" t="s">
        <v>312</v>
      </c>
      <c r="B21" s="125" t="s">
        <v>303</v>
      </c>
      <c r="C21" s="25" t="s">
        <v>383</v>
      </c>
      <c r="D21" s="25" t="s">
        <v>384</v>
      </c>
      <c r="E21" s="25" t="s">
        <v>385</v>
      </c>
      <c r="F21" s="25" t="s">
        <v>386</v>
      </c>
      <c r="G21" s="25" t="s">
        <v>387</v>
      </c>
      <c r="H21" s="25" t="s">
        <v>388</v>
      </c>
      <c r="I21" s="25" t="s">
        <v>389</v>
      </c>
    </row>
    <row r="22" customFormat="false" ht="12.75" hidden="false" customHeight="false" outlineLevel="0" collapsed="false">
      <c r="A22" s="1" t="s">
        <v>320</v>
      </c>
      <c r="B22" s="125" t="s">
        <v>303</v>
      </c>
      <c r="C22" s="25" t="s">
        <v>390</v>
      </c>
      <c r="D22" s="25" t="s">
        <v>391</v>
      </c>
      <c r="E22" s="25" t="s">
        <v>392</v>
      </c>
      <c r="F22" s="25" t="s">
        <v>393</v>
      </c>
      <c r="G22" s="25" t="s">
        <v>394</v>
      </c>
      <c r="H22" s="25" t="s">
        <v>395</v>
      </c>
      <c r="I22" s="25" t="s">
        <v>396</v>
      </c>
    </row>
    <row r="23" customFormat="false" ht="12.75" hidden="false" customHeight="false" outlineLevel="0" collapsed="false">
      <c r="A23" s="1" t="s">
        <v>328</v>
      </c>
      <c r="B23" s="125" t="s">
        <v>329</v>
      </c>
      <c r="C23" s="25" t="s">
        <v>397</v>
      </c>
      <c r="D23" s="25" t="s">
        <v>398</v>
      </c>
      <c r="E23" s="25" t="s">
        <v>399</v>
      </c>
      <c r="F23" s="25" t="s">
        <v>400</v>
      </c>
      <c r="G23" s="25" t="s">
        <v>401</v>
      </c>
      <c r="H23" s="25" t="s">
        <v>402</v>
      </c>
      <c r="I23" s="25" t="s">
        <v>403</v>
      </c>
    </row>
    <row r="24" customFormat="false" ht="12.75" hidden="false" customHeight="false" outlineLevel="0" collapsed="false">
      <c r="B24" s="125" t="s">
        <v>337</v>
      </c>
      <c r="C24" s="25" t="s">
        <v>404</v>
      </c>
      <c r="D24" s="25" t="s">
        <v>405</v>
      </c>
      <c r="E24" s="25" t="s">
        <v>406</v>
      </c>
      <c r="F24" s="25" t="s">
        <v>407</v>
      </c>
      <c r="G24" s="25" t="s">
        <v>408</v>
      </c>
      <c r="H24" s="25" t="s">
        <v>409</v>
      </c>
      <c r="I24" s="25" t="s">
        <v>410</v>
      </c>
    </row>
    <row r="25" customFormat="false" ht="12.75" hidden="false" customHeight="false" outlineLevel="0" collapsed="false">
      <c r="B25" s="125" t="s">
        <v>345</v>
      </c>
      <c r="C25" s="25" t="s">
        <v>411</v>
      </c>
      <c r="D25" s="25" t="s">
        <v>412</v>
      </c>
      <c r="E25" s="25" t="s">
        <v>413</v>
      </c>
      <c r="F25" s="25" t="s">
        <v>414</v>
      </c>
      <c r="G25" s="25" t="s">
        <v>415</v>
      </c>
      <c r="H25" s="25" t="s">
        <v>416</v>
      </c>
      <c r="I25" s="25" t="s">
        <v>417</v>
      </c>
    </row>
    <row r="26" customFormat="false" ht="12.75" hidden="false" customHeight="false" outlineLevel="0" collapsed="false">
      <c r="A26" s="1" t="s">
        <v>291</v>
      </c>
      <c r="B26" s="126"/>
      <c r="C26" s="25" t="s">
        <v>418</v>
      </c>
      <c r="D26" s="25" t="s">
        <v>419</v>
      </c>
      <c r="E26" s="25" t="s">
        <v>420</v>
      </c>
      <c r="F26" s="25" t="s">
        <v>421</v>
      </c>
      <c r="G26" s="25" t="s">
        <v>422</v>
      </c>
      <c r="H26" s="25" t="s">
        <v>423</v>
      </c>
      <c r="I26" s="25" t="s">
        <v>424</v>
      </c>
    </row>
    <row r="27" customFormat="false" ht="12.75" hidden="false" customHeight="false" outlineLevel="0" collapsed="false">
      <c r="A27" s="1" t="s">
        <v>276</v>
      </c>
      <c r="B27" s="126" t="s">
        <v>231</v>
      </c>
      <c r="C27" s="25" t="s">
        <v>425</v>
      </c>
      <c r="D27" s="25" t="s">
        <v>426</v>
      </c>
      <c r="E27" s="25" t="s">
        <v>427</v>
      </c>
      <c r="F27" s="25" t="s">
        <v>428</v>
      </c>
      <c r="G27" s="25" t="s">
        <v>429</v>
      </c>
      <c r="H27" s="25" t="s">
        <v>430</v>
      </c>
      <c r="I27" s="25" t="s">
        <v>431</v>
      </c>
    </row>
    <row r="28" customFormat="false" ht="12.75" hidden="false" customHeight="false" outlineLevel="0" collapsed="false">
      <c r="A28" s="1" t="s">
        <v>367</v>
      </c>
      <c r="B28" s="126"/>
      <c r="C28" s="25" t="s">
        <v>432</v>
      </c>
      <c r="D28" s="25" t="s">
        <v>433</v>
      </c>
      <c r="E28" s="25" t="s">
        <v>434</v>
      </c>
      <c r="F28" s="25" t="s">
        <v>435</v>
      </c>
      <c r="G28" s="25" t="s">
        <v>436</v>
      </c>
      <c r="H28" s="25" t="s">
        <v>437</v>
      </c>
      <c r="I28" s="25" t="s">
        <v>438</v>
      </c>
    </row>
    <row r="29" customFormat="false" ht="24.75" hidden="false" customHeight="true" outlineLevel="0" collapsed="false">
      <c r="A29" s="34" t="s">
        <v>439</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0</v>
      </c>
      <c r="B30" s="128"/>
      <c r="C30" s="25" t="s">
        <v>441</v>
      </c>
      <c r="D30" s="25" t="s">
        <v>442</v>
      </c>
      <c r="E30" s="25" t="s">
        <v>443</v>
      </c>
      <c r="F30" s="25" t="s">
        <v>444</v>
      </c>
      <c r="G30" s="25" t="s">
        <v>445</v>
      </c>
      <c r="H30" s="25" t="s">
        <v>446</v>
      </c>
      <c r="I30" s="25" t="s">
        <v>447</v>
      </c>
    </row>
    <row r="31" customFormat="false" ht="12.75" hidden="false" customHeight="false" outlineLevel="0" collapsed="false">
      <c r="A31" s="1" t="s">
        <v>448</v>
      </c>
      <c r="B31" s="126"/>
      <c r="C31" s="25" t="s">
        <v>449</v>
      </c>
      <c r="D31" s="25" t="s">
        <v>450</v>
      </c>
      <c r="E31" s="25" t="s">
        <v>451</v>
      </c>
      <c r="F31" s="25" t="s">
        <v>452</v>
      </c>
      <c r="G31" s="25" t="s">
        <v>453</v>
      </c>
      <c r="H31" s="25" t="s">
        <v>454</v>
      </c>
      <c r="I31" s="25" t="s">
        <v>344</v>
      </c>
    </row>
    <row r="32" customFormat="false" ht="12.75" hidden="false" customHeight="false" outlineLevel="0" collapsed="false">
      <c r="A32" s="1" t="s">
        <v>455</v>
      </c>
      <c r="B32" s="126"/>
      <c r="C32" s="25" t="s">
        <v>456</v>
      </c>
      <c r="D32" s="25" t="s">
        <v>457</v>
      </c>
      <c r="E32" s="25" t="s">
        <v>458</v>
      </c>
      <c r="F32" s="25" t="s">
        <v>459</v>
      </c>
      <c r="G32" s="25" t="s">
        <v>460</v>
      </c>
      <c r="H32" s="25" t="s">
        <v>461</v>
      </c>
      <c r="I32" s="25" t="s">
        <v>462</v>
      </c>
    </row>
    <row r="33" customFormat="false" ht="12.75" hidden="false" customHeight="false" outlineLevel="0" collapsed="false">
      <c r="A33" s="1" t="s">
        <v>463</v>
      </c>
      <c r="B33" s="126"/>
      <c r="C33" s="25" t="s">
        <v>464</v>
      </c>
      <c r="D33" s="25" t="s">
        <v>465</v>
      </c>
      <c r="E33" s="25" t="s">
        <v>466</v>
      </c>
      <c r="F33" s="25" t="s">
        <v>467</v>
      </c>
      <c r="G33" s="25" t="s">
        <v>468</v>
      </c>
      <c r="H33" s="25" t="s">
        <v>469</v>
      </c>
      <c r="I33" s="25" t="s">
        <v>470</v>
      </c>
    </row>
    <row r="34" customFormat="false" ht="12.75" hidden="false" customHeight="false" outlineLevel="0" collapsed="false">
      <c r="A34" s="1" t="s">
        <v>471</v>
      </c>
      <c r="B34" s="126"/>
      <c r="C34" s="25" t="s">
        <v>472</v>
      </c>
      <c r="D34" s="25" t="s">
        <v>473</v>
      </c>
      <c r="E34" s="25" t="s">
        <v>474</v>
      </c>
      <c r="F34" s="25" t="s">
        <v>475</v>
      </c>
      <c r="G34" s="25" t="s">
        <v>476</v>
      </c>
      <c r="H34" s="25" t="s">
        <v>477</v>
      </c>
      <c r="I34" s="25" t="s">
        <v>478</v>
      </c>
    </row>
    <row r="35" customFormat="false" ht="12.75" hidden="false" customHeight="false" outlineLevel="0" collapsed="false">
      <c r="A35" s="1" t="s">
        <v>479</v>
      </c>
      <c r="B35" s="126"/>
      <c r="C35" s="25" t="s">
        <v>480</v>
      </c>
      <c r="D35" s="25" t="s">
        <v>481</v>
      </c>
      <c r="E35" s="25" t="s">
        <v>482</v>
      </c>
      <c r="F35" s="25" t="s">
        <v>483</v>
      </c>
      <c r="G35" s="25" t="s">
        <v>484</v>
      </c>
      <c r="H35" s="25" t="s">
        <v>485</v>
      </c>
      <c r="I35" s="25" t="s">
        <v>486</v>
      </c>
    </row>
    <row r="36" customFormat="false" ht="12.75" hidden="false" customHeight="false" outlineLevel="0" collapsed="false">
      <c r="A36" s="128" t="s">
        <v>487</v>
      </c>
      <c r="B36" s="128"/>
      <c r="C36" s="25" t="s">
        <v>488</v>
      </c>
      <c r="D36" s="25" t="s">
        <v>489</v>
      </c>
      <c r="E36" s="25" t="s">
        <v>490</v>
      </c>
      <c r="F36" s="25" t="s">
        <v>491</v>
      </c>
      <c r="G36" s="25" t="s">
        <v>492</v>
      </c>
      <c r="H36" s="25" t="s">
        <v>493</v>
      </c>
      <c r="I36" s="25" t="s">
        <v>494</v>
      </c>
    </row>
    <row r="37" customFormat="false" ht="12.75" hidden="false" customHeight="false" outlineLevel="0" collapsed="false">
      <c r="A37" s="1" t="s">
        <v>495</v>
      </c>
      <c r="B37" s="126"/>
      <c r="C37" s="25" t="s">
        <v>496</v>
      </c>
      <c r="D37" s="25" t="s">
        <v>497</v>
      </c>
      <c r="E37" s="25" t="s">
        <v>498</v>
      </c>
      <c r="F37" s="25" t="s">
        <v>499</v>
      </c>
      <c r="G37" s="25" t="s">
        <v>500</v>
      </c>
      <c r="H37" s="25" t="s">
        <v>501</v>
      </c>
      <c r="I37" s="25" t="s">
        <v>502</v>
      </c>
    </row>
    <row r="38" customFormat="false" ht="12.75" hidden="false" customHeight="false" outlineLevel="0" collapsed="false">
      <c r="A38" s="1" t="s">
        <v>503</v>
      </c>
      <c r="B38" s="126"/>
      <c r="C38" s="25" t="s">
        <v>504</v>
      </c>
      <c r="D38" s="25" t="s">
        <v>505</v>
      </c>
      <c r="E38" s="25" t="s">
        <v>506</v>
      </c>
      <c r="F38" s="25" t="s">
        <v>507</v>
      </c>
      <c r="G38" s="25" t="s">
        <v>508</v>
      </c>
      <c r="H38" s="25" t="s">
        <v>509</v>
      </c>
      <c r="I38" s="25" t="s">
        <v>510</v>
      </c>
    </row>
    <row r="39" customFormat="false" ht="12.75" hidden="false" customHeight="false" outlineLevel="0" collapsed="false">
      <c r="A39" s="1" t="s">
        <v>511</v>
      </c>
      <c r="B39" s="126"/>
      <c r="C39" s="25" t="s">
        <v>512</v>
      </c>
      <c r="D39" s="25" t="s">
        <v>513</v>
      </c>
      <c r="E39" s="25" t="s">
        <v>514</v>
      </c>
      <c r="F39" s="25" t="s">
        <v>515</v>
      </c>
      <c r="G39" s="25" t="s">
        <v>516</v>
      </c>
      <c r="H39" s="25" t="s">
        <v>517</v>
      </c>
      <c r="I39" s="25" t="s">
        <v>389</v>
      </c>
    </row>
    <row r="40" customFormat="false" ht="14.25" hidden="false" customHeight="false" outlineLevel="0" collapsed="false">
      <c r="A40" s="1" t="s">
        <v>518</v>
      </c>
      <c r="B40" s="126"/>
      <c r="C40" s="25" t="s">
        <v>519</v>
      </c>
      <c r="D40" s="25" t="s">
        <v>520</v>
      </c>
      <c r="E40" s="25" t="s">
        <v>521</v>
      </c>
      <c r="F40" s="25" t="s">
        <v>522</v>
      </c>
      <c r="G40" s="25" t="s">
        <v>523</v>
      </c>
      <c r="H40" s="25" t="s">
        <v>524</v>
      </c>
      <c r="I40" s="25" t="s">
        <v>525</v>
      </c>
    </row>
    <row r="41" customFormat="false" ht="12.75" hidden="false" customHeight="false" outlineLevel="0" collapsed="false">
      <c r="B41" s="126" t="s">
        <v>231</v>
      </c>
      <c r="C41" s="25" t="s">
        <v>360</v>
      </c>
      <c r="D41" s="25" t="s">
        <v>361</v>
      </c>
      <c r="E41" s="25" t="s">
        <v>362</v>
      </c>
      <c r="F41" s="25" t="s">
        <v>363</v>
      </c>
      <c r="G41" s="25" t="s">
        <v>364</v>
      </c>
      <c r="H41" s="25" t="s">
        <v>365</v>
      </c>
      <c r="I41" s="25" t="s">
        <v>366</v>
      </c>
    </row>
    <row r="42" customFormat="false" ht="24.75" hidden="false" customHeight="true" outlineLevel="0" collapsed="false">
      <c r="A42" s="127" t="s">
        <v>526</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0</v>
      </c>
      <c r="B43" s="128"/>
      <c r="C43" s="25" t="s">
        <v>527</v>
      </c>
      <c r="D43" s="25" t="s">
        <v>528</v>
      </c>
      <c r="E43" s="25" t="s">
        <v>529</v>
      </c>
      <c r="F43" s="25" t="s">
        <v>530</v>
      </c>
      <c r="G43" s="25" t="s">
        <v>528</v>
      </c>
      <c r="H43" s="25" t="s">
        <v>531</v>
      </c>
      <c r="I43" s="25" t="s">
        <v>531</v>
      </c>
    </row>
    <row r="44" customFormat="false" ht="12.75" hidden="false" customHeight="false" outlineLevel="0" collapsed="false">
      <c r="A44" s="1" t="s">
        <v>448</v>
      </c>
      <c r="B44" s="126"/>
      <c r="C44" s="25" t="s">
        <v>532</v>
      </c>
      <c r="D44" s="25" t="s">
        <v>533</v>
      </c>
      <c r="E44" s="25" t="s">
        <v>534</v>
      </c>
      <c r="F44" s="25" t="s">
        <v>535</v>
      </c>
      <c r="G44" s="25" t="s">
        <v>534</v>
      </c>
      <c r="H44" s="25" t="s">
        <v>531</v>
      </c>
      <c r="I44" s="25" t="s">
        <v>531</v>
      </c>
    </row>
    <row r="45" customFormat="false" ht="12.75" hidden="false" customHeight="false" outlineLevel="0" collapsed="false">
      <c r="A45" s="1" t="s">
        <v>455</v>
      </c>
      <c r="B45" s="126"/>
      <c r="C45" s="25" t="s">
        <v>536</v>
      </c>
      <c r="D45" s="25" t="s">
        <v>537</v>
      </c>
      <c r="E45" s="25" t="s">
        <v>538</v>
      </c>
      <c r="F45" s="25" t="s">
        <v>536</v>
      </c>
      <c r="G45" s="25" t="s">
        <v>539</v>
      </c>
      <c r="H45" s="25" t="s">
        <v>531</v>
      </c>
      <c r="I45" s="25" t="s">
        <v>531</v>
      </c>
    </row>
    <row r="46" customFormat="false" ht="12.75" hidden="false" customHeight="false" outlineLevel="0" collapsed="false">
      <c r="A46" s="1" t="s">
        <v>463</v>
      </c>
      <c r="B46" s="126"/>
      <c r="C46" s="25" t="s">
        <v>540</v>
      </c>
      <c r="D46" s="25" t="s">
        <v>541</v>
      </c>
      <c r="E46" s="25" t="s">
        <v>542</v>
      </c>
      <c r="F46" s="25" t="s">
        <v>542</v>
      </c>
      <c r="G46" s="25" t="s">
        <v>543</v>
      </c>
      <c r="H46" s="25" t="s">
        <v>531</v>
      </c>
      <c r="I46" s="25" t="s">
        <v>531</v>
      </c>
    </row>
    <row r="47" customFormat="false" ht="12.75" hidden="false" customHeight="false" outlineLevel="0" collapsed="false">
      <c r="A47" s="1" t="s">
        <v>471</v>
      </c>
      <c r="B47" s="126"/>
      <c r="C47" s="25" t="s">
        <v>544</v>
      </c>
      <c r="D47" s="25" t="s">
        <v>545</v>
      </c>
      <c r="E47" s="25" t="s">
        <v>546</v>
      </c>
      <c r="F47" s="25" t="s">
        <v>543</v>
      </c>
      <c r="G47" s="25" t="s">
        <v>547</v>
      </c>
      <c r="H47" s="25" t="s">
        <v>531</v>
      </c>
      <c r="I47" s="25" t="s">
        <v>531</v>
      </c>
    </row>
    <row r="48" customFormat="false" ht="12.75" hidden="false" customHeight="false" outlineLevel="0" collapsed="false">
      <c r="A48" s="1" t="s">
        <v>479</v>
      </c>
      <c r="B48" s="126"/>
      <c r="C48" s="25" t="s">
        <v>548</v>
      </c>
      <c r="D48" s="25" t="s">
        <v>549</v>
      </c>
      <c r="E48" s="25" t="s">
        <v>550</v>
      </c>
      <c r="F48" s="25" t="s">
        <v>551</v>
      </c>
      <c r="G48" s="25" t="s">
        <v>552</v>
      </c>
      <c r="H48" s="25" t="s">
        <v>531</v>
      </c>
      <c r="I48" s="25" t="s">
        <v>531</v>
      </c>
    </row>
    <row r="49" customFormat="false" ht="12.75" hidden="false" customHeight="false" outlineLevel="0" collapsed="false">
      <c r="A49" s="128" t="s">
        <v>487</v>
      </c>
      <c r="B49" s="128"/>
      <c r="C49" s="25" t="s">
        <v>553</v>
      </c>
      <c r="D49" s="25" t="s">
        <v>554</v>
      </c>
      <c r="E49" s="25" t="s">
        <v>555</v>
      </c>
      <c r="F49" s="25" t="s">
        <v>556</v>
      </c>
      <c r="G49" s="25" t="s">
        <v>557</v>
      </c>
      <c r="H49" s="25" t="s">
        <v>531</v>
      </c>
      <c r="I49" s="25" t="s">
        <v>531</v>
      </c>
    </row>
    <row r="50" customFormat="false" ht="12.75" hidden="false" customHeight="false" outlineLevel="0" collapsed="false">
      <c r="A50" s="1" t="s">
        <v>495</v>
      </c>
      <c r="B50" s="126"/>
      <c r="C50" s="25" t="s">
        <v>558</v>
      </c>
      <c r="D50" s="25" t="s">
        <v>559</v>
      </c>
      <c r="E50" s="25" t="s">
        <v>560</v>
      </c>
      <c r="F50" s="25" t="s">
        <v>561</v>
      </c>
      <c r="G50" s="25" t="s">
        <v>562</v>
      </c>
      <c r="H50" s="25" t="s">
        <v>531</v>
      </c>
      <c r="I50" s="25" t="s">
        <v>531</v>
      </c>
    </row>
    <row r="51" customFormat="false" ht="12.75" hidden="false" customHeight="false" outlineLevel="0" collapsed="false">
      <c r="A51" s="1" t="s">
        <v>503</v>
      </c>
      <c r="B51" s="126"/>
      <c r="C51" s="25" t="s">
        <v>563</v>
      </c>
      <c r="D51" s="25" t="s">
        <v>564</v>
      </c>
      <c r="E51" s="25" t="s">
        <v>563</v>
      </c>
      <c r="F51" s="25" t="s">
        <v>565</v>
      </c>
      <c r="G51" s="25" t="s">
        <v>383</v>
      </c>
      <c r="H51" s="25" t="s">
        <v>531</v>
      </c>
      <c r="I51" s="25" t="s">
        <v>531</v>
      </c>
    </row>
    <row r="52" customFormat="false" ht="12.75" hidden="false" customHeight="false" outlineLevel="0" collapsed="false">
      <c r="A52" s="1" t="s">
        <v>511</v>
      </c>
      <c r="B52" s="126"/>
      <c r="C52" s="25" t="s">
        <v>566</v>
      </c>
      <c r="D52" s="25" t="s">
        <v>566</v>
      </c>
      <c r="E52" s="25" t="s">
        <v>567</v>
      </c>
      <c r="F52" s="25" t="s">
        <v>566</v>
      </c>
      <c r="G52" s="25" t="s">
        <v>566</v>
      </c>
      <c r="H52" s="25" t="s">
        <v>531</v>
      </c>
      <c r="I52" s="25" t="s">
        <v>531</v>
      </c>
    </row>
    <row r="53" customFormat="false" ht="14.25" hidden="false" customHeight="false" outlineLevel="0" collapsed="false">
      <c r="A53" s="1" t="s">
        <v>518</v>
      </c>
      <c r="B53" s="126"/>
      <c r="C53" s="25" t="s">
        <v>550</v>
      </c>
      <c r="D53" s="25" t="s">
        <v>552</v>
      </c>
      <c r="E53" s="25" t="s">
        <v>568</v>
      </c>
      <c r="F53" s="25" t="s">
        <v>548</v>
      </c>
      <c r="G53" s="25" t="s">
        <v>568</v>
      </c>
      <c r="H53" s="25" t="s">
        <v>531</v>
      </c>
      <c r="I53" s="25" t="s">
        <v>531</v>
      </c>
    </row>
    <row r="54" customFormat="false" ht="12.75" hidden="false" customHeight="false" outlineLevel="0" collapsed="false">
      <c r="B54" s="126" t="s">
        <v>231</v>
      </c>
      <c r="C54" s="25" t="s">
        <v>569</v>
      </c>
      <c r="D54" s="25" t="s">
        <v>569</v>
      </c>
      <c r="E54" s="25" t="s">
        <v>569</v>
      </c>
      <c r="F54" s="25" t="s">
        <v>569</v>
      </c>
      <c r="G54" s="25" t="s">
        <v>569</v>
      </c>
      <c r="H54" s="25" t="s">
        <v>531</v>
      </c>
      <c r="I54" s="25" t="s">
        <v>531</v>
      </c>
    </row>
    <row r="55" customFormat="false" ht="12.75" hidden="false" customHeight="false" outlineLevel="0" collapsed="false">
      <c r="A55" s="1" t="s">
        <v>570</v>
      </c>
    </row>
    <row r="56" customFormat="false" ht="12.75" hidden="false" customHeight="true" outlineLevel="0" collapsed="false">
      <c r="A56" s="14" t="s">
        <v>571</v>
      </c>
      <c r="B56" s="14"/>
      <c r="C56" s="14"/>
      <c r="D56" s="14"/>
      <c r="E56" s="14"/>
      <c r="F56" s="14"/>
      <c r="G56" s="14"/>
      <c r="H56" s="14"/>
      <c r="I56" s="14"/>
    </row>
    <row r="64" customFormat="false" ht="21.75" hidden="false" customHeight="true" outlineLevel="0" collapsed="false">
      <c r="A64" s="12" t="s">
        <v>76</v>
      </c>
      <c r="I64" s="25" t="s">
        <v>572</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3</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4</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5</v>
      </c>
      <c r="B4" s="135" t="s">
        <v>576</v>
      </c>
      <c r="C4" s="136" t="s">
        <v>289</v>
      </c>
      <c r="D4" s="136"/>
      <c r="E4" s="136"/>
      <c r="F4" s="137" t="s">
        <v>577</v>
      </c>
      <c r="G4" s="137"/>
      <c r="H4" s="137" t="s">
        <v>578</v>
      </c>
      <c r="I4" s="137" t="s">
        <v>579</v>
      </c>
      <c r="J4" s="138" t="s">
        <v>580</v>
      </c>
      <c r="K4" s="138"/>
      <c r="L4" s="138"/>
    </row>
    <row r="5" s="139" customFormat="true" ht="14.25" hidden="false" customHeight="true" outlineLevel="0" collapsed="false">
      <c r="A5" s="134"/>
      <c r="B5" s="135"/>
      <c r="C5" s="135" t="s">
        <v>581</v>
      </c>
      <c r="D5" s="136" t="s">
        <v>582</v>
      </c>
      <c r="E5" s="136"/>
      <c r="F5" s="137"/>
      <c r="G5" s="137"/>
      <c r="H5" s="137"/>
      <c r="I5" s="137"/>
      <c r="J5" s="138" t="s">
        <v>583</v>
      </c>
      <c r="K5" s="138"/>
      <c r="L5" s="138"/>
    </row>
    <row r="6" s="139" customFormat="true" ht="17.25" hidden="false" customHeight="true" outlineLevel="0" collapsed="false">
      <c r="A6" s="134"/>
      <c r="B6" s="135"/>
      <c r="C6" s="135"/>
      <c r="D6" s="136" t="s">
        <v>584</v>
      </c>
      <c r="E6" s="137" t="s">
        <v>585</v>
      </c>
      <c r="F6" s="137"/>
      <c r="G6" s="137"/>
      <c r="H6" s="137"/>
      <c r="I6" s="137"/>
      <c r="J6" s="137" t="s">
        <v>586</v>
      </c>
      <c r="K6" s="140" t="s">
        <v>587</v>
      </c>
      <c r="L6" s="140"/>
    </row>
    <row r="7" s="141" customFormat="true" ht="33" hidden="false" customHeight="true" outlineLevel="0" collapsed="false">
      <c r="A7" s="134"/>
      <c r="B7" s="135"/>
      <c r="C7" s="135"/>
      <c r="D7" s="137" t="s">
        <v>588</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3</v>
      </c>
      <c r="D8" s="137"/>
      <c r="E8" s="137"/>
      <c r="F8" s="137" t="s">
        <v>329</v>
      </c>
      <c r="G8" s="142" t="s">
        <v>337</v>
      </c>
      <c r="H8" s="137"/>
      <c r="I8" s="137"/>
      <c r="J8" s="142" t="s">
        <v>589</v>
      </c>
      <c r="K8" s="142" t="s">
        <v>329</v>
      </c>
      <c r="L8" s="143" t="s">
        <v>337</v>
      </c>
    </row>
    <row r="9" customFormat="false" ht="24.75" hidden="false" customHeight="true" outlineLevel="0" collapsed="false">
      <c r="A9" s="115" t="s">
        <v>590</v>
      </c>
      <c r="B9" s="144" t="s">
        <v>591</v>
      </c>
      <c r="C9" s="115" t="s">
        <v>81</v>
      </c>
      <c r="D9" s="115" t="s">
        <v>81</v>
      </c>
      <c r="E9" s="115" t="s">
        <v>81</v>
      </c>
      <c r="F9" s="115" t="s">
        <v>81</v>
      </c>
      <c r="G9" s="115" t="s">
        <v>81</v>
      </c>
      <c r="H9" s="115" t="s">
        <v>531</v>
      </c>
      <c r="I9" s="115" t="s">
        <v>81</v>
      </c>
      <c r="J9" s="115" t="s">
        <v>81</v>
      </c>
      <c r="K9" s="115" t="s">
        <v>81</v>
      </c>
      <c r="L9" s="115" t="s">
        <v>81</v>
      </c>
    </row>
    <row r="10" s="40" customFormat="true" ht="9.95" hidden="false" customHeight="true" outlineLevel="0" collapsed="false">
      <c r="A10" s="145" t="s">
        <v>592</v>
      </c>
      <c r="B10" s="146" t="s">
        <v>593</v>
      </c>
      <c r="C10" s="115" t="s">
        <v>594</v>
      </c>
      <c r="D10" s="115" t="s">
        <v>595</v>
      </c>
      <c r="E10" s="115" t="s">
        <v>596</v>
      </c>
      <c r="F10" s="115" t="s">
        <v>597</v>
      </c>
      <c r="G10" s="115" t="s">
        <v>598</v>
      </c>
      <c r="H10" s="115" t="s">
        <v>531</v>
      </c>
      <c r="I10" s="115" t="s">
        <v>599</v>
      </c>
      <c r="J10" s="115" t="s">
        <v>561</v>
      </c>
      <c r="K10" s="115" t="s">
        <v>559</v>
      </c>
      <c r="L10" s="115" t="s">
        <v>81</v>
      </c>
    </row>
    <row r="11" s="40" customFormat="true" ht="9.95" hidden="false" customHeight="true" outlineLevel="0" collapsed="false">
      <c r="A11" s="145" t="s">
        <v>600</v>
      </c>
      <c r="B11" s="146" t="s">
        <v>601</v>
      </c>
      <c r="C11" s="115" t="s">
        <v>81</v>
      </c>
      <c r="D11" s="115" t="s">
        <v>81</v>
      </c>
      <c r="E11" s="115" t="s">
        <v>81</v>
      </c>
      <c r="F11" s="115" t="s">
        <v>81</v>
      </c>
      <c r="G11" s="115" t="s">
        <v>81</v>
      </c>
      <c r="H11" s="115" t="s">
        <v>531</v>
      </c>
      <c r="I11" s="115" t="s">
        <v>81</v>
      </c>
      <c r="J11" s="115" t="s">
        <v>81</v>
      </c>
      <c r="K11" s="115" t="s">
        <v>81</v>
      </c>
      <c r="L11" s="115" t="s">
        <v>81</v>
      </c>
    </row>
    <row r="12" s="40" customFormat="true" ht="9.95" hidden="false" customHeight="true" outlineLevel="0" collapsed="false">
      <c r="A12" s="145" t="s">
        <v>602</v>
      </c>
      <c r="B12" s="146" t="s">
        <v>603</v>
      </c>
      <c r="C12" s="115" t="s">
        <v>81</v>
      </c>
      <c r="D12" s="115" t="s">
        <v>81</v>
      </c>
      <c r="E12" s="115" t="s">
        <v>81</v>
      </c>
      <c r="F12" s="115" t="s">
        <v>604</v>
      </c>
      <c r="G12" s="115" t="s">
        <v>81</v>
      </c>
      <c r="H12" s="115" t="s">
        <v>531</v>
      </c>
      <c r="I12" s="115" t="s">
        <v>604</v>
      </c>
      <c r="J12" s="115" t="s">
        <v>81</v>
      </c>
      <c r="K12" s="115" t="s">
        <v>81</v>
      </c>
      <c r="L12" s="115" t="s">
        <v>81</v>
      </c>
    </row>
    <row r="13" s="40" customFormat="true" ht="9.95" hidden="false" customHeight="true" outlineLevel="0" collapsed="false">
      <c r="A13" s="145" t="s">
        <v>605</v>
      </c>
      <c r="B13" s="146" t="s">
        <v>606</v>
      </c>
      <c r="C13" s="115" t="s">
        <v>607</v>
      </c>
      <c r="D13" s="115" t="s">
        <v>81</v>
      </c>
      <c r="E13" s="115" t="s">
        <v>607</v>
      </c>
      <c r="F13" s="115" t="s">
        <v>608</v>
      </c>
      <c r="G13" s="115" t="s">
        <v>609</v>
      </c>
      <c r="H13" s="115" t="s">
        <v>531</v>
      </c>
      <c r="I13" s="115" t="s">
        <v>527</v>
      </c>
      <c r="J13" s="115" t="s">
        <v>81</v>
      </c>
      <c r="K13" s="115" t="s">
        <v>81</v>
      </c>
      <c r="L13" s="115" t="s">
        <v>81</v>
      </c>
    </row>
    <row r="14" s="40" customFormat="true" ht="9.95" hidden="false" customHeight="true" outlineLevel="0" collapsed="false">
      <c r="A14" s="145" t="s">
        <v>610</v>
      </c>
      <c r="B14" s="146" t="s">
        <v>611</v>
      </c>
      <c r="C14" s="115" t="s">
        <v>612</v>
      </c>
      <c r="D14" s="115" t="s">
        <v>604</v>
      </c>
      <c r="E14" s="115" t="s">
        <v>613</v>
      </c>
      <c r="F14" s="115" t="s">
        <v>614</v>
      </c>
      <c r="G14" s="115" t="s">
        <v>615</v>
      </c>
      <c r="H14" s="115" t="s">
        <v>531</v>
      </c>
      <c r="I14" s="115" t="s">
        <v>616</v>
      </c>
      <c r="J14" s="115" t="s">
        <v>81</v>
      </c>
      <c r="K14" s="115" t="s">
        <v>81</v>
      </c>
      <c r="L14" s="115" t="s">
        <v>617</v>
      </c>
    </row>
    <row r="15" s="40" customFormat="true" ht="9.95" hidden="false" customHeight="true" outlineLevel="0" collapsed="false">
      <c r="A15" s="145" t="s">
        <v>618</v>
      </c>
      <c r="B15" s="146" t="s">
        <v>619</v>
      </c>
      <c r="C15" s="115" t="s">
        <v>81</v>
      </c>
      <c r="D15" s="115" t="s">
        <v>81</v>
      </c>
      <c r="E15" s="115" t="s">
        <v>81</v>
      </c>
      <c r="F15" s="115" t="s">
        <v>81</v>
      </c>
      <c r="G15" s="115" t="s">
        <v>620</v>
      </c>
      <c r="H15" s="115" t="s">
        <v>531</v>
      </c>
      <c r="I15" s="115" t="s">
        <v>620</v>
      </c>
      <c r="J15" s="115" t="s">
        <v>81</v>
      </c>
      <c r="K15" s="115" t="s">
        <v>81</v>
      </c>
      <c r="L15" s="115" t="s">
        <v>81</v>
      </c>
    </row>
    <row r="16" s="40" customFormat="true" ht="9.95" hidden="false" customHeight="true" outlineLevel="0" collapsed="false">
      <c r="A16" s="145" t="s">
        <v>621</v>
      </c>
      <c r="B16" s="146" t="s">
        <v>622</v>
      </c>
      <c r="C16" s="115" t="s">
        <v>623</v>
      </c>
      <c r="D16" s="115" t="s">
        <v>81</v>
      </c>
      <c r="E16" s="115" t="s">
        <v>623</v>
      </c>
      <c r="F16" s="115" t="s">
        <v>623</v>
      </c>
      <c r="G16" s="115" t="s">
        <v>624</v>
      </c>
      <c r="H16" s="115" t="s">
        <v>531</v>
      </c>
      <c r="I16" s="115" t="s">
        <v>625</v>
      </c>
      <c r="J16" s="115" t="s">
        <v>81</v>
      </c>
      <c r="K16" s="115" t="s">
        <v>81</v>
      </c>
      <c r="L16" s="115" t="s">
        <v>81</v>
      </c>
    </row>
    <row r="17" s="40" customFormat="true" ht="9.95" hidden="false" customHeight="true" outlineLevel="0" collapsed="false">
      <c r="A17" s="145" t="s">
        <v>79</v>
      </c>
      <c r="B17" s="146" t="s">
        <v>626</v>
      </c>
      <c r="C17" s="115" t="s">
        <v>627</v>
      </c>
      <c r="D17" s="115" t="s">
        <v>628</v>
      </c>
      <c r="E17" s="115" t="s">
        <v>629</v>
      </c>
      <c r="F17" s="115" t="s">
        <v>630</v>
      </c>
      <c r="G17" s="115" t="s">
        <v>631</v>
      </c>
      <c r="H17" s="115" t="s">
        <v>632</v>
      </c>
      <c r="I17" s="115" t="s">
        <v>633</v>
      </c>
      <c r="J17" s="115" t="s">
        <v>561</v>
      </c>
      <c r="K17" s="115" t="s">
        <v>559</v>
      </c>
      <c r="L17" s="115" t="s">
        <v>617</v>
      </c>
    </row>
    <row r="18" customFormat="false" ht="15.95" hidden="false" customHeight="true" outlineLevel="0" collapsed="false">
      <c r="A18" s="115" t="s">
        <v>634</v>
      </c>
      <c r="B18" s="147" t="s">
        <v>635</v>
      </c>
      <c r="C18" s="115" t="s">
        <v>81</v>
      </c>
      <c r="D18" s="115" t="s">
        <v>81</v>
      </c>
      <c r="E18" s="115" t="s">
        <v>81</v>
      </c>
      <c r="F18" s="115" t="s">
        <v>636</v>
      </c>
      <c r="G18" s="115" t="s">
        <v>637</v>
      </c>
      <c r="H18" s="115" t="s">
        <v>531</v>
      </c>
      <c r="I18" s="115" t="s">
        <v>638</v>
      </c>
      <c r="J18" s="115" t="s">
        <v>81</v>
      </c>
      <c r="K18" s="115" t="s">
        <v>81</v>
      </c>
      <c r="L18" s="115" t="s">
        <v>81</v>
      </c>
    </row>
    <row r="19" s="40" customFormat="true" ht="9.95" hidden="false" customHeight="true" outlineLevel="0" collapsed="false">
      <c r="A19" s="145" t="s">
        <v>639</v>
      </c>
      <c r="B19" s="146" t="s">
        <v>640</v>
      </c>
      <c r="C19" s="115" t="s">
        <v>604</v>
      </c>
      <c r="D19" s="115" t="s">
        <v>81</v>
      </c>
      <c r="E19" s="115" t="s">
        <v>604</v>
      </c>
      <c r="F19" s="115" t="s">
        <v>559</v>
      </c>
      <c r="G19" s="115" t="s">
        <v>624</v>
      </c>
      <c r="H19" s="115" t="s">
        <v>531</v>
      </c>
      <c r="I19" s="115" t="s">
        <v>641</v>
      </c>
      <c r="J19" s="115" t="s">
        <v>81</v>
      </c>
      <c r="K19" s="115" t="s">
        <v>81</v>
      </c>
      <c r="L19" s="115" t="s">
        <v>81</v>
      </c>
    </row>
    <row r="20" s="40" customFormat="true" ht="9.95" hidden="false" customHeight="true" outlineLevel="0" collapsed="false">
      <c r="A20" s="145" t="s">
        <v>642</v>
      </c>
      <c r="B20" s="146" t="s">
        <v>643</v>
      </c>
      <c r="C20" s="115" t="s">
        <v>559</v>
      </c>
      <c r="D20" s="115" t="s">
        <v>81</v>
      </c>
      <c r="E20" s="115" t="s">
        <v>559</v>
      </c>
      <c r="F20" s="115" t="s">
        <v>385</v>
      </c>
      <c r="G20" s="115" t="s">
        <v>644</v>
      </c>
      <c r="H20" s="115" t="s">
        <v>531</v>
      </c>
      <c r="I20" s="115" t="s">
        <v>539</v>
      </c>
      <c r="J20" s="115" t="s">
        <v>81</v>
      </c>
      <c r="K20" s="115" t="s">
        <v>81</v>
      </c>
      <c r="L20" s="115" t="s">
        <v>81</v>
      </c>
    </row>
    <row r="21" s="40" customFormat="true" ht="9.95" hidden="false" customHeight="true" outlineLevel="0" collapsed="false">
      <c r="A21" s="145" t="s">
        <v>645</v>
      </c>
      <c r="B21" s="146" t="s">
        <v>646</v>
      </c>
      <c r="C21" s="115" t="s">
        <v>647</v>
      </c>
      <c r="D21" s="115" t="s">
        <v>81</v>
      </c>
      <c r="E21" s="115" t="s">
        <v>647</v>
      </c>
      <c r="F21" s="115" t="s">
        <v>648</v>
      </c>
      <c r="G21" s="115" t="s">
        <v>527</v>
      </c>
      <c r="H21" s="115" t="s">
        <v>531</v>
      </c>
      <c r="I21" s="115" t="s">
        <v>649</v>
      </c>
      <c r="J21" s="115" t="s">
        <v>81</v>
      </c>
      <c r="K21" s="115" t="s">
        <v>81</v>
      </c>
      <c r="L21" s="115" t="s">
        <v>81</v>
      </c>
    </row>
    <row r="22" s="40" customFormat="true" ht="9.95" hidden="false" customHeight="true" outlineLevel="0" collapsed="false">
      <c r="A22" s="145" t="s">
        <v>650</v>
      </c>
      <c r="B22" s="146" t="s">
        <v>651</v>
      </c>
      <c r="C22" s="115" t="s">
        <v>538</v>
      </c>
      <c r="D22" s="115" t="s">
        <v>81</v>
      </c>
      <c r="E22" s="115" t="s">
        <v>538</v>
      </c>
      <c r="F22" s="115" t="s">
        <v>652</v>
      </c>
      <c r="G22" s="115" t="s">
        <v>545</v>
      </c>
      <c r="H22" s="115" t="s">
        <v>531</v>
      </c>
      <c r="I22" s="115" t="s">
        <v>653</v>
      </c>
      <c r="J22" s="115" t="s">
        <v>81</v>
      </c>
      <c r="K22" s="115" t="s">
        <v>81</v>
      </c>
      <c r="L22" s="115" t="s">
        <v>81</v>
      </c>
    </row>
    <row r="23" s="40" customFormat="true" ht="9.95" hidden="false" customHeight="true" outlineLevel="0" collapsed="false">
      <c r="A23" s="145" t="s">
        <v>654</v>
      </c>
      <c r="B23" s="146" t="s">
        <v>655</v>
      </c>
      <c r="C23" s="115" t="s">
        <v>656</v>
      </c>
      <c r="D23" s="115" t="s">
        <v>657</v>
      </c>
      <c r="E23" s="115" t="s">
        <v>658</v>
      </c>
      <c r="F23" s="115" t="s">
        <v>659</v>
      </c>
      <c r="G23" s="115" t="s">
        <v>660</v>
      </c>
      <c r="H23" s="115" t="s">
        <v>531</v>
      </c>
      <c r="I23" s="115" t="s">
        <v>661</v>
      </c>
      <c r="J23" s="115" t="s">
        <v>81</v>
      </c>
      <c r="K23" s="115" t="s">
        <v>81</v>
      </c>
      <c r="L23" s="115" t="s">
        <v>609</v>
      </c>
    </row>
    <row r="24" s="40" customFormat="true" ht="9.95" hidden="false" customHeight="true" outlineLevel="0" collapsed="false">
      <c r="A24" s="145" t="s">
        <v>662</v>
      </c>
      <c r="B24" s="146" t="s">
        <v>663</v>
      </c>
      <c r="C24" s="115" t="s">
        <v>664</v>
      </c>
      <c r="D24" s="115" t="s">
        <v>665</v>
      </c>
      <c r="E24" s="115" t="s">
        <v>666</v>
      </c>
      <c r="F24" s="115" t="s">
        <v>667</v>
      </c>
      <c r="G24" s="115" t="s">
        <v>668</v>
      </c>
      <c r="H24" s="115" t="s">
        <v>531</v>
      </c>
      <c r="I24" s="115" t="s">
        <v>669</v>
      </c>
      <c r="J24" s="115" t="s">
        <v>81</v>
      </c>
      <c r="K24" s="115" t="s">
        <v>670</v>
      </c>
      <c r="L24" s="115" t="s">
        <v>81</v>
      </c>
    </row>
    <row r="25" s="40" customFormat="true" ht="9.95" hidden="false" customHeight="true" outlineLevel="0" collapsed="false">
      <c r="A25" s="145" t="s">
        <v>671</v>
      </c>
      <c r="B25" s="146" t="s">
        <v>672</v>
      </c>
      <c r="C25" s="115" t="s">
        <v>673</v>
      </c>
      <c r="D25" s="115" t="s">
        <v>674</v>
      </c>
      <c r="E25" s="115" t="s">
        <v>675</v>
      </c>
      <c r="F25" s="115" t="s">
        <v>676</v>
      </c>
      <c r="G25" s="115" t="s">
        <v>677</v>
      </c>
      <c r="H25" s="115" t="s">
        <v>678</v>
      </c>
      <c r="I25" s="115" t="s">
        <v>679</v>
      </c>
      <c r="J25" s="115" t="s">
        <v>81</v>
      </c>
      <c r="K25" s="115" t="s">
        <v>670</v>
      </c>
      <c r="L25" s="115" t="s">
        <v>609</v>
      </c>
    </row>
    <row r="26" customFormat="false" ht="15.95" hidden="false" customHeight="true" outlineLevel="0" collapsed="false">
      <c r="A26" s="115" t="s">
        <v>680</v>
      </c>
      <c r="B26" s="147" t="s">
        <v>681</v>
      </c>
      <c r="C26" s="115" t="s">
        <v>682</v>
      </c>
      <c r="D26" s="115" t="s">
        <v>608</v>
      </c>
      <c r="E26" s="115" t="s">
        <v>683</v>
      </c>
      <c r="F26" s="115" t="s">
        <v>684</v>
      </c>
      <c r="G26" s="115" t="s">
        <v>685</v>
      </c>
      <c r="H26" s="115" t="s">
        <v>531</v>
      </c>
      <c r="I26" s="115" t="s">
        <v>686</v>
      </c>
      <c r="J26" s="115" t="s">
        <v>81</v>
      </c>
      <c r="K26" s="115" t="s">
        <v>81</v>
      </c>
      <c r="L26" s="115" t="s">
        <v>625</v>
      </c>
    </row>
    <row r="27" s="40" customFormat="true" ht="9.95" hidden="false" customHeight="true" outlineLevel="0" collapsed="false">
      <c r="A27" s="145" t="s">
        <v>687</v>
      </c>
      <c r="B27" s="146" t="s">
        <v>688</v>
      </c>
      <c r="C27" s="115" t="s">
        <v>689</v>
      </c>
      <c r="D27" s="115" t="s">
        <v>81</v>
      </c>
      <c r="E27" s="115" t="s">
        <v>689</v>
      </c>
      <c r="F27" s="115" t="s">
        <v>81</v>
      </c>
      <c r="G27" s="115" t="s">
        <v>690</v>
      </c>
      <c r="H27" s="115" t="s">
        <v>531</v>
      </c>
      <c r="I27" s="115" t="s">
        <v>691</v>
      </c>
      <c r="J27" s="115" t="s">
        <v>81</v>
      </c>
      <c r="K27" s="115" t="s">
        <v>81</v>
      </c>
      <c r="L27" s="115" t="s">
        <v>81</v>
      </c>
    </row>
    <row r="28" s="40" customFormat="true" ht="9.95" hidden="false" customHeight="true" outlineLevel="0" collapsed="false">
      <c r="A28" s="145" t="s">
        <v>692</v>
      </c>
      <c r="B28" s="146" t="s">
        <v>693</v>
      </c>
      <c r="C28" s="115" t="s">
        <v>694</v>
      </c>
      <c r="D28" s="115" t="s">
        <v>695</v>
      </c>
      <c r="E28" s="115" t="s">
        <v>620</v>
      </c>
      <c r="F28" s="115" t="s">
        <v>696</v>
      </c>
      <c r="G28" s="115" t="s">
        <v>697</v>
      </c>
      <c r="H28" s="115" t="s">
        <v>531</v>
      </c>
      <c r="I28" s="115" t="s">
        <v>698</v>
      </c>
      <c r="J28" s="115" t="s">
        <v>81</v>
      </c>
      <c r="K28" s="115" t="s">
        <v>699</v>
      </c>
      <c r="L28" s="115" t="s">
        <v>81</v>
      </c>
    </row>
    <row r="29" s="40" customFormat="true" ht="9.95" hidden="false" customHeight="true" outlineLevel="0" collapsed="false">
      <c r="A29" s="145" t="s">
        <v>67</v>
      </c>
      <c r="B29" s="146" t="s">
        <v>455</v>
      </c>
      <c r="C29" s="115" t="s">
        <v>700</v>
      </c>
      <c r="D29" s="115" t="s">
        <v>701</v>
      </c>
      <c r="E29" s="115" t="s">
        <v>702</v>
      </c>
      <c r="F29" s="115" t="s">
        <v>703</v>
      </c>
      <c r="G29" s="115" t="s">
        <v>704</v>
      </c>
      <c r="H29" s="115" t="s">
        <v>705</v>
      </c>
      <c r="I29" s="115" t="s">
        <v>706</v>
      </c>
      <c r="J29" s="115" t="s">
        <v>81</v>
      </c>
      <c r="K29" s="115" t="s">
        <v>699</v>
      </c>
      <c r="L29" s="115" t="s">
        <v>625</v>
      </c>
    </row>
    <row r="30" customFormat="false" ht="15.95" hidden="false" customHeight="true" outlineLevel="0" collapsed="false">
      <c r="A30" s="115" t="s">
        <v>707</v>
      </c>
      <c r="B30" s="147" t="s">
        <v>708</v>
      </c>
      <c r="C30" s="115" t="s">
        <v>546</v>
      </c>
      <c r="D30" s="115" t="s">
        <v>81</v>
      </c>
      <c r="E30" s="115" t="s">
        <v>546</v>
      </c>
      <c r="F30" s="115" t="s">
        <v>595</v>
      </c>
      <c r="G30" s="115" t="s">
        <v>81</v>
      </c>
      <c r="H30" s="115" t="s">
        <v>531</v>
      </c>
      <c r="I30" s="115" t="s">
        <v>709</v>
      </c>
      <c r="J30" s="115" t="s">
        <v>81</v>
      </c>
      <c r="K30" s="115" t="s">
        <v>81</v>
      </c>
      <c r="L30" s="115" t="s">
        <v>81</v>
      </c>
    </row>
    <row r="31" s="40" customFormat="true" ht="9.95" hidden="false" customHeight="true" outlineLevel="0" collapsed="false">
      <c r="A31" s="145" t="s">
        <v>710</v>
      </c>
      <c r="B31" s="146" t="s">
        <v>711</v>
      </c>
      <c r="C31" s="115" t="s">
        <v>712</v>
      </c>
      <c r="D31" s="115" t="s">
        <v>713</v>
      </c>
      <c r="E31" s="115" t="s">
        <v>714</v>
      </c>
      <c r="F31" s="115" t="s">
        <v>715</v>
      </c>
      <c r="G31" s="115" t="s">
        <v>716</v>
      </c>
      <c r="H31" s="115" t="s">
        <v>531</v>
      </c>
      <c r="I31" s="115" t="s">
        <v>717</v>
      </c>
      <c r="J31" s="115" t="s">
        <v>81</v>
      </c>
      <c r="K31" s="115" t="s">
        <v>81</v>
      </c>
      <c r="L31" s="115" t="s">
        <v>81</v>
      </c>
    </row>
    <row r="32" s="40" customFormat="true" ht="9.95" hidden="false" customHeight="true" outlineLevel="0" collapsed="false">
      <c r="A32" s="145" t="s">
        <v>718</v>
      </c>
      <c r="B32" s="146" t="s">
        <v>719</v>
      </c>
      <c r="C32" s="115" t="s">
        <v>720</v>
      </c>
      <c r="D32" s="115" t="s">
        <v>721</v>
      </c>
      <c r="E32" s="115" t="s">
        <v>722</v>
      </c>
      <c r="F32" s="115" t="s">
        <v>723</v>
      </c>
      <c r="G32" s="115" t="s">
        <v>724</v>
      </c>
      <c r="H32" s="115" t="s">
        <v>531</v>
      </c>
      <c r="I32" s="115" t="s">
        <v>725</v>
      </c>
      <c r="J32" s="115" t="s">
        <v>81</v>
      </c>
      <c r="K32" s="115" t="s">
        <v>726</v>
      </c>
      <c r="L32" s="115" t="s">
        <v>81</v>
      </c>
    </row>
    <row r="33" s="40" customFormat="true" ht="9.95" hidden="false" customHeight="true" outlineLevel="0" collapsed="false">
      <c r="A33" s="145" t="s">
        <v>727</v>
      </c>
      <c r="B33" s="146" t="s">
        <v>728</v>
      </c>
      <c r="C33" s="115" t="s">
        <v>729</v>
      </c>
      <c r="D33" s="115" t="s">
        <v>730</v>
      </c>
      <c r="E33" s="115" t="s">
        <v>731</v>
      </c>
      <c r="F33" s="115" t="s">
        <v>732</v>
      </c>
      <c r="G33" s="115" t="s">
        <v>733</v>
      </c>
      <c r="H33" s="115" t="s">
        <v>531</v>
      </c>
      <c r="I33" s="115" t="s">
        <v>734</v>
      </c>
      <c r="J33" s="115" t="s">
        <v>81</v>
      </c>
      <c r="K33" s="115" t="s">
        <v>735</v>
      </c>
      <c r="L33" s="115" t="s">
        <v>81</v>
      </c>
    </row>
    <row r="34" s="40" customFormat="true" ht="9.95" hidden="false" customHeight="true" outlineLevel="0" collapsed="false">
      <c r="A34" s="145" t="s">
        <v>70</v>
      </c>
      <c r="B34" s="146" t="s">
        <v>736</v>
      </c>
      <c r="C34" s="115" t="s">
        <v>737</v>
      </c>
      <c r="D34" s="115" t="s">
        <v>738</v>
      </c>
      <c r="E34" s="115" t="s">
        <v>739</v>
      </c>
      <c r="F34" s="115" t="s">
        <v>740</v>
      </c>
      <c r="G34" s="115" t="s">
        <v>741</v>
      </c>
      <c r="H34" s="115" t="s">
        <v>742</v>
      </c>
      <c r="I34" s="115" t="s">
        <v>743</v>
      </c>
      <c r="J34" s="115" t="s">
        <v>81</v>
      </c>
      <c r="K34" s="115" t="s">
        <v>744</v>
      </c>
      <c r="L34" s="115" t="s">
        <v>81</v>
      </c>
    </row>
    <row r="35" customFormat="false" ht="15.95" hidden="false" customHeight="true" outlineLevel="0" collapsed="false">
      <c r="A35" s="115" t="s">
        <v>69</v>
      </c>
      <c r="B35" s="147" t="s">
        <v>745</v>
      </c>
      <c r="C35" s="115" t="s">
        <v>746</v>
      </c>
      <c r="D35" s="115" t="s">
        <v>747</v>
      </c>
      <c r="E35" s="115" t="s">
        <v>748</v>
      </c>
      <c r="F35" s="115" t="s">
        <v>749</v>
      </c>
      <c r="G35" s="115" t="s">
        <v>750</v>
      </c>
      <c r="H35" s="115" t="s">
        <v>531</v>
      </c>
      <c r="I35" s="115" t="s">
        <v>751</v>
      </c>
      <c r="J35" s="115" t="s">
        <v>81</v>
      </c>
      <c r="K35" s="115" t="s">
        <v>81</v>
      </c>
      <c r="L35" s="115" t="s">
        <v>81</v>
      </c>
    </row>
    <row r="36" s="40" customFormat="true" ht="9.95" hidden="false" customHeight="true" outlineLevel="0" collapsed="false">
      <c r="A36" s="145" t="s">
        <v>752</v>
      </c>
      <c r="B36" s="146" t="s">
        <v>753</v>
      </c>
      <c r="C36" s="115" t="s">
        <v>652</v>
      </c>
      <c r="D36" s="115" t="s">
        <v>81</v>
      </c>
      <c r="E36" s="115" t="s">
        <v>652</v>
      </c>
      <c r="F36" s="115" t="s">
        <v>754</v>
      </c>
      <c r="G36" s="115" t="s">
        <v>755</v>
      </c>
      <c r="H36" s="115" t="s">
        <v>531</v>
      </c>
      <c r="I36" s="115" t="s">
        <v>756</v>
      </c>
      <c r="J36" s="115" t="s">
        <v>81</v>
      </c>
      <c r="K36" s="115" t="s">
        <v>81</v>
      </c>
      <c r="L36" s="115" t="s">
        <v>624</v>
      </c>
    </row>
    <row r="37" s="40" customFormat="true" ht="9.95" hidden="false" customHeight="true" outlineLevel="0" collapsed="false">
      <c r="A37" s="145" t="s">
        <v>757</v>
      </c>
      <c r="B37" s="146" t="s">
        <v>758</v>
      </c>
      <c r="C37" s="115" t="s">
        <v>759</v>
      </c>
      <c r="D37" s="115" t="s">
        <v>760</v>
      </c>
      <c r="E37" s="115" t="s">
        <v>761</v>
      </c>
      <c r="F37" s="115" t="s">
        <v>762</v>
      </c>
      <c r="G37" s="115" t="s">
        <v>763</v>
      </c>
      <c r="H37" s="115" t="s">
        <v>531</v>
      </c>
      <c r="I37" s="115" t="s">
        <v>764</v>
      </c>
      <c r="J37" s="115" t="s">
        <v>699</v>
      </c>
      <c r="K37" s="115" t="s">
        <v>641</v>
      </c>
      <c r="L37" s="115" t="s">
        <v>730</v>
      </c>
    </row>
    <row r="38" s="40" customFormat="true" ht="9.95" hidden="false" customHeight="true" outlineLevel="0" collapsed="false">
      <c r="A38" s="145" t="s">
        <v>765</v>
      </c>
      <c r="B38" s="146" t="s">
        <v>471</v>
      </c>
      <c r="C38" s="115" t="s">
        <v>766</v>
      </c>
      <c r="D38" s="115" t="s">
        <v>767</v>
      </c>
      <c r="E38" s="115" t="s">
        <v>768</v>
      </c>
      <c r="F38" s="115" t="s">
        <v>769</v>
      </c>
      <c r="G38" s="115" t="s">
        <v>770</v>
      </c>
      <c r="H38" s="115" t="s">
        <v>771</v>
      </c>
      <c r="I38" s="115" t="s">
        <v>772</v>
      </c>
      <c r="J38" s="115" t="s">
        <v>699</v>
      </c>
      <c r="K38" s="115" t="s">
        <v>641</v>
      </c>
      <c r="L38" s="115" t="s">
        <v>773</v>
      </c>
    </row>
    <row r="39" customFormat="false" ht="15.95" hidden="false" customHeight="true" outlineLevel="0" collapsed="false">
      <c r="A39" s="115" t="s">
        <v>774</v>
      </c>
      <c r="B39" s="147" t="s">
        <v>775</v>
      </c>
      <c r="C39" s="115" t="s">
        <v>776</v>
      </c>
      <c r="D39" s="115" t="s">
        <v>81</v>
      </c>
      <c r="E39" s="115" t="s">
        <v>776</v>
      </c>
      <c r="F39" s="115" t="s">
        <v>777</v>
      </c>
      <c r="G39" s="115" t="s">
        <v>730</v>
      </c>
      <c r="H39" s="115" t="s">
        <v>531</v>
      </c>
      <c r="I39" s="115" t="s">
        <v>778</v>
      </c>
      <c r="J39" s="115" t="s">
        <v>81</v>
      </c>
      <c r="K39" s="115" t="s">
        <v>755</v>
      </c>
      <c r="L39" s="115" t="s">
        <v>81</v>
      </c>
    </row>
    <row r="40" s="40" customFormat="true" ht="9.95" hidden="false" customHeight="true" outlineLevel="0" collapsed="false">
      <c r="A40" s="145" t="s">
        <v>779</v>
      </c>
      <c r="B40" s="146" t="s">
        <v>780</v>
      </c>
      <c r="C40" s="115" t="s">
        <v>781</v>
      </c>
      <c r="D40" s="115" t="s">
        <v>81</v>
      </c>
      <c r="E40" s="115" t="s">
        <v>781</v>
      </c>
      <c r="F40" s="115" t="s">
        <v>782</v>
      </c>
      <c r="G40" s="115" t="s">
        <v>783</v>
      </c>
      <c r="H40" s="115" t="s">
        <v>531</v>
      </c>
      <c r="I40" s="115" t="s">
        <v>784</v>
      </c>
      <c r="J40" s="115" t="s">
        <v>81</v>
      </c>
      <c r="K40" s="115" t="s">
        <v>636</v>
      </c>
      <c r="L40" s="115" t="s">
        <v>607</v>
      </c>
    </row>
    <row r="41" s="40" customFormat="true" ht="9.95" hidden="false" customHeight="true" outlineLevel="0" collapsed="false">
      <c r="A41" s="145" t="s">
        <v>785</v>
      </c>
      <c r="B41" s="146" t="s">
        <v>786</v>
      </c>
      <c r="C41" s="115" t="s">
        <v>787</v>
      </c>
      <c r="D41" s="115" t="s">
        <v>558</v>
      </c>
      <c r="E41" s="115" t="s">
        <v>788</v>
      </c>
      <c r="F41" s="115" t="s">
        <v>789</v>
      </c>
      <c r="G41" s="115" t="s">
        <v>790</v>
      </c>
      <c r="H41" s="115" t="s">
        <v>531</v>
      </c>
      <c r="I41" s="115" t="s">
        <v>791</v>
      </c>
      <c r="J41" s="115" t="s">
        <v>81</v>
      </c>
      <c r="K41" s="115" t="s">
        <v>792</v>
      </c>
      <c r="L41" s="115" t="s">
        <v>793</v>
      </c>
    </row>
    <row r="42" s="40" customFormat="true" ht="9.95" hidden="false" customHeight="true" outlineLevel="0" collapsed="false">
      <c r="A42" s="145" t="s">
        <v>794</v>
      </c>
      <c r="B42" s="146" t="s">
        <v>795</v>
      </c>
      <c r="C42" s="115" t="s">
        <v>796</v>
      </c>
      <c r="D42" s="115" t="s">
        <v>81</v>
      </c>
      <c r="E42" s="115" t="s">
        <v>796</v>
      </c>
      <c r="F42" s="115" t="s">
        <v>797</v>
      </c>
      <c r="G42" s="115" t="s">
        <v>798</v>
      </c>
      <c r="H42" s="115" t="s">
        <v>531</v>
      </c>
      <c r="I42" s="115" t="s">
        <v>799</v>
      </c>
      <c r="J42" s="115" t="s">
        <v>81</v>
      </c>
      <c r="K42" s="115" t="s">
        <v>620</v>
      </c>
      <c r="L42" s="115" t="s">
        <v>800</v>
      </c>
    </row>
    <row r="43" s="40" customFormat="true" ht="9.95" hidden="false" customHeight="true" outlineLevel="0" collapsed="false">
      <c r="A43" s="145" t="s">
        <v>801</v>
      </c>
      <c r="B43" s="146" t="s">
        <v>802</v>
      </c>
      <c r="C43" s="115" t="s">
        <v>803</v>
      </c>
      <c r="D43" s="115" t="s">
        <v>81</v>
      </c>
      <c r="E43" s="115" t="s">
        <v>803</v>
      </c>
      <c r="F43" s="115" t="s">
        <v>620</v>
      </c>
      <c r="G43" s="115" t="s">
        <v>804</v>
      </c>
      <c r="H43" s="115" t="s">
        <v>531</v>
      </c>
      <c r="I43" s="115" t="s">
        <v>805</v>
      </c>
      <c r="J43" s="115" t="s">
        <v>81</v>
      </c>
      <c r="K43" s="115" t="s">
        <v>81</v>
      </c>
      <c r="L43" s="115" t="s">
        <v>644</v>
      </c>
    </row>
    <row r="44" s="40" customFormat="true" ht="9.95" hidden="false" customHeight="true" outlineLevel="0" collapsed="false">
      <c r="A44" s="145" t="s">
        <v>806</v>
      </c>
      <c r="B44" s="146" t="s">
        <v>807</v>
      </c>
      <c r="C44" s="115" t="s">
        <v>549</v>
      </c>
      <c r="D44" s="115" t="s">
        <v>81</v>
      </c>
      <c r="E44" s="115" t="s">
        <v>549</v>
      </c>
      <c r="F44" s="115" t="s">
        <v>808</v>
      </c>
      <c r="G44" s="115" t="s">
        <v>809</v>
      </c>
      <c r="H44" s="115" t="s">
        <v>531</v>
      </c>
      <c r="I44" s="115" t="s">
        <v>810</v>
      </c>
      <c r="J44" s="115" t="s">
        <v>81</v>
      </c>
      <c r="K44" s="115" t="s">
        <v>811</v>
      </c>
      <c r="L44" s="115" t="s">
        <v>812</v>
      </c>
    </row>
    <row r="45" s="40" customFormat="true" ht="9.95" hidden="false" customHeight="true" outlineLevel="0" collapsed="false">
      <c r="A45" s="145" t="s">
        <v>813</v>
      </c>
      <c r="B45" s="146" t="s">
        <v>814</v>
      </c>
      <c r="C45" s="115" t="s">
        <v>815</v>
      </c>
      <c r="D45" s="115" t="s">
        <v>558</v>
      </c>
      <c r="E45" s="115" t="s">
        <v>816</v>
      </c>
      <c r="F45" s="115" t="s">
        <v>817</v>
      </c>
      <c r="G45" s="115" t="s">
        <v>818</v>
      </c>
      <c r="H45" s="115" t="s">
        <v>819</v>
      </c>
      <c r="I45" s="115" t="s">
        <v>820</v>
      </c>
      <c r="J45" s="115" t="s">
        <v>81</v>
      </c>
      <c r="K45" s="115" t="s">
        <v>821</v>
      </c>
      <c r="L45" s="115" t="s">
        <v>822</v>
      </c>
    </row>
    <row r="46" customFormat="false" ht="15.95" hidden="false" customHeight="true" outlineLevel="0" collapsed="false">
      <c r="A46" s="115" t="s">
        <v>823</v>
      </c>
      <c r="B46" s="147" t="s">
        <v>824</v>
      </c>
      <c r="C46" s="115" t="s">
        <v>825</v>
      </c>
      <c r="D46" s="115" t="s">
        <v>826</v>
      </c>
      <c r="E46" s="115" t="s">
        <v>827</v>
      </c>
      <c r="F46" s="115" t="s">
        <v>828</v>
      </c>
      <c r="G46" s="115" t="s">
        <v>829</v>
      </c>
      <c r="H46" s="115" t="s">
        <v>531</v>
      </c>
      <c r="I46" s="115" t="s">
        <v>830</v>
      </c>
      <c r="J46" s="115" t="s">
        <v>81</v>
      </c>
      <c r="K46" s="115" t="s">
        <v>620</v>
      </c>
      <c r="L46" s="115" t="s">
        <v>624</v>
      </c>
    </row>
    <row r="47" s="40" customFormat="true" ht="9.95" hidden="false" customHeight="true" outlineLevel="0" collapsed="false">
      <c r="A47" s="145" t="s">
        <v>831</v>
      </c>
      <c r="B47" s="146" t="s">
        <v>832</v>
      </c>
      <c r="C47" s="115" t="s">
        <v>833</v>
      </c>
      <c r="D47" s="115" t="s">
        <v>81</v>
      </c>
      <c r="E47" s="115" t="s">
        <v>833</v>
      </c>
      <c r="F47" s="115" t="s">
        <v>834</v>
      </c>
      <c r="G47" s="115" t="s">
        <v>835</v>
      </c>
      <c r="H47" s="115" t="s">
        <v>531</v>
      </c>
      <c r="I47" s="115" t="s">
        <v>836</v>
      </c>
      <c r="J47" s="115" t="s">
        <v>81</v>
      </c>
      <c r="K47" s="115" t="s">
        <v>81</v>
      </c>
      <c r="L47" s="115" t="s">
        <v>567</v>
      </c>
    </row>
    <row r="48" s="40" customFormat="true" ht="9.95" hidden="false" customHeight="true" outlineLevel="0" collapsed="false">
      <c r="A48" s="145" t="s">
        <v>837</v>
      </c>
      <c r="B48" s="146" t="s">
        <v>838</v>
      </c>
      <c r="C48" s="115" t="s">
        <v>839</v>
      </c>
      <c r="D48" s="115" t="s">
        <v>840</v>
      </c>
      <c r="E48" s="115" t="s">
        <v>841</v>
      </c>
      <c r="F48" s="115" t="s">
        <v>842</v>
      </c>
      <c r="G48" s="115" t="s">
        <v>843</v>
      </c>
      <c r="H48" s="115" t="s">
        <v>531</v>
      </c>
      <c r="I48" s="115" t="s">
        <v>844</v>
      </c>
      <c r="J48" s="115" t="s">
        <v>81</v>
      </c>
      <c r="K48" s="115" t="s">
        <v>609</v>
      </c>
      <c r="L48" s="115" t="s">
        <v>81</v>
      </c>
    </row>
    <row r="49" s="40" customFormat="true" ht="9.95" hidden="false" customHeight="true" outlineLevel="0" collapsed="false">
      <c r="A49" s="145" t="s">
        <v>845</v>
      </c>
      <c r="B49" s="146" t="s">
        <v>846</v>
      </c>
      <c r="C49" s="115" t="s">
        <v>847</v>
      </c>
      <c r="D49" s="115" t="s">
        <v>81</v>
      </c>
      <c r="E49" s="115" t="s">
        <v>847</v>
      </c>
      <c r="F49" s="115" t="s">
        <v>694</v>
      </c>
      <c r="G49" s="115" t="s">
        <v>848</v>
      </c>
      <c r="H49" s="115" t="s">
        <v>531</v>
      </c>
      <c r="I49" s="115" t="s">
        <v>849</v>
      </c>
      <c r="J49" s="115" t="s">
        <v>81</v>
      </c>
      <c r="K49" s="115" t="s">
        <v>81</v>
      </c>
      <c r="L49" s="115" t="s">
        <v>81</v>
      </c>
    </row>
    <row r="50" s="40" customFormat="true" ht="9.95" hidden="false" customHeight="true" outlineLevel="0" collapsed="false">
      <c r="A50" s="145" t="s">
        <v>850</v>
      </c>
      <c r="B50" s="146" t="s">
        <v>851</v>
      </c>
      <c r="C50" s="115" t="s">
        <v>852</v>
      </c>
      <c r="D50" s="115" t="s">
        <v>81</v>
      </c>
      <c r="E50" s="115" t="s">
        <v>852</v>
      </c>
      <c r="F50" s="115" t="s">
        <v>552</v>
      </c>
      <c r="G50" s="115" t="s">
        <v>853</v>
      </c>
      <c r="H50" s="115" t="s">
        <v>531</v>
      </c>
      <c r="I50" s="115" t="s">
        <v>854</v>
      </c>
      <c r="J50" s="115" t="s">
        <v>81</v>
      </c>
      <c r="K50" s="115" t="s">
        <v>81</v>
      </c>
      <c r="L50" s="115" t="s">
        <v>81</v>
      </c>
    </row>
    <row r="51" s="40" customFormat="true" ht="9.95" hidden="false" customHeight="true" outlineLevel="0" collapsed="false">
      <c r="A51" s="145" t="s">
        <v>855</v>
      </c>
      <c r="B51" s="146" t="s">
        <v>856</v>
      </c>
      <c r="C51" s="115" t="s">
        <v>857</v>
      </c>
      <c r="D51" s="115" t="s">
        <v>747</v>
      </c>
      <c r="E51" s="115" t="s">
        <v>858</v>
      </c>
      <c r="F51" s="115" t="s">
        <v>859</v>
      </c>
      <c r="G51" s="115" t="s">
        <v>860</v>
      </c>
      <c r="H51" s="115" t="s">
        <v>531</v>
      </c>
      <c r="I51" s="115" t="s">
        <v>861</v>
      </c>
      <c r="J51" s="115" t="s">
        <v>81</v>
      </c>
      <c r="K51" s="115" t="s">
        <v>81</v>
      </c>
      <c r="L51" s="115" t="s">
        <v>862</v>
      </c>
    </row>
    <row r="52" s="40" customFormat="true" ht="9.95" hidden="false" customHeight="true" outlineLevel="0" collapsed="false">
      <c r="A52" s="145" t="s">
        <v>863</v>
      </c>
      <c r="B52" s="146" t="s">
        <v>864</v>
      </c>
      <c r="C52" s="115" t="s">
        <v>865</v>
      </c>
      <c r="D52" s="115" t="s">
        <v>866</v>
      </c>
      <c r="E52" s="115" t="s">
        <v>867</v>
      </c>
      <c r="F52" s="115" t="s">
        <v>868</v>
      </c>
      <c r="G52" s="115" t="s">
        <v>869</v>
      </c>
      <c r="H52" s="115" t="s">
        <v>870</v>
      </c>
      <c r="I52" s="115" t="s">
        <v>871</v>
      </c>
      <c r="J52" s="115" t="s">
        <v>81</v>
      </c>
      <c r="K52" s="115" t="s">
        <v>872</v>
      </c>
      <c r="L52" s="115" t="s">
        <v>735</v>
      </c>
    </row>
    <row r="53" customFormat="false" ht="15.95" hidden="false" customHeight="true" outlineLevel="0" collapsed="false">
      <c r="A53" s="115" t="s">
        <v>873</v>
      </c>
      <c r="B53" s="147" t="s">
        <v>874</v>
      </c>
      <c r="C53" s="115" t="s">
        <v>875</v>
      </c>
      <c r="D53" s="115" t="s">
        <v>81</v>
      </c>
      <c r="E53" s="115" t="s">
        <v>875</v>
      </c>
      <c r="F53" s="115" t="s">
        <v>544</v>
      </c>
      <c r="G53" s="115" t="s">
        <v>812</v>
      </c>
      <c r="H53" s="115" t="s">
        <v>531</v>
      </c>
      <c r="I53" s="115" t="s">
        <v>876</v>
      </c>
      <c r="J53" s="115" t="s">
        <v>81</v>
      </c>
      <c r="K53" s="115" t="s">
        <v>81</v>
      </c>
      <c r="L53" s="115" t="s">
        <v>81</v>
      </c>
    </row>
    <row r="54" s="40" customFormat="true" ht="9.95" hidden="false" customHeight="true" outlineLevel="0" collapsed="false">
      <c r="A54" s="145" t="s">
        <v>877</v>
      </c>
      <c r="B54" s="146" t="s">
        <v>878</v>
      </c>
      <c r="C54" s="115" t="s">
        <v>859</v>
      </c>
      <c r="D54" s="115" t="s">
        <v>604</v>
      </c>
      <c r="E54" s="115" t="s">
        <v>879</v>
      </c>
      <c r="F54" s="115" t="s">
        <v>880</v>
      </c>
      <c r="G54" s="115" t="s">
        <v>881</v>
      </c>
      <c r="H54" s="115" t="s">
        <v>531</v>
      </c>
      <c r="I54" s="115" t="s">
        <v>882</v>
      </c>
      <c r="J54" s="115" t="s">
        <v>617</v>
      </c>
      <c r="K54" s="115" t="s">
        <v>81</v>
      </c>
      <c r="L54" s="115" t="s">
        <v>776</v>
      </c>
    </row>
    <row r="55" s="40" customFormat="true" ht="9.95" hidden="false" customHeight="true" outlineLevel="0" collapsed="false">
      <c r="A55" s="145" t="s">
        <v>883</v>
      </c>
      <c r="B55" s="146" t="s">
        <v>884</v>
      </c>
      <c r="C55" s="115" t="s">
        <v>885</v>
      </c>
      <c r="D55" s="115" t="s">
        <v>604</v>
      </c>
      <c r="E55" s="115" t="s">
        <v>886</v>
      </c>
      <c r="F55" s="115" t="s">
        <v>841</v>
      </c>
      <c r="G55" s="115" t="s">
        <v>887</v>
      </c>
      <c r="H55" s="115" t="s">
        <v>888</v>
      </c>
      <c r="I55" s="115" t="s">
        <v>889</v>
      </c>
      <c r="J55" s="115" t="s">
        <v>617</v>
      </c>
      <c r="K55" s="115" t="s">
        <v>81</v>
      </c>
      <c r="L55" s="115" t="s">
        <v>776</v>
      </c>
    </row>
    <row r="56" customFormat="false" ht="15.95" hidden="false" customHeight="true" outlineLevel="0" collapsed="false">
      <c r="A56" s="115" t="s">
        <v>890</v>
      </c>
      <c r="B56" s="147" t="s">
        <v>891</v>
      </c>
      <c r="C56" s="115" t="s">
        <v>892</v>
      </c>
      <c r="D56" s="115" t="s">
        <v>893</v>
      </c>
      <c r="E56" s="115" t="s">
        <v>894</v>
      </c>
      <c r="F56" s="115" t="s">
        <v>895</v>
      </c>
      <c r="G56" s="115" t="s">
        <v>896</v>
      </c>
      <c r="H56" s="115" t="s">
        <v>531</v>
      </c>
      <c r="I56" s="115" t="s">
        <v>897</v>
      </c>
      <c r="J56" s="115" t="s">
        <v>81</v>
      </c>
      <c r="K56" s="115" t="s">
        <v>81</v>
      </c>
      <c r="L56" s="115" t="s">
        <v>898</v>
      </c>
    </row>
    <row r="57" s="40" customFormat="true" ht="9.95" hidden="false" customHeight="true" outlineLevel="0" collapsed="false">
      <c r="A57" s="145" t="s">
        <v>899</v>
      </c>
      <c r="B57" s="146" t="s">
        <v>900</v>
      </c>
      <c r="C57" s="115" t="s">
        <v>901</v>
      </c>
      <c r="D57" s="115" t="s">
        <v>81</v>
      </c>
      <c r="E57" s="115" t="s">
        <v>901</v>
      </c>
      <c r="F57" s="115" t="s">
        <v>902</v>
      </c>
      <c r="G57" s="115" t="s">
        <v>903</v>
      </c>
      <c r="H57" s="115" t="s">
        <v>531</v>
      </c>
      <c r="I57" s="115" t="s">
        <v>904</v>
      </c>
      <c r="J57" s="115" t="s">
        <v>81</v>
      </c>
      <c r="K57" s="115" t="s">
        <v>81</v>
      </c>
      <c r="L57" s="115" t="s">
        <v>81</v>
      </c>
    </row>
    <row r="58" s="40" customFormat="true" ht="9.95" hidden="false" customHeight="true" outlineLevel="0" collapsed="false">
      <c r="A58" s="145" t="s">
        <v>905</v>
      </c>
      <c r="B58" s="146" t="s">
        <v>906</v>
      </c>
      <c r="C58" s="115" t="s">
        <v>907</v>
      </c>
      <c r="D58" s="115" t="s">
        <v>908</v>
      </c>
      <c r="E58" s="115" t="s">
        <v>909</v>
      </c>
      <c r="F58" s="115" t="s">
        <v>910</v>
      </c>
      <c r="G58" s="115" t="s">
        <v>911</v>
      </c>
      <c r="H58" s="115" t="s">
        <v>531</v>
      </c>
      <c r="I58" s="115" t="s">
        <v>912</v>
      </c>
      <c r="J58" s="115" t="s">
        <v>81</v>
      </c>
      <c r="K58" s="115" t="s">
        <v>81</v>
      </c>
      <c r="L58" s="115" t="s">
        <v>81</v>
      </c>
    </row>
    <row r="59" s="40" customFormat="true" ht="9.95" hidden="false" customHeight="true" outlineLevel="0" collapsed="false">
      <c r="A59" s="145" t="s">
        <v>913</v>
      </c>
      <c r="B59" s="146" t="s">
        <v>914</v>
      </c>
      <c r="C59" s="115" t="s">
        <v>915</v>
      </c>
      <c r="D59" s="115" t="s">
        <v>563</v>
      </c>
      <c r="E59" s="115" t="s">
        <v>916</v>
      </c>
      <c r="F59" s="115" t="s">
        <v>917</v>
      </c>
      <c r="G59" s="115" t="s">
        <v>566</v>
      </c>
      <c r="H59" s="115" t="s">
        <v>531</v>
      </c>
      <c r="I59" s="115" t="s">
        <v>918</v>
      </c>
      <c r="J59" s="115" t="s">
        <v>81</v>
      </c>
      <c r="K59" s="115" t="s">
        <v>81</v>
      </c>
      <c r="L59" s="115" t="s">
        <v>81</v>
      </c>
    </row>
    <row r="60" s="40" customFormat="true" ht="9.95" hidden="false" customHeight="true" outlineLevel="0" collapsed="false">
      <c r="A60" s="145" t="s">
        <v>919</v>
      </c>
      <c r="B60" s="146" t="s">
        <v>920</v>
      </c>
      <c r="C60" s="115" t="s">
        <v>921</v>
      </c>
      <c r="D60" s="115" t="s">
        <v>922</v>
      </c>
      <c r="E60" s="115" t="s">
        <v>783</v>
      </c>
      <c r="F60" s="115" t="s">
        <v>656</v>
      </c>
      <c r="G60" s="115" t="s">
        <v>923</v>
      </c>
      <c r="H60" s="115" t="s">
        <v>531</v>
      </c>
      <c r="I60" s="115" t="s">
        <v>924</v>
      </c>
      <c r="J60" s="115" t="s">
        <v>81</v>
      </c>
      <c r="K60" s="115" t="s">
        <v>81</v>
      </c>
      <c r="L60" s="115" t="s">
        <v>81</v>
      </c>
    </row>
    <row r="61" s="40" customFormat="true" ht="9.95" hidden="false" customHeight="true" outlineLevel="0" collapsed="false">
      <c r="A61" s="145" t="s">
        <v>925</v>
      </c>
      <c r="B61" s="146" t="s">
        <v>503</v>
      </c>
      <c r="C61" s="115" t="s">
        <v>926</v>
      </c>
      <c r="D61" s="115" t="s">
        <v>927</v>
      </c>
      <c r="E61" s="115" t="s">
        <v>928</v>
      </c>
      <c r="F61" s="115" t="s">
        <v>929</v>
      </c>
      <c r="G61" s="115" t="s">
        <v>930</v>
      </c>
      <c r="H61" s="115" t="s">
        <v>931</v>
      </c>
      <c r="I61" s="115" t="s">
        <v>932</v>
      </c>
      <c r="J61" s="115" t="s">
        <v>81</v>
      </c>
      <c r="K61" s="115" t="s">
        <v>81</v>
      </c>
      <c r="L61" s="115" t="s">
        <v>898</v>
      </c>
    </row>
    <row r="62" customFormat="false" ht="15.95" hidden="false" customHeight="true" outlineLevel="0" collapsed="false">
      <c r="A62" s="115" t="s">
        <v>933</v>
      </c>
      <c r="B62" s="147" t="s">
        <v>934</v>
      </c>
      <c r="C62" s="115" t="s">
        <v>935</v>
      </c>
      <c r="D62" s="115" t="s">
        <v>81</v>
      </c>
      <c r="E62" s="115" t="s">
        <v>935</v>
      </c>
      <c r="F62" s="115" t="s">
        <v>620</v>
      </c>
      <c r="G62" s="115" t="s">
        <v>936</v>
      </c>
      <c r="H62" s="115" t="s">
        <v>531</v>
      </c>
      <c r="I62" s="115" t="s">
        <v>937</v>
      </c>
      <c r="J62" s="115" t="s">
        <v>81</v>
      </c>
      <c r="K62" s="115" t="s">
        <v>81</v>
      </c>
      <c r="L62" s="115" t="s">
        <v>81</v>
      </c>
    </row>
    <row r="63" s="40" customFormat="true" ht="9.95" hidden="false" customHeight="true" outlineLevel="0" collapsed="false">
      <c r="A63" s="145" t="s">
        <v>938</v>
      </c>
      <c r="B63" s="146" t="s">
        <v>939</v>
      </c>
      <c r="C63" s="115" t="s">
        <v>81</v>
      </c>
      <c r="D63" s="115" t="s">
        <v>81</v>
      </c>
      <c r="E63" s="115" t="s">
        <v>81</v>
      </c>
      <c r="F63" s="115" t="s">
        <v>623</v>
      </c>
      <c r="G63" s="115" t="s">
        <v>604</v>
      </c>
      <c r="H63" s="115" t="s">
        <v>531</v>
      </c>
      <c r="I63" s="115" t="s">
        <v>636</v>
      </c>
      <c r="J63" s="115" t="s">
        <v>81</v>
      </c>
      <c r="K63" s="115" t="s">
        <v>81</v>
      </c>
      <c r="L63" s="115" t="s">
        <v>940</v>
      </c>
    </row>
    <row r="64" s="40" customFormat="true" ht="9.95" hidden="false" customHeight="true" outlineLevel="0" collapsed="false">
      <c r="A64" s="145" t="s">
        <v>941</v>
      </c>
      <c r="B64" s="146" t="s">
        <v>942</v>
      </c>
      <c r="C64" s="115" t="s">
        <v>384</v>
      </c>
      <c r="D64" s="115" t="s">
        <v>81</v>
      </c>
      <c r="E64" s="115" t="s">
        <v>384</v>
      </c>
      <c r="F64" s="115" t="s">
        <v>804</v>
      </c>
      <c r="G64" s="115" t="s">
        <v>943</v>
      </c>
      <c r="H64" s="115" t="s">
        <v>531</v>
      </c>
      <c r="I64" s="115" t="s">
        <v>944</v>
      </c>
      <c r="J64" s="115" t="s">
        <v>81</v>
      </c>
      <c r="K64" s="115" t="s">
        <v>862</v>
      </c>
      <c r="L64" s="115" t="s">
        <v>862</v>
      </c>
    </row>
    <row r="65" s="40" customFormat="true" ht="9.95" hidden="false" customHeight="true" outlineLevel="0" collapsed="false">
      <c r="A65" s="145" t="s">
        <v>945</v>
      </c>
      <c r="B65" s="146" t="s">
        <v>946</v>
      </c>
      <c r="C65" s="115" t="s">
        <v>528</v>
      </c>
      <c r="D65" s="115" t="s">
        <v>81</v>
      </c>
      <c r="E65" s="115" t="s">
        <v>528</v>
      </c>
      <c r="F65" s="115" t="s">
        <v>947</v>
      </c>
      <c r="G65" s="115" t="s">
        <v>383</v>
      </c>
      <c r="H65" s="115" t="s">
        <v>531</v>
      </c>
      <c r="I65" s="115" t="s">
        <v>685</v>
      </c>
      <c r="J65" s="115" t="s">
        <v>81</v>
      </c>
      <c r="K65" s="115" t="s">
        <v>81</v>
      </c>
      <c r="L65" s="115" t="s">
        <v>608</v>
      </c>
    </row>
    <row r="66" s="40" customFormat="true" ht="9.95" hidden="false" customHeight="true" outlineLevel="0" collapsed="false">
      <c r="A66" s="145" t="s">
        <v>948</v>
      </c>
      <c r="B66" s="146" t="s">
        <v>949</v>
      </c>
      <c r="C66" s="115" t="s">
        <v>940</v>
      </c>
      <c r="D66" s="115" t="s">
        <v>81</v>
      </c>
      <c r="E66" s="115" t="s">
        <v>940</v>
      </c>
      <c r="F66" s="115" t="s">
        <v>538</v>
      </c>
      <c r="G66" s="115" t="s">
        <v>950</v>
      </c>
      <c r="H66" s="115" t="s">
        <v>531</v>
      </c>
      <c r="I66" s="115" t="s">
        <v>555</v>
      </c>
      <c r="J66" s="115" t="s">
        <v>81</v>
      </c>
      <c r="K66" s="115" t="s">
        <v>81</v>
      </c>
      <c r="L66" s="115" t="s">
        <v>81</v>
      </c>
    </row>
    <row r="67" s="40" customFormat="true" ht="9.95" hidden="false" customHeight="true" outlineLevel="0" collapsed="false">
      <c r="A67" s="145" t="s">
        <v>951</v>
      </c>
      <c r="B67" s="146" t="s">
        <v>952</v>
      </c>
      <c r="C67" s="115" t="s">
        <v>647</v>
      </c>
      <c r="D67" s="115" t="s">
        <v>81</v>
      </c>
      <c r="E67" s="115" t="s">
        <v>647</v>
      </c>
      <c r="F67" s="115" t="s">
        <v>647</v>
      </c>
      <c r="G67" s="115" t="s">
        <v>947</v>
      </c>
      <c r="H67" s="115" t="s">
        <v>531</v>
      </c>
      <c r="I67" s="115" t="s">
        <v>562</v>
      </c>
      <c r="J67" s="115" t="s">
        <v>81</v>
      </c>
      <c r="K67" s="115" t="s">
        <v>81</v>
      </c>
      <c r="L67" s="115" t="s">
        <v>81</v>
      </c>
    </row>
    <row r="68" s="40" customFormat="true" ht="9.95" hidden="false" customHeight="true" outlineLevel="0" collapsed="false">
      <c r="A68" s="145" t="s">
        <v>953</v>
      </c>
      <c r="B68" s="146" t="s">
        <v>954</v>
      </c>
      <c r="C68" s="115" t="s">
        <v>955</v>
      </c>
      <c r="D68" s="115" t="s">
        <v>624</v>
      </c>
      <c r="E68" s="115" t="s">
        <v>956</v>
      </c>
      <c r="F68" s="115" t="s">
        <v>957</v>
      </c>
      <c r="G68" s="115" t="s">
        <v>958</v>
      </c>
      <c r="H68" s="115" t="s">
        <v>531</v>
      </c>
      <c r="I68" s="115" t="s">
        <v>959</v>
      </c>
      <c r="J68" s="115" t="s">
        <v>81</v>
      </c>
      <c r="K68" s="115" t="s">
        <v>81</v>
      </c>
      <c r="L68" s="115" t="s">
        <v>556</v>
      </c>
    </row>
    <row r="69" s="40" customFormat="true" ht="9.95" hidden="false" customHeight="true" outlineLevel="0" collapsed="false">
      <c r="A69" s="145" t="s">
        <v>960</v>
      </c>
      <c r="B69" s="146" t="s">
        <v>961</v>
      </c>
      <c r="C69" s="115" t="s">
        <v>962</v>
      </c>
      <c r="D69" s="115" t="s">
        <v>636</v>
      </c>
      <c r="E69" s="115" t="s">
        <v>963</v>
      </c>
      <c r="F69" s="115" t="s">
        <v>964</v>
      </c>
      <c r="G69" s="115" t="s">
        <v>965</v>
      </c>
      <c r="H69" s="115" t="s">
        <v>531</v>
      </c>
      <c r="I69" s="115" t="s">
        <v>966</v>
      </c>
      <c r="J69" s="115" t="s">
        <v>81</v>
      </c>
      <c r="K69" s="115" t="s">
        <v>565</v>
      </c>
      <c r="L69" s="115" t="s">
        <v>967</v>
      </c>
    </row>
    <row r="70" s="40" customFormat="true" ht="9.95" hidden="false" customHeight="true" outlineLevel="0" collapsed="false">
      <c r="A70" s="145" t="s">
        <v>968</v>
      </c>
      <c r="B70" s="146" t="s">
        <v>969</v>
      </c>
      <c r="C70" s="115" t="s">
        <v>970</v>
      </c>
      <c r="D70" s="115" t="s">
        <v>609</v>
      </c>
      <c r="E70" s="115" t="s">
        <v>971</v>
      </c>
      <c r="F70" s="115" t="s">
        <v>972</v>
      </c>
      <c r="G70" s="115" t="s">
        <v>973</v>
      </c>
      <c r="H70" s="115" t="s">
        <v>974</v>
      </c>
      <c r="I70" s="115" t="s">
        <v>975</v>
      </c>
      <c r="J70" s="115" t="s">
        <v>81</v>
      </c>
      <c r="K70" s="115" t="s">
        <v>637</v>
      </c>
      <c r="L70" s="115" t="s">
        <v>976</v>
      </c>
    </row>
    <row r="71" customFormat="false" ht="12.75" hidden="false" customHeight="false" outlineLevel="0" collapsed="false">
      <c r="A71" s="148"/>
      <c r="B71" s="149" t="s">
        <v>231</v>
      </c>
      <c r="C71" s="115" t="s">
        <v>977</v>
      </c>
      <c r="D71" s="115" t="s">
        <v>978</v>
      </c>
      <c r="E71" s="115" t="s">
        <v>979</v>
      </c>
      <c r="F71" s="115" t="s">
        <v>980</v>
      </c>
      <c r="G71" s="115" t="s">
        <v>981</v>
      </c>
      <c r="H71" s="115" t="s">
        <v>982</v>
      </c>
      <c r="I71" s="115" t="s">
        <v>983</v>
      </c>
      <c r="J71" s="115" t="s">
        <v>657</v>
      </c>
      <c r="K71" s="115" t="s">
        <v>963</v>
      </c>
      <c r="L71" s="115" t="s">
        <v>984</v>
      </c>
    </row>
    <row r="72" customFormat="false" ht="9.95" hidden="false" customHeight="true" outlineLevel="0" collapsed="false">
      <c r="A72" s="150" t="s">
        <v>570</v>
      </c>
      <c r="B72" s="150"/>
      <c r="C72" s="150"/>
      <c r="D72" s="150"/>
      <c r="E72" s="150"/>
      <c r="F72" s="150"/>
      <c r="G72" s="150"/>
      <c r="H72" s="150"/>
      <c r="I72" s="150"/>
      <c r="J72" s="150"/>
      <c r="K72" s="150"/>
      <c r="L72" s="150"/>
    </row>
    <row r="73" customFormat="false" ht="9.95" hidden="false" customHeight="true" outlineLevel="0" collapsed="false">
      <c r="A73" s="150" t="s">
        <v>985</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86</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87</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88</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89</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0</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4</v>
      </c>
      <c r="B4" s="159" t="s">
        <v>991</v>
      </c>
      <c r="C4" s="160" t="s">
        <v>295</v>
      </c>
      <c r="D4" s="160" t="s">
        <v>296</v>
      </c>
      <c r="E4" s="160" t="s">
        <v>297</v>
      </c>
      <c r="F4" s="161" t="s">
        <v>298</v>
      </c>
      <c r="G4" s="161"/>
      <c r="H4" s="161"/>
      <c r="I4" s="161"/>
    </row>
    <row r="5" s="162" customFormat="true" ht="14.25" hidden="false" customHeight="true" outlineLevel="0" collapsed="false">
      <c r="A5" s="158"/>
      <c r="B5" s="159"/>
      <c r="C5" s="160"/>
      <c r="D5" s="160"/>
      <c r="E5" s="160"/>
      <c r="F5" s="159" t="n">
        <v>2004</v>
      </c>
      <c r="G5" s="159" t="n">
        <v>2005</v>
      </c>
      <c r="H5" s="163" t="s">
        <v>992</v>
      </c>
      <c r="I5" s="163"/>
    </row>
    <row r="6" s="162" customFormat="true" ht="11.25" hidden="false" customHeight="false" outlineLevel="0" collapsed="false">
      <c r="A6" s="158"/>
      <c r="B6" s="159"/>
      <c r="C6" s="160"/>
      <c r="D6" s="160"/>
      <c r="E6" s="160"/>
      <c r="F6" s="159"/>
      <c r="G6" s="159"/>
      <c r="H6" s="159" t="s">
        <v>300</v>
      </c>
      <c r="I6" s="161" t="s">
        <v>301</v>
      </c>
    </row>
    <row r="7" s="165" customFormat="true" ht="22.5" hidden="false" customHeight="true" outlineLevel="0" collapsed="false">
      <c r="A7" s="164" t="s">
        <v>289</v>
      </c>
      <c r="B7" s="164"/>
      <c r="C7" s="164"/>
      <c r="D7" s="164"/>
      <c r="E7" s="164"/>
      <c r="F7" s="164"/>
      <c r="G7" s="164"/>
      <c r="H7" s="164"/>
      <c r="I7" s="164"/>
    </row>
    <row r="8" s="165" customFormat="true" ht="9.95" hidden="false" customHeight="true" outlineLevel="0" collapsed="false">
      <c r="A8" s="166" t="s">
        <v>993</v>
      </c>
      <c r="B8" s="167" t="s">
        <v>994</v>
      </c>
      <c r="C8" s="168" t="s">
        <v>995</v>
      </c>
      <c r="D8" s="168" t="s">
        <v>996</v>
      </c>
      <c r="E8" s="168" t="s">
        <v>997</v>
      </c>
      <c r="F8" s="168" t="s">
        <v>998</v>
      </c>
      <c r="G8" s="168" t="s">
        <v>999</v>
      </c>
      <c r="H8" s="168" t="s">
        <v>1000</v>
      </c>
      <c r="I8" s="168" t="s">
        <v>1001</v>
      </c>
      <c r="J8" s="169"/>
      <c r="K8" s="169"/>
      <c r="L8" s="169"/>
    </row>
    <row r="9" s="165" customFormat="true" ht="9.95" hidden="false" customHeight="true" outlineLevel="0" collapsed="false">
      <c r="A9" s="166" t="s">
        <v>1002</v>
      </c>
      <c r="B9" s="167" t="s">
        <v>994</v>
      </c>
      <c r="C9" s="168" t="s">
        <v>81</v>
      </c>
      <c r="D9" s="168" t="s">
        <v>81</v>
      </c>
      <c r="E9" s="168" t="s">
        <v>765</v>
      </c>
      <c r="F9" s="168" t="s">
        <v>765</v>
      </c>
      <c r="G9" s="168" t="s">
        <v>765</v>
      </c>
      <c r="H9" s="168" t="s">
        <v>1003</v>
      </c>
      <c r="I9" s="168" t="s">
        <v>1004</v>
      </c>
      <c r="J9" s="169"/>
      <c r="K9" s="169"/>
      <c r="L9" s="169"/>
    </row>
    <row r="10" s="165" customFormat="true" ht="9.95" hidden="false" customHeight="true" outlineLevel="0" collapsed="false">
      <c r="A10" s="166" t="s">
        <v>1005</v>
      </c>
      <c r="B10" s="167" t="s">
        <v>994</v>
      </c>
      <c r="C10" s="168" t="s">
        <v>1006</v>
      </c>
      <c r="D10" s="168" t="s">
        <v>1007</v>
      </c>
      <c r="E10" s="168" t="s">
        <v>1008</v>
      </c>
      <c r="F10" s="168" t="s">
        <v>1009</v>
      </c>
      <c r="G10" s="168" t="s">
        <v>1010</v>
      </c>
      <c r="H10" s="168" t="s">
        <v>1011</v>
      </c>
      <c r="I10" s="168" t="s">
        <v>1012</v>
      </c>
      <c r="J10" s="169"/>
      <c r="K10" s="169"/>
      <c r="L10" s="169"/>
    </row>
    <row r="11" s="165" customFormat="true" ht="9.95" hidden="false" customHeight="true" outlineLevel="0" collapsed="false">
      <c r="A11" s="168" t="s">
        <v>345</v>
      </c>
      <c r="B11" s="167" t="s">
        <v>106</v>
      </c>
      <c r="C11" s="168" t="s">
        <v>1013</v>
      </c>
      <c r="D11" s="168" t="s">
        <v>1014</v>
      </c>
      <c r="E11" s="168" t="s">
        <v>1015</v>
      </c>
      <c r="F11" s="168" t="s">
        <v>1016</v>
      </c>
      <c r="G11" s="168" t="s">
        <v>1017</v>
      </c>
      <c r="H11" s="168" t="s">
        <v>1018</v>
      </c>
      <c r="I11" s="168" t="s">
        <v>1019</v>
      </c>
      <c r="J11" s="169"/>
      <c r="K11" s="169"/>
      <c r="L11" s="169"/>
    </row>
    <row r="12" s="165" customFormat="true" ht="9.95" hidden="false" customHeight="true" outlineLevel="0" collapsed="false">
      <c r="A12" s="168" t="s">
        <v>1020</v>
      </c>
      <c r="B12" s="167" t="s">
        <v>275</v>
      </c>
      <c r="C12" s="168" t="s">
        <v>1021</v>
      </c>
      <c r="D12" s="168" t="s">
        <v>1022</v>
      </c>
      <c r="E12" s="168" t="s">
        <v>1023</v>
      </c>
      <c r="F12" s="168" t="s">
        <v>1024</v>
      </c>
      <c r="G12" s="168" t="s">
        <v>1025</v>
      </c>
      <c r="H12" s="168" t="s">
        <v>1026</v>
      </c>
      <c r="I12" s="168" t="s">
        <v>1027</v>
      </c>
      <c r="J12" s="169"/>
      <c r="K12" s="169"/>
      <c r="L12" s="169"/>
    </row>
    <row r="13" s="165" customFormat="true" ht="9.95" hidden="false" customHeight="true" outlineLevel="0" collapsed="false">
      <c r="A13" s="166" t="s">
        <v>1028</v>
      </c>
      <c r="B13" s="167" t="s">
        <v>994</v>
      </c>
      <c r="C13" s="168" t="s">
        <v>1029</v>
      </c>
      <c r="D13" s="168" t="s">
        <v>1030</v>
      </c>
      <c r="E13" s="168" t="s">
        <v>1031</v>
      </c>
      <c r="F13" s="168" t="s">
        <v>1032</v>
      </c>
      <c r="G13" s="168" t="s">
        <v>1033</v>
      </c>
      <c r="H13" s="168" t="s">
        <v>1034</v>
      </c>
      <c r="I13" s="168" t="s">
        <v>1035</v>
      </c>
      <c r="J13" s="169"/>
      <c r="K13" s="169"/>
      <c r="L13" s="169"/>
    </row>
    <row r="14" s="165" customFormat="true" ht="9.95" hidden="false" customHeight="true" outlineLevel="0" collapsed="false">
      <c r="A14" s="166" t="s">
        <v>1036</v>
      </c>
      <c r="B14" s="167" t="s">
        <v>994</v>
      </c>
      <c r="C14" s="168" t="s">
        <v>806</v>
      </c>
      <c r="D14" s="168" t="s">
        <v>1037</v>
      </c>
      <c r="E14" s="168" t="s">
        <v>806</v>
      </c>
      <c r="F14" s="168" t="s">
        <v>1038</v>
      </c>
      <c r="G14" s="168" t="s">
        <v>951</v>
      </c>
      <c r="H14" s="168" t="s">
        <v>1039</v>
      </c>
      <c r="I14" s="168" t="s">
        <v>1040</v>
      </c>
      <c r="J14" s="169"/>
      <c r="K14" s="169"/>
      <c r="L14" s="169"/>
    </row>
    <row r="15" s="165" customFormat="true" ht="9.95" hidden="false" customHeight="true" outlineLevel="0" collapsed="false">
      <c r="A15" s="166" t="s">
        <v>1041</v>
      </c>
      <c r="B15" s="167" t="s">
        <v>994</v>
      </c>
      <c r="C15" s="168" t="s">
        <v>1042</v>
      </c>
      <c r="D15" s="168" t="s">
        <v>1043</v>
      </c>
      <c r="E15" s="168" t="s">
        <v>1044</v>
      </c>
      <c r="F15" s="168" t="s">
        <v>1045</v>
      </c>
      <c r="G15" s="168" t="s">
        <v>1046</v>
      </c>
      <c r="H15" s="168" t="s">
        <v>1047</v>
      </c>
      <c r="I15" s="168" t="s">
        <v>1048</v>
      </c>
      <c r="J15" s="169"/>
      <c r="K15" s="169"/>
      <c r="L15" s="169"/>
    </row>
    <row r="16" s="165" customFormat="true" ht="9.95" hidden="false" customHeight="true" outlineLevel="0" collapsed="false">
      <c r="A16" s="168" t="s">
        <v>345</v>
      </c>
      <c r="B16" s="167" t="s">
        <v>106</v>
      </c>
      <c r="C16" s="168" t="s">
        <v>1049</v>
      </c>
      <c r="D16" s="168" t="s">
        <v>1050</v>
      </c>
      <c r="E16" s="168" t="s">
        <v>1051</v>
      </c>
      <c r="F16" s="168" t="s">
        <v>1052</v>
      </c>
      <c r="G16" s="168" t="s">
        <v>1053</v>
      </c>
      <c r="H16" s="168" t="s">
        <v>1054</v>
      </c>
      <c r="I16" s="168" t="s">
        <v>1055</v>
      </c>
      <c r="J16" s="169"/>
      <c r="K16" s="169"/>
      <c r="L16" s="169"/>
    </row>
    <row r="17" s="165" customFormat="true" ht="9.95" hidden="false" customHeight="true" outlineLevel="0" collapsed="false">
      <c r="A17" s="168" t="s">
        <v>231</v>
      </c>
      <c r="B17" s="167" t="s">
        <v>106</v>
      </c>
      <c r="C17" s="168" t="s">
        <v>1056</v>
      </c>
      <c r="D17" s="168" t="s">
        <v>1057</v>
      </c>
      <c r="E17" s="168" t="s">
        <v>1058</v>
      </c>
      <c r="F17" s="168" t="s">
        <v>1059</v>
      </c>
      <c r="G17" s="168" t="s">
        <v>1060</v>
      </c>
      <c r="H17" s="168" t="s">
        <v>1061</v>
      </c>
      <c r="I17" s="168" t="s">
        <v>1062</v>
      </c>
      <c r="J17" s="169"/>
      <c r="K17" s="169"/>
      <c r="L17" s="169"/>
    </row>
    <row r="18" s="165" customFormat="true" ht="15.95" hidden="false" customHeight="true" outlineLevel="0" collapsed="false">
      <c r="A18" s="170" t="s">
        <v>290</v>
      </c>
      <c r="B18" s="170"/>
      <c r="C18" s="170"/>
      <c r="D18" s="170"/>
      <c r="E18" s="170"/>
      <c r="F18" s="170"/>
      <c r="G18" s="170"/>
      <c r="H18" s="170"/>
      <c r="I18" s="170"/>
    </row>
    <row r="19" s="165" customFormat="true" ht="9.95" hidden="false" customHeight="true" outlineLevel="0" collapsed="false">
      <c r="A19" s="166" t="s">
        <v>993</v>
      </c>
      <c r="B19" s="167" t="s">
        <v>994</v>
      </c>
      <c r="C19" s="168" t="s">
        <v>1063</v>
      </c>
      <c r="D19" s="168" t="s">
        <v>1064</v>
      </c>
      <c r="E19" s="168" t="s">
        <v>1065</v>
      </c>
      <c r="F19" s="168" t="s">
        <v>1066</v>
      </c>
      <c r="G19" s="168" t="s">
        <v>1067</v>
      </c>
      <c r="H19" s="168" t="s">
        <v>1068</v>
      </c>
      <c r="I19" s="168" t="s">
        <v>1069</v>
      </c>
      <c r="J19" s="169"/>
      <c r="K19" s="169"/>
      <c r="L19" s="169"/>
    </row>
    <row r="20" s="165" customFormat="true" ht="9.95" hidden="false" customHeight="true" outlineLevel="0" collapsed="false">
      <c r="A20" s="166" t="s">
        <v>1002</v>
      </c>
      <c r="B20" s="167" t="s">
        <v>994</v>
      </c>
      <c r="C20" s="168" t="s">
        <v>1070</v>
      </c>
      <c r="D20" s="168" t="s">
        <v>1071</v>
      </c>
      <c r="E20" s="168" t="s">
        <v>1072</v>
      </c>
      <c r="F20" s="168" t="s">
        <v>1073</v>
      </c>
      <c r="G20" s="168" t="s">
        <v>1074</v>
      </c>
      <c r="H20" s="168" t="s">
        <v>1075</v>
      </c>
      <c r="I20" s="168" t="s">
        <v>1076</v>
      </c>
      <c r="J20" s="169"/>
      <c r="K20" s="169"/>
      <c r="L20" s="169"/>
    </row>
    <row r="21" s="165" customFormat="true" ht="9.95" hidden="false" customHeight="true" outlineLevel="0" collapsed="false">
      <c r="A21" s="166" t="s">
        <v>1005</v>
      </c>
      <c r="B21" s="167" t="s">
        <v>994</v>
      </c>
      <c r="C21" s="168" t="s">
        <v>1077</v>
      </c>
      <c r="D21" s="168" t="s">
        <v>1078</v>
      </c>
      <c r="E21" s="168" t="s">
        <v>1079</v>
      </c>
      <c r="F21" s="168" t="s">
        <v>1080</v>
      </c>
      <c r="G21" s="168" t="s">
        <v>1081</v>
      </c>
      <c r="H21" s="168" t="s">
        <v>1082</v>
      </c>
      <c r="I21" s="168" t="s">
        <v>1083</v>
      </c>
      <c r="J21" s="169"/>
      <c r="K21" s="169"/>
      <c r="L21" s="169"/>
    </row>
    <row r="22" s="165" customFormat="true" ht="9.95" hidden="false" customHeight="true" outlineLevel="0" collapsed="false">
      <c r="A22" s="168" t="s">
        <v>345</v>
      </c>
      <c r="B22" s="167" t="s">
        <v>106</v>
      </c>
      <c r="C22" s="168" t="s">
        <v>1084</v>
      </c>
      <c r="D22" s="168" t="s">
        <v>1085</v>
      </c>
      <c r="E22" s="168" t="s">
        <v>1086</v>
      </c>
      <c r="F22" s="168" t="s">
        <v>1087</v>
      </c>
      <c r="G22" s="168" t="s">
        <v>1088</v>
      </c>
      <c r="H22" s="168" t="s">
        <v>1089</v>
      </c>
      <c r="I22" s="168" t="s">
        <v>1090</v>
      </c>
      <c r="J22" s="169"/>
      <c r="K22" s="169"/>
      <c r="L22" s="169"/>
    </row>
    <row r="23" s="165" customFormat="true" ht="9.95" hidden="false" customHeight="true" outlineLevel="0" collapsed="false">
      <c r="A23" s="168" t="s">
        <v>1020</v>
      </c>
      <c r="B23" s="167" t="s">
        <v>275</v>
      </c>
      <c r="C23" s="168" t="s">
        <v>1091</v>
      </c>
      <c r="D23" s="168" t="s">
        <v>1092</v>
      </c>
      <c r="E23" s="168" t="s">
        <v>1093</v>
      </c>
      <c r="F23" s="168" t="s">
        <v>1094</v>
      </c>
      <c r="G23" s="168" t="s">
        <v>1095</v>
      </c>
      <c r="H23" s="168" t="s">
        <v>1096</v>
      </c>
      <c r="I23" s="168" t="s">
        <v>1097</v>
      </c>
      <c r="J23" s="169"/>
      <c r="K23" s="169"/>
      <c r="L23" s="169"/>
    </row>
    <row r="24" s="165" customFormat="true" ht="9.95" hidden="false" customHeight="true" outlineLevel="0" collapsed="false">
      <c r="A24" s="166" t="s">
        <v>1028</v>
      </c>
      <c r="B24" s="167" t="s">
        <v>994</v>
      </c>
      <c r="C24" s="168" t="s">
        <v>1098</v>
      </c>
      <c r="D24" s="168" t="s">
        <v>1099</v>
      </c>
      <c r="E24" s="168" t="s">
        <v>1100</v>
      </c>
      <c r="F24" s="168" t="s">
        <v>1101</v>
      </c>
      <c r="G24" s="168" t="s">
        <v>1102</v>
      </c>
      <c r="H24" s="168" t="s">
        <v>1103</v>
      </c>
      <c r="I24" s="168" t="s">
        <v>1104</v>
      </c>
      <c r="J24" s="169"/>
      <c r="K24" s="169"/>
      <c r="L24" s="169"/>
    </row>
    <row r="25" s="165" customFormat="true" ht="9.95" hidden="false" customHeight="true" outlineLevel="0" collapsed="false">
      <c r="A25" s="166" t="s">
        <v>1036</v>
      </c>
      <c r="B25" s="167" t="s">
        <v>994</v>
      </c>
      <c r="C25" s="168" t="s">
        <v>1105</v>
      </c>
      <c r="D25" s="168" t="s">
        <v>1106</v>
      </c>
      <c r="E25" s="168" t="s">
        <v>1107</v>
      </c>
      <c r="F25" s="168" t="s">
        <v>1108</v>
      </c>
      <c r="G25" s="168" t="s">
        <v>1109</v>
      </c>
      <c r="H25" s="168" t="s">
        <v>1110</v>
      </c>
      <c r="I25" s="168" t="s">
        <v>1111</v>
      </c>
      <c r="J25" s="169"/>
      <c r="K25" s="169"/>
      <c r="L25" s="169"/>
    </row>
    <row r="26" s="165" customFormat="true" ht="9.95" hidden="false" customHeight="true" outlineLevel="0" collapsed="false">
      <c r="A26" s="166" t="s">
        <v>1041</v>
      </c>
      <c r="B26" s="167" t="s">
        <v>994</v>
      </c>
      <c r="C26" s="168" t="s">
        <v>1112</v>
      </c>
      <c r="D26" s="168" t="s">
        <v>1113</v>
      </c>
      <c r="E26" s="168" t="s">
        <v>1114</v>
      </c>
      <c r="F26" s="168" t="s">
        <v>1115</v>
      </c>
      <c r="G26" s="168" t="s">
        <v>1116</v>
      </c>
      <c r="H26" s="168" t="s">
        <v>1117</v>
      </c>
      <c r="I26" s="168" t="s">
        <v>1118</v>
      </c>
      <c r="J26" s="169"/>
      <c r="K26" s="169"/>
      <c r="L26" s="169"/>
    </row>
    <row r="27" s="165" customFormat="true" ht="9.95" hidden="false" customHeight="true" outlineLevel="0" collapsed="false">
      <c r="A27" s="168" t="s">
        <v>345</v>
      </c>
      <c r="B27" s="167" t="s">
        <v>106</v>
      </c>
      <c r="C27" s="168" t="s">
        <v>1119</v>
      </c>
      <c r="D27" s="168" t="s">
        <v>1120</v>
      </c>
      <c r="E27" s="168" t="s">
        <v>1121</v>
      </c>
      <c r="F27" s="168" t="s">
        <v>1122</v>
      </c>
      <c r="G27" s="168" t="s">
        <v>1123</v>
      </c>
      <c r="H27" s="168" t="s">
        <v>1124</v>
      </c>
      <c r="I27" s="168" t="s">
        <v>1125</v>
      </c>
      <c r="J27" s="169"/>
      <c r="K27" s="169"/>
      <c r="L27" s="169"/>
    </row>
    <row r="28" s="165" customFormat="true" ht="9.95" hidden="false" customHeight="true" outlineLevel="0" collapsed="false">
      <c r="A28" s="168" t="s">
        <v>231</v>
      </c>
      <c r="B28" s="167" t="s">
        <v>106</v>
      </c>
      <c r="C28" s="168" t="s">
        <v>1126</v>
      </c>
      <c r="D28" s="168" t="s">
        <v>1127</v>
      </c>
      <c r="E28" s="168" t="s">
        <v>1128</v>
      </c>
      <c r="F28" s="168" t="s">
        <v>1129</v>
      </c>
      <c r="G28" s="168" t="s">
        <v>1130</v>
      </c>
      <c r="H28" s="168" t="s">
        <v>1131</v>
      </c>
      <c r="I28" s="168" t="s">
        <v>1132</v>
      </c>
      <c r="J28" s="169"/>
      <c r="K28" s="169"/>
      <c r="L28" s="169"/>
    </row>
    <row r="29" s="165" customFormat="true" ht="15.95" hidden="false" customHeight="true" outlineLevel="0" collapsed="false">
      <c r="A29" s="170" t="s">
        <v>288</v>
      </c>
      <c r="B29" s="170"/>
      <c r="C29" s="170"/>
      <c r="D29" s="170"/>
      <c r="E29" s="170"/>
      <c r="F29" s="170"/>
      <c r="G29" s="170"/>
      <c r="H29" s="170"/>
      <c r="I29" s="170"/>
    </row>
    <row r="30" s="165" customFormat="true" ht="9.95" hidden="false" customHeight="true" outlineLevel="0" collapsed="false">
      <c r="A30" s="166" t="s">
        <v>993</v>
      </c>
      <c r="B30" s="167" t="s">
        <v>994</v>
      </c>
      <c r="C30" s="168" t="s">
        <v>1133</v>
      </c>
      <c r="D30" s="168" t="s">
        <v>1134</v>
      </c>
      <c r="E30" s="168" t="s">
        <v>1135</v>
      </c>
      <c r="F30" s="168" t="s">
        <v>1136</v>
      </c>
      <c r="G30" s="168" t="s">
        <v>1137</v>
      </c>
      <c r="H30" s="168" t="s">
        <v>1138</v>
      </c>
      <c r="I30" s="168" t="s">
        <v>1076</v>
      </c>
      <c r="J30" s="169"/>
      <c r="K30" s="169"/>
      <c r="L30" s="169"/>
    </row>
    <row r="31" s="165" customFormat="true" ht="9.95" hidden="false" customHeight="true" outlineLevel="0" collapsed="false">
      <c r="A31" s="166" t="s">
        <v>1002</v>
      </c>
      <c r="B31" s="167" t="s">
        <v>994</v>
      </c>
      <c r="C31" s="168" t="s">
        <v>1139</v>
      </c>
      <c r="D31" s="168" t="s">
        <v>1140</v>
      </c>
      <c r="E31" s="168" t="s">
        <v>1141</v>
      </c>
      <c r="F31" s="168" t="s">
        <v>1142</v>
      </c>
      <c r="G31" s="168" t="s">
        <v>1143</v>
      </c>
      <c r="H31" s="168" t="s">
        <v>1144</v>
      </c>
      <c r="I31" s="168" t="s">
        <v>1145</v>
      </c>
      <c r="J31" s="169"/>
      <c r="K31" s="169"/>
      <c r="L31" s="169"/>
    </row>
    <row r="32" s="165" customFormat="true" ht="9.95" hidden="false" customHeight="true" outlineLevel="0" collapsed="false">
      <c r="A32" s="166" t="s">
        <v>1005</v>
      </c>
      <c r="B32" s="167" t="s">
        <v>994</v>
      </c>
      <c r="C32" s="168" t="s">
        <v>1146</v>
      </c>
      <c r="D32" s="168" t="s">
        <v>1147</v>
      </c>
      <c r="E32" s="168" t="s">
        <v>1148</v>
      </c>
      <c r="F32" s="168" t="s">
        <v>1149</v>
      </c>
      <c r="G32" s="168" t="s">
        <v>1150</v>
      </c>
      <c r="H32" s="168" t="s">
        <v>1151</v>
      </c>
      <c r="I32" s="168" t="s">
        <v>1152</v>
      </c>
      <c r="J32" s="169"/>
      <c r="K32" s="169"/>
      <c r="L32" s="169"/>
    </row>
    <row r="33" s="165" customFormat="true" ht="9.95" hidden="false" customHeight="true" outlineLevel="0" collapsed="false">
      <c r="A33" s="168" t="s">
        <v>345</v>
      </c>
      <c r="B33" s="167" t="s">
        <v>106</v>
      </c>
      <c r="C33" s="168" t="s">
        <v>1153</v>
      </c>
      <c r="D33" s="168" t="s">
        <v>1154</v>
      </c>
      <c r="E33" s="168" t="s">
        <v>1155</v>
      </c>
      <c r="F33" s="168" t="s">
        <v>1156</v>
      </c>
      <c r="G33" s="168" t="s">
        <v>1157</v>
      </c>
      <c r="H33" s="168" t="s">
        <v>1158</v>
      </c>
      <c r="I33" s="168" t="s">
        <v>1159</v>
      </c>
      <c r="J33" s="169"/>
      <c r="K33" s="169"/>
      <c r="L33" s="169"/>
    </row>
    <row r="34" s="165" customFormat="true" ht="9.95" hidden="false" customHeight="true" outlineLevel="0" collapsed="false">
      <c r="A34" s="168" t="s">
        <v>1020</v>
      </c>
      <c r="B34" s="167" t="s">
        <v>275</v>
      </c>
      <c r="C34" s="168" t="s">
        <v>1160</v>
      </c>
      <c r="D34" s="168" t="s">
        <v>1161</v>
      </c>
      <c r="E34" s="168" t="s">
        <v>1162</v>
      </c>
      <c r="F34" s="168" t="s">
        <v>1163</v>
      </c>
      <c r="G34" s="168" t="s">
        <v>1164</v>
      </c>
      <c r="H34" s="168" t="s">
        <v>1165</v>
      </c>
      <c r="I34" s="168" t="s">
        <v>1166</v>
      </c>
      <c r="J34" s="169"/>
      <c r="K34" s="169"/>
      <c r="L34" s="169"/>
    </row>
    <row r="35" s="165" customFormat="true" ht="9.95" hidden="false" customHeight="true" outlineLevel="0" collapsed="false">
      <c r="A35" s="166" t="s">
        <v>1028</v>
      </c>
      <c r="B35" s="167" t="s">
        <v>994</v>
      </c>
      <c r="C35" s="168" t="s">
        <v>1167</v>
      </c>
      <c r="D35" s="168" t="s">
        <v>1168</v>
      </c>
      <c r="E35" s="168" t="s">
        <v>1169</v>
      </c>
      <c r="F35" s="168" t="s">
        <v>1170</v>
      </c>
      <c r="G35" s="168" t="s">
        <v>1171</v>
      </c>
      <c r="H35" s="168" t="s">
        <v>1172</v>
      </c>
      <c r="I35" s="168" t="s">
        <v>1173</v>
      </c>
      <c r="J35" s="169"/>
      <c r="K35" s="169"/>
      <c r="L35" s="169"/>
    </row>
    <row r="36" s="165" customFormat="true" ht="9.95" hidden="false" customHeight="true" outlineLevel="0" collapsed="false">
      <c r="A36" s="166" t="s">
        <v>1036</v>
      </c>
      <c r="B36" s="167" t="s">
        <v>994</v>
      </c>
      <c r="C36" s="168" t="s">
        <v>1106</v>
      </c>
      <c r="D36" s="168" t="s">
        <v>639</v>
      </c>
      <c r="E36" s="168" t="s">
        <v>645</v>
      </c>
      <c r="F36" s="168" t="s">
        <v>1174</v>
      </c>
      <c r="G36" s="168" t="s">
        <v>785</v>
      </c>
      <c r="H36" s="168" t="s">
        <v>1175</v>
      </c>
      <c r="I36" s="168" t="s">
        <v>1176</v>
      </c>
      <c r="J36" s="169"/>
      <c r="K36" s="169"/>
      <c r="L36" s="169"/>
    </row>
    <row r="37" s="165" customFormat="true" ht="9.95" hidden="false" customHeight="true" outlineLevel="0" collapsed="false">
      <c r="A37" s="166" t="s">
        <v>1041</v>
      </c>
      <c r="B37" s="167" t="s">
        <v>994</v>
      </c>
      <c r="C37" s="168" t="s">
        <v>1177</v>
      </c>
      <c r="D37" s="168" t="s">
        <v>1178</v>
      </c>
      <c r="E37" s="168" t="s">
        <v>1179</v>
      </c>
      <c r="F37" s="168" t="s">
        <v>1180</v>
      </c>
      <c r="G37" s="168" t="s">
        <v>1181</v>
      </c>
      <c r="H37" s="168" t="s">
        <v>1182</v>
      </c>
      <c r="I37" s="168" t="s">
        <v>1183</v>
      </c>
      <c r="J37" s="169"/>
      <c r="K37" s="169"/>
      <c r="L37" s="169"/>
    </row>
    <row r="38" s="165" customFormat="true" ht="9.95" hidden="false" customHeight="true" outlineLevel="0" collapsed="false">
      <c r="A38" s="168" t="s">
        <v>345</v>
      </c>
      <c r="B38" s="167" t="s">
        <v>106</v>
      </c>
      <c r="C38" s="168" t="s">
        <v>1184</v>
      </c>
      <c r="D38" s="168" t="s">
        <v>1185</v>
      </c>
      <c r="E38" s="168" t="s">
        <v>1186</v>
      </c>
      <c r="F38" s="168" t="s">
        <v>1187</v>
      </c>
      <c r="G38" s="168" t="s">
        <v>1188</v>
      </c>
      <c r="H38" s="168" t="s">
        <v>1189</v>
      </c>
      <c r="I38" s="168" t="s">
        <v>1190</v>
      </c>
      <c r="J38" s="169"/>
      <c r="K38" s="169"/>
      <c r="L38" s="169"/>
    </row>
    <row r="39" s="165" customFormat="true" ht="9.95" hidden="false" customHeight="true" outlineLevel="0" collapsed="false">
      <c r="A39" s="168" t="s">
        <v>231</v>
      </c>
      <c r="B39" s="167" t="s">
        <v>106</v>
      </c>
      <c r="C39" s="168" t="s">
        <v>1191</v>
      </c>
      <c r="D39" s="168" t="s">
        <v>1192</v>
      </c>
      <c r="E39" s="168" t="s">
        <v>1193</v>
      </c>
      <c r="F39" s="168" t="s">
        <v>1194</v>
      </c>
      <c r="G39" s="168" t="s">
        <v>1195</v>
      </c>
      <c r="H39" s="168" t="s">
        <v>1196</v>
      </c>
      <c r="I39" s="168" t="s">
        <v>1062</v>
      </c>
      <c r="J39" s="169"/>
      <c r="K39" s="169"/>
      <c r="L39" s="169"/>
    </row>
    <row r="40" s="165" customFormat="true" ht="15.95" hidden="false" customHeight="true" outlineLevel="0" collapsed="false">
      <c r="A40" s="170" t="s">
        <v>1197</v>
      </c>
      <c r="B40" s="170"/>
      <c r="C40" s="170"/>
      <c r="D40" s="170"/>
      <c r="E40" s="170"/>
      <c r="F40" s="170"/>
      <c r="G40" s="170"/>
      <c r="H40" s="170"/>
      <c r="I40" s="170"/>
    </row>
    <row r="41" s="165" customFormat="true" ht="9.95" hidden="false" customHeight="true" outlineLevel="0" collapsed="false">
      <c r="A41" s="166" t="s">
        <v>993</v>
      </c>
      <c r="B41" s="167" t="s">
        <v>994</v>
      </c>
      <c r="C41" s="168" t="s">
        <v>1198</v>
      </c>
      <c r="D41" s="168" t="s">
        <v>1199</v>
      </c>
      <c r="E41" s="168" t="s">
        <v>1200</v>
      </c>
      <c r="F41" s="168" t="s">
        <v>1201</v>
      </c>
      <c r="G41" s="168" t="s">
        <v>1202</v>
      </c>
      <c r="H41" s="168" t="s">
        <v>1203</v>
      </c>
      <c r="I41" s="168" t="s">
        <v>1204</v>
      </c>
      <c r="J41" s="169"/>
      <c r="K41" s="169"/>
      <c r="L41" s="169"/>
    </row>
    <row r="42" s="165" customFormat="true" ht="9.95" hidden="false" customHeight="true" outlineLevel="0" collapsed="false">
      <c r="A42" s="166" t="s">
        <v>1002</v>
      </c>
      <c r="B42" s="167" t="s">
        <v>994</v>
      </c>
      <c r="C42" s="168" t="s">
        <v>1205</v>
      </c>
      <c r="D42" s="168" t="s">
        <v>1206</v>
      </c>
      <c r="E42" s="168" t="s">
        <v>1207</v>
      </c>
      <c r="F42" s="168" t="s">
        <v>1208</v>
      </c>
      <c r="G42" s="168" t="s">
        <v>1209</v>
      </c>
      <c r="H42" s="168" t="s">
        <v>1210</v>
      </c>
      <c r="I42" s="168" t="s">
        <v>1211</v>
      </c>
      <c r="J42" s="169"/>
      <c r="K42" s="169"/>
      <c r="L42" s="169"/>
    </row>
    <row r="43" s="165" customFormat="true" ht="9.95" hidden="false" customHeight="true" outlineLevel="0" collapsed="false">
      <c r="A43" s="166" t="s">
        <v>1005</v>
      </c>
      <c r="B43" s="167" t="s">
        <v>994</v>
      </c>
      <c r="C43" s="168" t="s">
        <v>1212</v>
      </c>
      <c r="D43" s="168" t="s">
        <v>1213</v>
      </c>
      <c r="E43" s="168" t="s">
        <v>1214</v>
      </c>
      <c r="F43" s="168" t="s">
        <v>1215</v>
      </c>
      <c r="G43" s="168" t="s">
        <v>1216</v>
      </c>
      <c r="H43" s="168" t="s">
        <v>1217</v>
      </c>
      <c r="I43" s="168" t="s">
        <v>1218</v>
      </c>
      <c r="J43" s="169"/>
      <c r="K43" s="169"/>
      <c r="L43" s="169"/>
    </row>
    <row r="44" s="165" customFormat="true" ht="9.95" hidden="false" customHeight="true" outlineLevel="0" collapsed="false">
      <c r="A44" s="168" t="s">
        <v>345</v>
      </c>
      <c r="B44" s="167" t="s">
        <v>106</v>
      </c>
      <c r="C44" s="168" t="s">
        <v>1219</v>
      </c>
      <c r="D44" s="168" t="s">
        <v>1220</v>
      </c>
      <c r="E44" s="168" t="s">
        <v>1221</v>
      </c>
      <c r="F44" s="168" t="s">
        <v>1222</v>
      </c>
      <c r="G44" s="168" t="s">
        <v>1223</v>
      </c>
      <c r="H44" s="168" t="s">
        <v>1224</v>
      </c>
      <c r="I44" s="168" t="s">
        <v>1225</v>
      </c>
      <c r="J44" s="169"/>
      <c r="K44" s="169"/>
      <c r="L44" s="169"/>
    </row>
    <row r="45" s="165" customFormat="true" ht="9.95" hidden="false" customHeight="true" outlineLevel="0" collapsed="false">
      <c r="A45" s="168" t="s">
        <v>1020</v>
      </c>
      <c r="B45" s="167" t="s">
        <v>275</v>
      </c>
      <c r="C45" s="168" t="s">
        <v>1226</v>
      </c>
      <c r="D45" s="168" t="s">
        <v>1227</v>
      </c>
      <c r="E45" s="168" t="s">
        <v>1228</v>
      </c>
      <c r="F45" s="168" t="s">
        <v>1229</v>
      </c>
      <c r="G45" s="168" t="s">
        <v>1230</v>
      </c>
      <c r="H45" s="168" t="s">
        <v>1231</v>
      </c>
      <c r="I45" s="168" t="s">
        <v>1232</v>
      </c>
      <c r="J45" s="169"/>
      <c r="K45" s="169"/>
      <c r="L45" s="169"/>
    </row>
    <row r="46" s="165" customFormat="true" ht="9.95" hidden="false" customHeight="true" outlineLevel="0" collapsed="false">
      <c r="A46" s="166" t="s">
        <v>1028</v>
      </c>
      <c r="B46" s="167" t="s">
        <v>994</v>
      </c>
      <c r="C46" s="168" t="s">
        <v>1233</v>
      </c>
      <c r="D46" s="168" t="s">
        <v>1234</v>
      </c>
      <c r="E46" s="168" t="s">
        <v>1235</v>
      </c>
      <c r="F46" s="168" t="s">
        <v>1236</v>
      </c>
      <c r="G46" s="168" t="s">
        <v>1237</v>
      </c>
      <c r="H46" s="168" t="s">
        <v>1238</v>
      </c>
      <c r="I46" s="168" t="s">
        <v>1239</v>
      </c>
      <c r="J46" s="169"/>
      <c r="K46" s="169"/>
      <c r="L46" s="169"/>
    </row>
    <row r="47" s="165" customFormat="true" ht="9.95" hidden="false" customHeight="true" outlineLevel="0" collapsed="false">
      <c r="A47" s="166" t="s">
        <v>1036</v>
      </c>
      <c r="B47" s="167" t="s">
        <v>994</v>
      </c>
      <c r="C47" s="168" t="s">
        <v>1240</v>
      </c>
      <c r="D47" s="168" t="s">
        <v>1241</v>
      </c>
      <c r="E47" s="168" t="s">
        <v>1242</v>
      </c>
      <c r="F47" s="168" t="s">
        <v>1243</v>
      </c>
      <c r="G47" s="168" t="s">
        <v>1244</v>
      </c>
      <c r="H47" s="168" t="s">
        <v>1245</v>
      </c>
      <c r="I47" s="168" t="s">
        <v>1246</v>
      </c>
      <c r="J47" s="169"/>
      <c r="K47" s="169"/>
      <c r="L47" s="169"/>
    </row>
    <row r="48" s="165" customFormat="true" ht="9.95" hidden="false" customHeight="true" outlineLevel="0" collapsed="false">
      <c r="A48" s="166" t="s">
        <v>1041</v>
      </c>
      <c r="B48" s="167" t="s">
        <v>994</v>
      </c>
      <c r="C48" s="168" t="s">
        <v>1247</v>
      </c>
      <c r="D48" s="168" t="s">
        <v>1248</v>
      </c>
      <c r="E48" s="168" t="s">
        <v>1249</v>
      </c>
      <c r="F48" s="168" t="s">
        <v>1250</v>
      </c>
      <c r="G48" s="168" t="s">
        <v>1251</v>
      </c>
      <c r="H48" s="168" t="s">
        <v>1252</v>
      </c>
      <c r="I48" s="168" t="s">
        <v>1225</v>
      </c>
      <c r="J48" s="169"/>
      <c r="K48" s="169"/>
      <c r="L48" s="169"/>
    </row>
    <row r="49" s="165" customFormat="true" ht="9.95" hidden="false" customHeight="true" outlineLevel="0" collapsed="false">
      <c r="A49" s="168" t="s">
        <v>345</v>
      </c>
      <c r="B49" s="167" t="s">
        <v>106</v>
      </c>
      <c r="C49" s="168" t="s">
        <v>1253</v>
      </c>
      <c r="D49" s="168" t="s">
        <v>1254</v>
      </c>
      <c r="E49" s="168" t="s">
        <v>1255</v>
      </c>
      <c r="F49" s="168" t="s">
        <v>1256</v>
      </c>
      <c r="G49" s="168" t="s">
        <v>1257</v>
      </c>
      <c r="H49" s="168" t="s">
        <v>1258</v>
      </c>
      <c r="I49" s="168" t="s">
        <v>1259</v>
      </c>
      <c r="J49" s="169"/>
      <c r="K49" s="169"/>
      <c r="L49" s="169"/>
    </row>
    <row r="50" s="165" customFormat="true" ht="9.95" hidden="false" customHeight="true" outlineLevel="0" collapsed="false">
      <c r="A50" s="168" t="s">
        <v>231</v>
      </c>
      <c r="B50" s="167" t="s">
        <v>106</v>
      </c>
      <c r="C50" s="168" t="s">
        <v>1260</v>
      </c>
      <c r="D50" s="168" t="s">
        <v>1261</v>
      </c>
      <c r="E50" s="168" t="s">
        <v>1262</v>
      </c>
      <c r="F50" s="168" t="s">
        <v>1263</v>
      </c>
      <c r="G50" s="168" t="s">
        <v>1264</v>
      </c>
      <c r="H50" s="168" t="s">
        <v>1265</v>
      </c>
      <c r="I50" s="168" t="s">
        <v>525</v>
      </c>
      <c r="J50" s="169"/>
      <c r="K50" s="169"/>
      <c r="L50" s="169"/>
    </row>
    <row r="51" s="165" customFormat="true" ht="15.95" hidden="false" customHeight="true" outlineLevel="0" collapsed="false">
      <c r="A51" s="170" t="s">
        <v>1266</v>
      </c>
      <c r="B51" s="170"/>
      <c r="C51" s="170"/>
      <c r="D51" s="170"/>
      <c r="E51" s="170"/>
      <c r="F51" s="170"/>
      <c r="G51" s="170"/>
      <c r="H51" s="170"/>
      <c r="I51" s="170"/>
    </row>
    <row r="52" s="165" customFormat="true" ht="9.95" hidden="false" customHeight="true" outlineLevel="0" collapsed="false">
      <c r="A52" s="166" t="s">
        <v>993</v>
      </c>
      <c r="B52" s="167" t="s">
        <v>994</v>
      </c>
      <c r="C52" s="168" t="s">
        <v>1267</v>
      </c>
      <c r="D52" s="168" t="s">
        <v>1268</v>
      </c>
      <c r="E52" s="168" t="s">
        <v>1269</v>
      </c>
      <c r="F52" s="168" t="s">
        <v>1270</v>
      </c>
      <c r="G52" s="168" t="s">
        <v>1271</v>
      </c>
      <c r="H52" s="168" t="s">
        <v>1272</v>
      </c>
      <c r="I52" s="168" t="s">
        <v>1273</v>
      </c>
      <c r="J52" s="169"/>
      <c r="K52" s="169"/>
      <c r="L52" s="169"/>
    </row>
    <row r="53" s="165" customFormat="true" ht="9.95" hidden="false" customHeight="true" outlineLevel="0" collapsed="false">
      <c r="A53" s="166" t="s">
        <v>1002</v>
      </c>
      <c r="B53" s="167" t="s">
        <v>994</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5</v>
      </c>
      <c r="B54" s="167" t="s">
        <v>994</v>
      </c>
      <c r="C54" s="168" t="s">
        <v>1274</v>
      </c>
      <c r="D54" s="168" t="s">
        <v>1275</v>
      </c>
      <c r="E54" s="168" t="s">
        <v>1276</v>
      </c>
      <c r="F54" s="168" t="s">
        <v>1277</v>
      </c>
      <c r="G54" s="168" t="s">
        <v>1278</v>
      </c>
      <c r="H54" s="168" t="s">
        <v>1279</v>
      </c>
      <c r="I54" s="168" t="s">
        <v>1280</v>
      </c>
      <c r="J54" s="169"/>
      <c r="K54" s="169"/>
      <c r="L54" s="169"/>
    </row>
    <row r="55" s="165" customFormat="true" ht="9.95" hidden="false" customHeight="true" outlineLevel="0" collapsed="false">
      <c r="A55" s="168" t="s">
        <v>345</v>
      </c>
      <c r="B55" s="167" t="s">
        <v>106</v>
      </c>
      <c r="C55" s="168" t="s">
        <v>1281</v>
      </c>
      <c r="D55" s="168" t="s">
        <v>1282</v>
      </c>
      <c r="E55" s="168" t="s">
        <v>1283</v>
      </c>
      <c r="F55" s="168" t="s">
        <v>1284</v>
      </c>
      <c r="G55" s="168" t="s">
        <v>1285</v>
      </c>
      <c r="H55" s="168" t="s">
        <v>1286</v>
      </c>
      <c r="I55" s="168" t="s">
        <v>1287</v>
      </c>
      <c r="J55" s="169"/>
      <c r="K55" s="169"/>
      <c r="L55" s="169"/>
    </row>
    <row r="56" s="165" customFormat="true" ht="9.95" hidden="false" customHeight="true" outlineLevel="0" collapsed="false">
      <c r="A56" s="168" t="s">
        <v>1020</v>
      </c>
      <c r="B56" s="167" t="s">
        <v>275</v>
      </c>
      <c r="C56" s="168" t="s">
        <v>1288</v>
      </c>
      <c r="D56" s="168" t="s">
        <v>1289</v>
      </c>
      <c r="E56" s="168" t="s">
        <v>1290</v>
      </c>
      <c r="F56" s="168" t="s">
        <v>1291</v>
      </c>
      <c r="G56" s="168" t="s">
        <v>1292</v>
      </c>
      <c r="H56" s="168" t="s">
        <v>1293</v>
      </c>
      <c r="I56" s="168" t="s">
        <v>1294</v>
      </c>
      <c r="J56" s="169"/>
      <c r="K56" s="169"/>
      <c r="L56" s="169"/>
    </row>
    <row r="57" s="165" customFormat="true" ht="9.95" hidden="false" customHeight="true" outlineLevel="0" collapsed="false">
      <c r="A57" s="166" t="s">
        <v>1028</v>
      </c>
      <c r="B57" s="167" t="s">
        <v>994</v>
      </c>
      <c r="C57" s="168" t="s">
        <v>1295</v>
      </c>
      <c r="D57" s="168" t="s">
        <v>1296</v>
      </c>
      <c r="E57" s="168" t="s">
        <v>1297</v>
      </c>
      <c r="F57" s="168" t="s">
        <v>1298</v>
      </c>
      <c r="G57" s="168" t="s">
        <v>1299</v>
      </c>
      <c r="H57" s="168" t="s">
        <v>1300</v>
      </c>
      <c r="I57" s="168" t="s">
        <v>1301</v>
      </c>
      <c r="J57" s="169"/>
      <c r="K57" s="169"/>
      <c r="L57" s="169"/>
    </row>
    <row r="58" s="165" customFormat="true" ht="9.95" hidden="false" customHeight="true" outlineLevel="0" collapsed="false">
      <c r="A58" s="166" t="s">
        <v>1036</v>
      </c>
      <c r="B58" s="167" t="s">
        <v>994</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1</v>
      </c>
      <c r="B59" s="167" t="s">
        <v>994</v>
      </c>
      <c r="C59" s="168" t="s">
        <v>1302</v>
      </c>
      <c r="D59" s="168" t="s">
        <v>1303</v>
      </c>
      <c r="E59" s="168" t="s">
        <v>1304</v>
      </c>
      <c r="F59" s="168" t="s">
        <v>1305</v>
      </c>
      <c r="G59" s="168" t="s">
        <v>1306</v>
      </c>
      <c r="H59" s="168" t="s">
        <v>1307</v>
      </c>
      <c r="I59" s="168" t="s">
        <v>1308</v>
      </c>
      <c r="J59" s="169"/>
      <c r="K59" s="169"/>
      <c r="L59" s="169"/>
    </row>
    <row r="60" s="165" customFormat="true" ht="9.95" hidden="false" customHeight="true" outlineLevel="0" collapsed="false">
      <c r="A60" s="168" t="s">
        <v>345</v>
      </c>
      <c r="B60" s="167" t="s">
        <v>106</v>
      </c>
      <c r="C60" s="168" t="s">
        <v>1309</v>
      </c>
      <c r="D60" s="168" t="s">
        <v>1310</v>
      </c>
      <c r="E60" s="168" t="s">
        <v>1311</v>
      </c>
      <c r="F60" s="168" t="s">
        <v>1312</v>
      </c>
      <c r="G60" s="168" t="s">
        <v>1313</v>
      </c>
      <c r="H60" s="168" t="s">
        <v>1314</v>
      </c>
      <c r="I60" s="168" t="s">
        <v>1315</v>
      </c>
      <c r="J60" s="169"/>
      <c r="K60" s="169"/>
      <c r="L60" s="169"/>
    </row>
    <row r="61" s="165" customFormat="true" ht="9.95" hidden="false" customHeight="true" outlineLevel="0" collapsed="false">
      <c r="A61" s="168" t="s">
        <v>231</v>
      </c>
      <c r="B61" s="167" t="s">
        <v>106</v>
      </c>
      <c r="C61" s="168" t="s">
        <v>1316</v>
      </c>
      <c r="D61" s="168" t="s">
        <v>1317</v>
      </c>
      <c r="E61" s="168" t="s">
        <v>1318</v>
      </c>
      <c r="F61" s="168" t="s">
        <v>1319</v>
      </c>
      <c r="G61" s="168" t="s">
        <v>1320</v>
      </c>
      <c r="H61" s="168" t="s">
        <v>1321</v>
      </c>
      <c r="I61" s="168" t="s">
        <v>1322</v>
      </c>
      <c r="J61" s="169"/>
      <c r="K61" s="169"/>
      <c r="L61" s="169"/>
    </row>
    <row r="62" s="165" customFormat="true" ht="15.95" hidden="false" customHeight="true" outlineLevel="0" collapsed="false">
      <c r="A62" s="170" t="s">
        <v>276</v>
      </c>
      <c r="B62" s="170"/>
      <c r="C62" s="170"/>
      <c r="D62" s="170"/>
      <c r="E62" s="170"/>
      <c r="F62" s="170"/>
      <c r="G62" s="170"/>
      <c r="H62" s="170"/>
      <c r="I62" s="170"/>
    </row>
    <row r="63" s="165" customFormat="true" ht="9.95" hidden="false" customHeight="true" outlineLevel="0" collapsed="false">
      <c r="A63" s="166" t="s">
        <v>993</v>
      </c>
      <c r="B63" s="167" t="s">
        <v>994</v>
      </c>
      <c r="C63" s="168" t="s">
        <v>1323</v>
      </c>
      <c r="D63" s="168" t="s">
        <v>1324</v>
      </c>
      <c r="E63" s="168" t="s">
        <v>1325</v>
      </c>
      <c r="F63" s="168" t="s">
        <v>1326</v>
      </c>
      <c r="G63" s="168" t="s">
        <v>1327</v>
      </c>
      <c r="H63" s="168" t="s">
        <v>1328</v>
      </c>
      <c r="I63" s="168" t="s">
        <v>1329</v>
      </c>
      <c r="J63" s="169"/>
      <c r="K63" s="169"/>
      <c r="L63" s="169"/>
    </row>
    <row r="64" s="165" customFormat="true" ht="9.95" hidden="false" customHeight="true" outlineLevel="0" collapsed="false">
      <c r="A64" s="166" t="s">
        <v>1002</v>
      </c>
      <c r="B64" s="167" t="s">
        <v>994</v>
      </c>
      <c r="C64" s="168" t="s">
        <v>1205</v>
      </c>
      <c r="D64" s="168" t="s">
        <v>1206</v>
      </c>
      <c r="E64" s="168" t="s">
        <v>1207</v>
      </c>
      <c r="F64" s="168" t="s">
        <v>1208</v>
      </c>
      <c r="G64" s="168" t="s">
        <v>1209</v>
      </c>
      <c r="H64" s="168" t="s">
        <v>1210</v>
      </c>
      <c r="I64" s="168" t="s">
        <v>1211</v>
      </c>
      <c r="J64" s="169"/>
      <c r="K64" s="169"/>
      <c r="L64" s="169"/>
    </row>
    <row r="65" s="165" customFormat="true" ht="9.95" hidden="false" customHeight="true" outlineLevel="0" collapsed="false">
      <c r="A65" s="166" t="s">
        <v>1005</v>
      </c>
      <c r="B65" s="167" t="s">
        <v>994</v>
      </c>
      <c r="C65" s="168" t="s">
        <v>1330</v>
      </c>
      <c r="D65" s="168" t="s">
        <v>1331</v>
      </c>
      <c r="E65" s="168" t="s">
        <v>1332</v>
      </c>
      <c r="F65" s="168" t="s">
        <v>1333</v>
      </c>
      <c r="G65" s="168" t="s">
        <v>1334</v>
      </c>
      <c r="H65" s="168" t="s">
        <v>1335</v>
      </c>
      <c r="I65" s="168" t="s">
        <v>1336</v>
      </c>
      <c r="J65" s="169"/>
      <c r="K65" s="169"/>
      <c r="L65" s="169"/>
    </row>
    <row r="66" s="165" customFormat="true" ht="9.95" hidden="false" customHeight="true" outlineLevel="0" collapsed="false">
      <c r="A66" s="168" t="s">
        <v>345</v>
      </c>
      <c r="B66" s="167" t="s">
        <v>106</v>
      </c>
      <c r="C66" s="168" t="s">
        <v>1337</v>
      </c>
      <c r="D66" s="168" t="s">
        <v>1338</v>
      </c>
      <c r="E66" s="168" t="s">
        <v>1339</v>
      </c>
      <c r="F66" s="168" t="s">
        <v>1340</v>
      </c>
      <c r="G66" s="168" t="s">
        <v>1341</v>
      </c>
      <c r="H66" s="168" t="s">
        <v>1342</v>
      </c>
      <c r="I66" s="168" t="s">
        <v>1343</v>
      </c>
      <c r="J66" s="169"/>
      <c r="K66" s="169"/>
      <c r="L66" s="169"/>
    </row>
    <row r="67" s="165" customFormat="true" ht="9.95" hidden="false" customHeight="true" outlineLevel="0" collapsed="false">
      <c r="A67" s="168" t="s">
        <v>1020</v>
      </c>
      <c r="B67" s="167" t="s">
        <v>275</v>
      </c>
      <c r="C67" s="168" t="s">
        <v>1344</v>
      </c>
      <c r="D67" s="168" t="s">
        <v>1345</v>
      </c>
      <c r="E67" s="168" t="s">
        <v>1346</v>
      </c>
      <c r="F67" s="168" t="s">
        <v>1347</v>
      </c>
      <c r="G67" s="168" t="s">
        <v>1348</v>
      </c>
      <c r="H67" s="168" t="s">
        <v>1349</v>
      </c>
      <c r="I67" s="168" t="s">
        <v>1350</v>
      </c>
      <c r="J67" s="169"/>
      <c r="K67" s="169"/>
      <c r="L67" s="169"/>
    </row>
    <row r="68" s="165" customFormat="true" ht="9.95" hidden="false" customHeight="true" outlineLevel="0" collapsed="false">
      <c r="A68" s="166" t="s">
        <v>1028</v>
      </c>
      <c r="B68" s="167" t="s">
        <v>994</v>
      </c>
      <c r="C68" s="168" t="s">
        <v>1351</v>
      </c>
      <c r="D68" s="168" t="s">
        <v>1352</v>
      </c>
      <c r="E68" s="168" t="s">
        <v>1353</v>
      </c>
      <c r="F68" s="168" t="s">
        <v>1354</v>
      </c>
      <c r="G68" s="168" t="s">
        <v>1355</v>
      </c>
      <c r="H68" s="168" t="s">
        <v>1356</v>
      </c>
      <c r="I68" s="168" t="s">
        <v>1357</v>
      </c>
      <c r="J68" s="169"/>
      <c r="K68" s="169"/>
      <c r="L68" s="169"/>
    </row>
    <row r="69" s="165" customFormat="true" ht="9.95" hidden="false" customHeight="true" outlineLevel="0" collapsed="false">
      <c r="A69" s="166" t="s">
        <v>1036</v>
      </c>
      <c r="B69" s="167" t="s">
        <v>994</v>
      </c>
      <c r="C69" s="168" t="s">
        <v>1240</v>
      </c>
      <c r="D69" s="168" t="s">
        <v>1241</v>
      </c>
      <c r="E69" s="168" t="s">
        <v>1242</v>
      </c>
      <c r="F69" s="168" t="s">
        <v>1243</v>
      </c>
      <c r="G69" s="168" t="s">
        <v>1244</v>
      </c>
      <c r="H69" s="168" t="s">
        <v>1245</v>
      </c>
      <c r="I69" s="168" t="s">
        <v>1246</v>
      </c>
      <c r="J69" s="169"/>
      <c r="K69" s="169"/>
      <c r="L69" s="169"/>
    </row>
    <row r="70" s="165" customFormat="true" ht="9.95" hidden="false" customHeight="true" outlineLevel="0" collapsed="false">
      <c r="A70" s="166" t="s">
        <v>1041</v>
      </c>
      <c r="B70" s="167" t="s">
        <v>994</v>
      </c>
      <c r="C70" s="168" t="s">
        <v>1358</v>
      </c>
      <c r="D70" s="168" t="s">
        <v>1359</v>
      </c>
      <c r="E70" s="168" t="s">
        <v>1360</v>
      </c>
      <c r="F70" s="168" t="s">
        <v>1361</v>
      </c>
      <c r="G70" s="168" t="s">
        <v>1362</v>
      </c>
      <c r="H70" s="168" t="s">
        <v>1363</v>
      </c>
      <c r="I70" s="168" t="s">
        <v>1364</v>
      </c>
      <c r="J70" s="169"/>
      <c r="K70" s="169"/>
      <c r="L70" s="169"/>
    </row>
    <row r="71" s="165" customFormat="true" ht="9.95" hidden="false" customHeight="true" outlineLevel="0" collapsed="false">
      <c r="A71" s="168" t="s">
        <v>345</v>
      </c>
      <c r="B71" s="167" t="s">
        <v>106</v>
      </c>
      <c r="C71" s="168" t="s">
        <v>1365</v>
      </c>
      <c r="D71" s="168" t="s">
        <v>1366</v>
      </c>
      <c r="E71" s="168" t="s">
        <v>1367</v>
      </c>
      <c r="F71" s="168" t="s">
        <v>1368</v>
      </c>
      <c r="G71" s="168" t="s">
        <v>1369</v>
      </c>
      <c r="H71" s="168" t="s">
        <v>1370</v>
      </c>
      <c r="I71" s="168" t="s">
        <v>1239</v>
      </c>
      <c r="J71" s="169"/>
      <c r="K71" s="169"/>
      <c r="L71" s="169"/>
    </row>
    <row r="72" s="165" customFormat="true" ht="9.95" hidden="false" customHeight="true" outlineLevel="0" collapsed="false">
      <c r="A72" s="168" t="s">
        <v>231</v>
      </c>
      <c r="B72" s="167" t="s">
        <v>106</v>
      </c>
      <c r="C72" s="168" t="s">
        <v>1371</v>
      </c>
      <c r="D72" s="168" t="s">
        <v>1372</v>
      </c>
      <c r="E72" s="168" t="s">
        <v>1373</v>
      </c>
      <c r="F72" s="168" t="s">
        <v>1374</v>
      </c>
      <c r="G72" s="168" t="s">
        <v>1375</v>
      </c>
      <c r="H72" s="168" t="s">
        <v>1376</v>
      </c>
      <c r="I72" s="168" t="s">
        <v>1377</v>
      </c>
      <c r="J72" s="169"/>
      <c r="K72" s="169"/>
      <c r="L72" s="169"/>
    </row>
    <row r="73" s="165" customFormat="true" ht="15.95" hidden="false" customHeight="true" outlineLevel="0" collapsed="false">
      <c r="A73" s="170" t="s">
        <v>1378</v>
      </c>
      <c r="B73" s="170"/>
      <c r="C73" s="170"/>
      <c r="D73" s="170"/>
      <c r="E73" s="170"/>
      <c r="F73" s="170"/>
      <c r="G73" s="170"/>
      <c r="H73" s="170"/>
      <c r="I73" s="170"/>
    </row>
    <row r="74" s="165" customFormat="true" ht="9.95" hidden="false" customHeight="true" outlineLevel="0" collapsed="false">
      <c r="A74" s="166" t="s">
        <v>993</v>
      </c>
      <c r="B74" s="167" t="s">
        <v>994</v>
      </c>
      <c r="C74" s="168" t="s">
        <v>1379</v>
      </c>
      <c r="D74" s="168" t="s">
        <v>1380</v>
      </c>
      <c r="E74" s="168" t="s">
        <v>1381</v>
      </c>
      <c r="F74" s="168" t="s">
        <v>1382</v>
      </c>
      <c r="G74" s="168" t="s">
        <v>1383</v>
      </c>
      <c r="H74" s="168" t="s">
        <v>1384</v>
      </c>
      <c r="I74" s="168" t="s">
        <v>1385</v>
      </c>
      <c r="J74" s="169"/>
      <c r="K74" s="169"/>
      <c r="L74" s="169"/>
    </row>
    <row r="75" s="165" customFormat="true" ht="9.95" hidden="false" customHeight="true" outlineLevel="0" collapsed="false">
      <c r="A75" s="166" t="s">
        <v>1002</v>
      </c>
      <c r="B75" s="167" t="s">
        <v>994</v>
      </c>
      <c r="C75" s="168" t="s">
        <v>1386</v>
      </c>
      <c r="D75" s="168" t="s">
        <v>650</v>
      </c>
      <c r="E75" s="168" t="s">
        <v>1387</v>
      </c>
      <c r="F75" s="168" t="s">
        <v>1388</v>
      </c>
      <c r="G75" s="168" t="s">
        <v>1389</v>
      </c>
      <c r="H75" s="168" t="s">
        <v>1390</v>
      </c>
      <c r="I75" s="168" t="s">
        <v>417</v>
      </c>
      <c r="J75" s="169"/>
      <c r="K75" s="169"/>
      <c r="L75" s="169"/>
    </row>
    <row r="76" s="165" customFormat="true" ht="9.95" hidden="false" customHeight="true" outlineLevel="0" collapsed="false">
      <c r="A76" s="166" t="s">
        <v>1005</v>
      </c>
      <c r="B76" s="167" t="s">
        <v>994</v>
      </c>
      <c r="C76" s="168" t="s">
        <v>1391</v>
      </c>
      <c r="D76" s="168" t="s">
        <v>1392</v>
      </c>
      <c r="E76" s="168" t="s">
        <v>1393</v>
      </c>
      <c r="F76" s="168" t="s">
        <v>1394</v>
      </c>
      <c r="G76" s="168" t="s">
        <v>1395</v>
      </c>
      <c r="H76" s="168" t="s">
        <v>1396</v>
      </c>
      <c r="I76" s="168" t="s">
        <v>1397</v>
      </c>
      <c r="J76" s="169"/>
      <c r="K76" s="169"/>
      <c r="L76" s="169"/>
    </row>
    <row r="77" s="165" customFormat="true" ht="9.95" hidden="false" customHeight="true" outlineLevel="0" collapsed="false">
      <c r="A77" s="168" t="s">
        <v>345</v>
      </c>
      <c r="B77" s="167" t="s">
        <v>106</v>
      </c>
      <c r="C77" s="168" t="s">
        <v>1398</v>
      </c>
      <c r="D77" s="168" t="s">
        <v>1399</v>
      </c>
      <c r="E77" s="168" t="s">
        <v>1400</v>
      </c>
      <c r="F77" s="168" t="s">
        <v>1401</v>
      </c>
      <c r="G77" s="168" t="s">
        <v>1402</v>
      </c>
      <c r="H77" s="168" t="s">
        <v>1403</v>
      </c>
      <c r="I77" s="168" t="s">
        <v>1404</v>
      </c>
      <c r="J77" s="169"/>
      <c r="K77" s="169"/>
      <c r="L77" s="169"/>
    </row>
    <row r="78" s="165" customFormat="true" ht="9.95" hidden="false" customHeight="true" outlineLevel="0" collapsed="false">
      <c r="A78" s="168" t="s">
        <v>1020</v>
      </c>
      <c r="B78" s="167" t="s">
        <v>275</v>
      </c>
      <c r="C78" s="168" t="s">
        <v>1405</v>
      </c>
      <c r="D78" s="168" t="s">
        <v>1406</v>
      </c>
      <c r="E78" s="168" t="s">
        <v>1407</v>
      </c>
      <c r="F78" s="168" t="s">
        <v>1408</v>
      </c>
      <c r="G78" s="168" t="s">
        <v>1409</v>
      </c>
      <c r="H78" s="168" t="s">
        <v>1410</v>
      </c>
      <c r="I78" s="168" t="s">
        <v>1411</v>
      </c>
      <c r="J78" s="169"/>
      <c r="K78" s="169"/>
      <c r="L78" s="169"/>
    </row>
    <row r="79" s="165" customFormat="true" ht="9.95" hidden="false" customHeight="true" outlineLevel="0" collapsed="false">
      <c r="A79" s="166" t="s">
        <v>1028</v>
      </c>
      <c r="B79" s="167" t="s">
        <v>994</v>
      </c>
      <c r="C79" s="168" t="s">
        <v>1412</v>
      </c>
      <c r="D79" s="168" t="s">
        <v>1413</v>
      </c>
      <c r="E79" s="168" t="s">
        <v>1414</v>
      </c>
      <c r="F79" s="168" t="s">
        <v>1415</v>
      </c>
      <c r="G79" s="168" t="s">
        <v>1416</v>
      </c>
      <c r="H79" s="168" t="s">
        <v>1417</v>
      </c>
      <c r="I79" s="168" t="s">
        <v>1418</v>
      </c>
      <c r="J79" s="169"/>
      <c r="K79" s="169"/>
      <c r="L79" s="169"/>
    </row>
    <row r="80" s="165" customFormat="true" ht="9.95" hidden="false" customHeight="true" outlineLevel="0" collapsed="false">
      <c r="A80" s="166" t="s">
        <v>1036</v>
      </c>
      <c r="B80" s="167" t="s">
        <v>994</v>
      </c>
      <c r="C80" s="168" t="s">
        <v>718</v>
      </c>
      <c r="D80" s="168" t="s">
        <v>81</v>
      </c>
      <c r="E80" s="168" t="s">
        <v>81</v>
      </c>
      <c r="F80" s="168" t="s">
        <v>837</v>
      </c>
      <c r="G80" s="168" t="s">
        <v>81</v>
      </c>
      <c r="H80" s="168" t="s">
        <v>1419</v>
      </c>
      <c r="I80" s="168" t="s">
        <v>1420</v>
      </c>
      <c r="J80" s="169"/>
      <c r="K80" s="169"/>
      <c r="L80" s="169"/>
    </row>
    <row r="81" s="165" customFormat="true" ht="9.95" hidden="false" customHeight="true" outlineLevel="0" collapsed="false">
      <c r="A81" s="166" t="s">
        <v>1041</v>
      </c>
      <c r="B81" s="167" t="s">
        <v>994</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5</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232</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1</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3</v>
      </c>
      <c r="B1" s="116"/>
      <c r="C1" s="116"/>
      <c r="D1" s="116"/>
      <c r="E1" s="116"/>
      <c r="F1" s="116"/>
      <c r="G1" s="116"/>
      <c r="H1" s="116"/>
      <c r="I1" s="116"/>
      <c r="J1" s="116"/>
      <c r="K1" s="117"/>
      <c r="L1" s="117"/>
      <c r="M1" s="117"/>
      <c r="N1" s="117"/>
    </row>
    <row r="2" s="12" customFormat="true" ht="13.5" hidden="false" customHeight="true" outlineLevel="0" collapsed="false">
      <c r="A2" s="116" t="s">
        <v>144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3</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4</v>
      </c>
      <c r="B4" s="160" t="s">
        <v>1445</v>
      </c>
      <c r="C4" s="159" t="s">
        <v>991</v>
      </c>
      <c r="D4" s="159" t="s">
        <v>289</v>
      </c>
      <c r="E4" s="159"/>
      <c r="F4" s="159"/>
      <c r="G4" s="175" t="s">
        <v>1446</v>
      </c>
      <c r="H4" s="175"/>
      <c r="I4" s="175" t="s">
        <v>1447</v>
      </c>
      <c r="J4" s="176" t="s">
        <v>1448</v>
      </c>
    </row>
    <row r="5" s="162" customFormat="true" ht="11.25" hidden="false" customHeight="true" outlineLevel="0" collapsed="false">
      <c r="A5" s="174"/>
      <c r="B5" s="160"/>
      <c r="C5" s="159"/>
      <c r="D5" s="160" t="s">
        <v>581</v>
      </c>
      <c r="E5" s="159" t="s">
        <v>582</v>
      </c>
      <c r="F5" s="159"/>
      <c r="G5" s="175"/>
      <c r="H5" s="175"/>
      <c r="I5" s="175"/>
      <c r="J5" s="176"/>
    </row>
    <row r="6" s="162" customFormat="true" ht="11.25" hidden="false" customHeight="false" outlineLevel="0" collapsed="false">
      <c r="A6" s="174"/>
      <c r="B6" s="160"/>
      <c r="C6" s="159"/>
      <c r="D6" s="160"/>
      <c r="E6" s="159" t="s">
        <v>584</v>
      </c>
      <c r="F6" s="175" t="s">
        <v>585</v>
      </c>
      <c r="G6" s="175"/>
      <c r="H6" s="175"/>
      <c r="I6" s="175"/>
      <c r="J6" s="176"/>
    </row>
    <row r="7" s="162" customFormat="true" ht="11.25" hidden="false" customHeight="true" outlineLevel="0" collapsed="false">
      <c r="A7" s="174"/>
      <c r="B7" s="160"/>
      <c r="C7" s="159"/>
      <c r="D7" s="160"/>
      <c r="E7" s="175" t="s">
        <v>1449</v>
      </c>
      <c r="F7" s="175"/>
      <c r="G7" s="175"/>
      <c r="H7" s="175"/>
      <c r="I7" s="175"/>
      <c r="J7" s="176"/>
    </row>
    <row r="8" s="162" customFormat="true" ht="11.25" hidden="false" customHeight="true" outlineLevel="0" collapsed="false">
      <c r="A8" s="174"/>
      <c r="B8" s="160"/>
      <c r="C8" s="159"/>
      <c r="D8" s="175" t="s">
        <v>303</v>
      </c>
      <c r="E8" s="175"/>
      <c r="F8" s="175"/>
      <c r="G8" s="175" t="s">
        <v>329</v>
      </c>
      <c r="H8" s="177" t="s">
        <v>337</v>
      </c>
      <c r="I8" s="175"/>
      <c r="J8" s="176"/>
    </row>
    <row r="9" s="178" customFormat="true" ht="24" hidden="false" customHeight="true" outlineLevel="0" collapsed="false">
      <c r="A9" s="178" t="s">
        <v>1450</v>
      </c>
      <c r="B9" s="178" t="s">
        <v>1451</v>
      </c>
      <c r="C9" s="179" t="s">
        <v>106</v>
      </c>
      <c r="D9" s="180" t="s">
        <v>1452</v>
      </c>
      <c r="E9" s="180" t="s">
        <v>81</v>
      </c>
      <c r="F9" s="180" t="s">
        <v>1452</v>
      </c>
      <c r="G9" s="180" t="s">
        <v>1453</v>
      </c>
      <c r="H9" s="180" t="s">
        <v>1454</v>
      </c>
      <c r="I9" s="180" t="s">
        <v>1455</v>
      </c>
      <c r="J9" s="180" t="s">
        <v>1400</v>
      </c>
    </row>
    <row r="10" s="165" customFormat="true" ht="9.95" hidden="false" customHeight="true" outlineLevel="0" collapsed="false">
      <c r="B10" s="165" t="s">
        <v>1456</v>
      </c>
      <c r="C10" s="181" t="s">
        <v>275</v>
      </c>
      <c r="D10" s="168" t="s">
        <v>1457</v>
      </c>
      <c r="E10" s="168" t="s">
        <v>81</v>
      </c>
      <c r="F10" s="168" t="s">
        <v>1457</v>
      </c>
      <c r="G10" s="168" t="s">
        <v>1458</v>
      </c>
      <c r="H10" s="168" t="s">
        <v>1459</v>
      </c>
      <c r="I10" s="168" t="s">
        <v>1460</v>
      </c>
      <c r="J10" s="168" t="s">
        <v>1407</v>
      </c>
    </row>
    <row r="11" s="165" customFormat="true" ht="9.95" hidden="false" customHeight="true" outlineLevel="0" collapsed="false">
      <c r="B11" s="165" t="s">
        <v>1461</v>
      </c>
      <c r="C11" s="181" t="s">
        <v>106</v>
      </c>
      <c r="D11" s="168" t="s">
        <v>1462</v>
      </c>
      <c r="E11" s="168" t="s">
        <v>67</v>
      </c>
      <c r="F11" s="168" t="s">
        <v>1463</v>
      </c>
      <c r="G11" s="168" t="s">
        <v>1464</v>
      </c>
      <c r="H11" s="168" t="s">
        <v>1465</v>
      </c>
      <c r="I11" s="168" t="s">
        <v>81</v>
      </c>
      <c r="J11" s="168" t="s">
        <v>1430</v>
      </c>
    </row>
    <row r="12" s="165" customFormat="true" ht="9.95" hidden="false" customHeight="true" outlineLevel="0" collapsed="false">
      <c r="B12" s="165" t="s">
        <v>1466</v>
      </c>
      <c r="C12" s="181" t="s">
        <v>275</v>
      </c>
      <c r="D12" s="168" t="s">
        <v>1467</v>
      </c>
      <c r="E12" s="168" t="s">
        <v>765</v>
      </c>
      <c r="F12" s="168" t="s">
        <v>1468</v>
      </c>
      <c r="G12" s="168" t="s">
        <v>1469</v>
      </c>
      <c r="H12" s="168" t="s">
        <v>1470</v>
      </c>
      <c r="I12" s="168" t="s">
        <v>1471</v>
      </c>
      <c r="J12" s="168" t="s">
        <v>1472</v>
      </c>
    </row>
    <row r="13" s="165" customFormat="true" ht="9.95" hidden="false" customHeight="true" outlineLevel="0" collapsed="false">
      <c r="B13" s="165" t="s">
        <v>1473</v>
      </c>
      <c r="C13" s="181" t="s">
        <v>275</v>
      </c>
      <c r="D13" s="168" t="s">
        <v>1474</v>
      </c>
      <c r="E13" s="168" t="s">
        <v>1475</v>
      </c>
      <c r="F13" s="168" t="s">
        <v>1476</v>
      </c>
      <c r="G13" s="168" t="s">
        <v>1477</v>
      </c>
      <c r="H13" s="168" t="s">
        <v>1478</v>
      </c>
      <c r="I13" s="168" t="s">
        <v>1479</v>
      </c>
      <c r="J13" s="168" t="s">
        <v>1480</v>
      </c>
    </row>
    <row r="14" s="165" customFormat="true" ht="9.95" hidden="false" customHeight="true" outlineLevel="0" collapsed="false">
      <c r="A14" s="165" t="s">
        <v>1481</v>
      </c>
      <c r="B14" s="165" t="s">
        <v>1451</v>
      </c>
      <c r="C14" s="181" t="s">
        <v>106</v>
      </c>
      <c r="D14" s="168" t="s">
        <v>81</v>
      </c>
      <c r="E14" s="168" t="s">
        <v>81</v>
      </c>
      <c r="F14" s="168" t="s">
        <v>81</v>
      </c>
      <c r="G14" s="168" t="s">
        <v>1482</v>
      </c>
      <c r="H14" s="168" t="s">
        <v>1483</v>
      </c>
      <c r="I14" s="168" t="s">
        <v>1484</v>
      </c>
      <c r="J14" s="168" t="s">
        <v>1485</v>
      </c>
    </row>
    <row r="15" s="165" customFormat="true" ht="9.95" hidden="false" customHeight="true" outlineLevel="0" collapsed="false">
      <c r="B15" s="165" t="s">
        <v>1456</v>
      </c>
      <c r="C15" s="181" t="s">
        <v>275</v>
      </c>
      <c r="D15" s="168" t="s">
        <v>81</v>
      </c>
      <c r="E15" s="168" t="s">
        <v>81</v>
      </c>
      <c r="F15" s="168" t="s">
        <v>81</v>
      </c>
      <c r="G15" s="168" t="s">
        <v>1486</v>
      </c>
      <c r="H15" s="168" t="s">
        <v>1487</v>
      </c>
      <c r="I15" s="168" t="s">
        <v>1488</v>
      </c>
      <c r="J15" s="168" t="s">
        <v>1489</v>
      </c>
    </row>
    <row r="16" s="165" customFormat="true" ht="9.95" hidden="false" customHeight="true" outlineLevel="0" collapsed="false">
      <c r="B16" s="165" t="s">
        <v>1461</v>
      </c>
      <c r="C16" s="181" t="s">
        <v>106</v>
      </c>
      <c r="D16" s="168" t="s">
        <v>1490</v>
      </c>
      <c r="E16" s="168" t="s">
        <v>671</v>
      </c>
      <c r="F16" s="168" t="s">
        <v>1491</v>
      </c>
      <c r="G16" s="168" t="s">
        <v>1492</v>
      </c>
      <c r="H16" s="168" t="s">
        <v>1493</v>
      </c>
      <c r="I16" s="168" t="s">
        <v>1494</v>
      </c>
      <c r="J16" s="168" t="s">
        <v>1495</v>
      </c>
    </row>
    <row r="17" s="165" customFormat="true" ht="9.95" hidden="false" customHeight="true" outlineLevel="0" collapsed="false">
      <c r="B17" s="165" t="s">
        <v>1466</v>
      </c>
      <c r="C17" s="181" t="s">
        <v>275</v>
      </c>
      <c r="D17" s="168" t="s">
        <v>1496</v>
      </c>
      <c r="E17" s="168" t="s">
        <v>67</v>
      </c>
      <c r="F17" s="168" t="s">
        <v>1497</v>
      </c>
      <c r="G17" s="168" t="s">
        <v>1498</v>
      </c>
      <c r="H17" s="168" t="s">
        <v>1499</v>
      </c>
      <c r="I17" s="168" t="s">
        <v>1500</v>
      </c>
      <c r="J17" s="168" t="s">
        <v>1501</v>
      </c>
    </row>
    <row r="18" s="165" customFormat="true" ht="9.95" hidden="false" customHeight="true" outlineLevel="0" collapsed="false">
      <c r="B18" s="165" t="s">
        <v>1473</v>
      </c>
      <c r="C18" s="181" t="s">
        <v>275</v>
      </c>
      <c r="D18" s="168" t="s">
        <v>1502</v>
      </c>
      <c r="E18" s="168" t="s">
        <v>1503</v>
      </c>
      <c r="F18" s="168" t="s">
        <v>1504</v>
      </c>
      <c r="G18" s="168" t="s">
        <v>1505</v>
      </c>
      <c r="H18" s="168" t="s">
        <v>1506</v>
      </c>
      <c r="I18" s="168" t="s">
        <v>1507</v>
      </c>
      <c r="J18" s="168" t="s">
        <v>1508</v>
      </c>
    </row>
    <row r="19" s="165" customFormat="true" ht="9.95" hidden="false" customHeight="true" outlineLevel="0" collapsed="false">
      <c r="A19" s="165" t="s">
        <v>1509</v>
      </c>
      <c r="B19" s="165" t="s">
        <v>1451</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6</v>
      </c>
      <c r="C20" s="181" t="s">
        <v>275</v>
      </c>
      <c r="D20" s="168" t="s">
        <v>81</v>
      </c>
      <c r="E20" s="168" t="s">
        <v>81</v>
      </c>
      <c r="F20" s="168" t="s">
        <v>81</v>
      </c>
      <c r="G20" s="168" t="s">
        <v>81</v>
      </c>
      <c r="H20" s="168" t="s">
        <v>81</v>
      </c>
      <c r="I20" s="168" t="s">
        <v>81</v>
      </c>
      <c r="J20" s="168" t="s">
        <v>81</v>
      </c>
    </row>
    <row r="21" s="165" customFormat="true" ht="9.95" hidden="false" customHeight="true" outlineLevel="0" collapsed="false">
      <c r="B21" s="165" t="s">
        <v>1461</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66</v>
      </c>
      <c r="C22" s="181" t="s">
        <v>275</v>
      </c>
      <c r="D22" s="168" t="s">
        <v>81</v>
      </c>
      <c r="E22" s="168" t="s">
        <v>81</v>
      </c>
      <c r="F22" s="168" t="s">
        <v>81</v>
      </c>
      <c r="G22" s="168" t="s">
        <v>81</v>
      </c>
      <c r="H22" s="168" t="s">
        <v>81</v>
      </c>
      <c r="I22" s="168" t="s">
        <v>81</v>
      </c>
      <c r="J22" s="168" t="s">
        <v>81</v>
      </c>
    </row>
    <row r="23" s="165" customFormat="true" ht="9.95" hidden="false" customHeight="true" outlineLevel="0" collapsed="false">
      <c r="B23" s="165" t="s">
        <v>1473</v>
      </c>
      <c r="C23" s="181" t="s">
        <v>275</v>
      </c>
      <c r="D23" s="168" t="s">
        <v>1510</v>
      </c>
      <c r="E23" s="168" t="s">
        <v>81</v>
      </c>
      <c r="F23" s="168" t="s">
        <v>1510</v>
      </c>
      <c r="G23" s="168" t="s">
        <v>1511</v>
      </c>
      <c r="H23" s="168" t="s">
        <v>1512</v>
      </c>
      <c r="I23" s="168" t="s">
        <v>1513</v>
      </c>
      <c r="J23" s="168" t="s">
        <v>1514</v>
      </c>
    </row>
    <row r="24" s="165" customFormat="true" ht="9.95" hidden="false" customHeight="true" outlineLevel="0" collapsed="false">
      <c r="A24" s="165" t="s">
        <v>1515</v>
      </c>
      <c r="B24" s="165" t="s">
        <v>1451</v>
      </c>
      <c r="C24" s="181" t="s">
        <v>106</v>
      </c>
      <c r="D24" s="168" t="s">
        <v>81</v>
      </c>
      <c r="E24" s="168" t="s">
        <v>81</v>
      </c>
      <c r="F24" s="168" t="s">
        <v>81</v>
      </c>
      <c r="G24" s="168" t="s">
        <v>81</v>
      </c>
      <c r="H24" s="168" t="s">
        <v>69</v>
      </c>
      <c r="I24" s="168" t="s">
        <v>81</v>
      </c>
      <c r="J24" s="168" t="s">
        <v>69</v>
      </c>
    </row>
    <row r="25" s="165" customFormat="true" ht="9.95" hidden="false" customHeight="true" outlineLevel="0" collapsed="false">
      <c r="B25" s="165" t="s">
        <v>1456</v>
      </c>
      <c r="C25" s="181" t="s">
        <v>275</v>
      </c>
      <c r="D25" s="168" t="s">
        <v>81</v>
      </c>
      <c r="E25" s="168" t="s">
        <v>81</v>
      </c>
      <c r="F25" s="168" t="s">
        <v>81</v>
      </c>
      <c r="G25" s="168" t="s">
        <v>81</v>
      </c>
      <c r="H25" s="168" t="s">
        <v>1516</v>
      </c>
      <c r="I25" s="168" t="s">
        <v>81</v>
      </c>
      <c r="J25" s="168" t="s">
        <v>1516</v>
      </c>
    </row>
    <row r="26" s="165" customFormat="true" ht="9.95" hidden="false" customHeight="true" outlineLevel="0" collapsed="false">
      <c r="B26" s="165" t="s">
        <v>1461</v>
      </c>
      <c r="C26" s="181" t="s">
        <v>106</v>
      </c>
      <c r="D26" s="168" t="s">
        <v>81</v>
      </c>
      <c r="E26" s="168" t="s">
        <v>81</v>
      </c>
      <c r="F26" s="168" t="s">
        <v>81</v>
      </c>
      <c r="G26" s="168" t="s">
        <v>81</v>
      </c>
      <c r="H26" s="168" t="s">
        <v>81</v>
      </c>
      <c r="I26" s="168" t="s">
        <v>81</v>
      </c>
      <c r="J26" s="168" t="s">
        <v>81</v>
      </c>
    </row>
    <row r="27" s="165" customFormat="true" ht="9.95" hidden="false" customHeight="true" outlineLevel="0" collapsed="false">
      <c r="B27" s="165" t="s">
        <v>1466</v>
      </c>
      <c r="C27" s="181" t="s">
        <v>275</v>
      </c>
      <c r="D27" s="168" t="s">
        <v>81</v>
      </c>
      <c r="E27" s="168" t="s">
        <v>81</v>
      </c>
      <c r="F27" s="168" t="s">
        <v>81</v>
      </c>
      <c r="G27" s="168" t="s">
        <v>81</v>
      </c>
      <c r="H27" s="168" t="s">
        <v>899</v>
      </c>
      <c r="I27" s="168" t="s">
        <v>81</v>
      </c>
      <c r="J27" s="168" t="s">
        <v>899</v>
      </c>
    </row>
    <row r="28" s="165" customFormat="true" ht="9.95" hidden="false" customHeight="true" outlineLevel="0" collapsed="false">
      <c r="B28" s="165" t="s">
        <v>1473</v>
      </c>
      <c r="C28" s="181" t="s">
        <v>275</v>
      </c>
      <c r="D28" s="168" t="s">
        <v>1517</v>
      </c>
      <c r="E28" s="168" t="s">
        <v>1518</v>
      </c>
      <c r="F28" s="168" t="s">
        <v>1519</v>
      </c>
      <c r="G28" s="168" t="s">
        <v>1520</v>
      </c>
      <c r="H28" s="168" t="s">
        <v>1521</v>
      </c>
      <c r="I28" s="168" t="s">
        <v>1522</v>
      </c>
      <c r="J28" s="168" t="s">
        <v>1523</v>
      </c>
    </row>
    <row r="29" s="165" customFormat="true" ht="9.95" hidden="false" customHeight="true" outlineLevel="0" collapsed="false">
      <c r="A29" s="165" t="s">
        <v>1524</v>
      </c>
      <c r="B29" s="165" t="s">
        <v>1451</v>
      </c>
      <c r="C29" s="181" t="s">
        <v>106</v>
      </c>
      <c r="D29" s="168" t="s">
        <v>1525</v>
      </c>
      <c r="E29" s="168" t="s">
        <v>81</v>
      </c>
      <c r="F29" s="168" t="s">
        <v>1525</v>
      </c>
      <c r="G29" s="168" t="s">
        <v>1526</v>
      </c>
      <c r="H29" s="168" t="s">
        <v>1527</v>
      </c>
      <c r="I29" s="168" t="s">
        <v>1528</v>
      </c>
      <c r="J29" s="168" t="s">
        <v>1529</v>
      </c>
    </row>
    <row r="30" s="165" customFormat="true" ht="9.95" hidden="false" customHeight="true" outlineLevel="0" collapsed="false">
      <c r="B30" s="165" t="s">
        <v>1456</v>
      </c>
      <c r="C30" s="181" t="s">
        <v>275</v>
      </c>
      <c r="D30" s="168" t="s">
        <v>1530</v>
      </c>
      <c r="E30" s="168" t="s">
        <v>81</v>
      </c>
      <c r="F30" s="168" t="s">
        <v>1530</v>
      </c>
      <c r="G30" s="168" t="s">
        <v>1531</v>
      </c>
      <c r="H30" s="168" t="s">
        <v>1532</v>
      </c>
      <c r="I30" s="168" t="s">
        <v>1533</v>
      </c>
      <c r="J30" s="168" t="s">
        <v>1534</v>
      </c>
    </row>
    <row r="31" s="165" customFormat="true" ht="9.95" hidden="false" customHeight="true" outlineLevel="0" collapsed="false">
      <c r="B31" s="165" t="s">
        <v>1461</v>
      </c>
      <c r="C31" s="181" t="s">
        <v>106</v>
      </c>
      <c r="D31" s="168" t="s">
        <v>1535</v>
      </c>
      <c r="E31" s="168" t="s">
        <v>1536</v>
      </c>
      <c r="F31" s="168" t="s">
        <v>1537</v>
      </c>
      <c r="G31" s="168" t="s">
        <v>1538</v>
      </c>
      <c r="H31" s="168" t="s">
        <v>1539</v>
      </c>
      <c r="I31" s="168" t="s">
        <v>1540</v>
      </c>
      <c r="J31" s="168" t="s">
        <v>1541</v>
      </c>
    </row>
    <row r="32" s="165" customFormat="true" ht="9.95" hidden="false" customHeight="true" outlineLevel="0" collapsed="false">
      <c r="B32" s="165" t="s">
        <v>1466</v>
      </c>
      <c r="C32" s="181" t="s">
        <v>275</v>
      </c>
      <c r="D32" s="168" t="s">
        <v>1542</v>
      </c>
      <c r="E32" s="168" t="s">
        <v>1543</v>
      </c>
      <c r="F32" s="168" t="s">
        <v>1544</v>
      </c>
      <c r="G32" s="168" t="s">
        <v>1545</v>
      </c>
      <c r="H32" s="168" t="s">
        <v>1546</v>
      </c>
      <c r="I32" s="168" t="s">
        <v>1547</v>
      </c>
      <c r="J32" s="168" t="s">
        <v>1548</v>
      </c>
    </row>
    <row r="33" s="165" customFormat="true" ht="9.95" hidden="false" customHeight="true" outlineLevel="0" collapsed="false">
      <c r="B33" s="165" t="s">
        <v>1473</v>
      </c>
      <c r="C33" s="181" t="s">
        <v>275</v>
      </c>
      <c r="D33" s="168" t="s">
        <v>1549</v>
      </c>
      <c r="E33" s="168" t="s">
        <v>1550</v>
      </c>
      <c r="F33" s="168" t="s">
        <v>1551</v>
      </c>
      <c r="G33" s="168" t="s">
        <v>1552</v>
      </c>
      <c r="H33" s="168" t="s">
        <v>1553</v>
      </c>
      <c r="I33" s="168" t="s">
        <v>1554</v>
      </c>
      <c r="J33" s="168" t="s">
        <v>1555</v>
      </c>
    </row>
    <row r="34" s="165" customFormat="true" ht="9.95" hidden="false" customHeight="true" outlineLevel="0" collapsed="false">
      <c r="A34" s="165" t="s">
        <v>1556</v>
      </c>
      <c r="B34" s="165" t="s">
        <v>1451</v>
      </c>
      <c r="C34" s="181" t="s">
        <v>106</v>
      </c>
      <c r="D34" s="168" t="s">
        <v>81</v>
      </c>
      <c r="E34" s="168" t="s">
        <v>81</v>
      </c>
      <c r="F34" s="168" t="s">
        <v>81</v>
      </c>
      <c r="G34" s="168" t="s">
        <v>1557</v>
      </c>
      <c r="H34" s="168" t="s">
        <v>1558</v>
      </c>
      <c r="I34" s="168" t="s">
        <v>81</v>
      </c>
      <c r="J34" s="168" t="s">
        <v>1559</v>
      </c>
    </row>
    <row r="35" s="165" customFormat="true" ht="9.95" hidden="false" customHeight="true" outlineLevel="0" collapsed="false">
      <c r="B35" s="165" t="s">
        <v>1456</v>
      </c>
      <c r="C35" s="181" t="s">
        <v>275</v>
      </c>
      <c r="D35" s="168" t="s">
        <v>81</v>
      </c>
      <c r="E35" s="168" t="s">
        <v>81</v>
      </c>
      <c r="F35" s="168" t="s">
        <v>81</v>
      </c>
      <c r="G35" s="168" t="s">
        <v>1560</v>
      </c>
      <c r="H35" s="168" t="s">
        <v>1561</v>
      </c>
      <c r="I35" s="168" t="s">
        <v>81</v>
      </c>
      <c r="J35" s="168" t="s">
        <v>1562</v>
      </c>
    </row>
    <row r="36" s="165" customFormat="true" ht="9.95" hidden="false" customHeight="true" outlineLevel="0" collapsed="false">
      <c r="B36" s="165" t="s">
        <v>1461</v>
      </c>
      <c r="C36" s="181" t="s">
        <v>106</v>
      </c>
      <c r="D36" s="168" t="s">
        <v>81</v>
      </c>
      <c r="E36" s="168" t="s">
        <v>81</v>
      </c>
      <c r="F36" s="168" t="s">
        <v>81</v>
      </c>
      <c r="G36" s="168" t="s">
        <v>1563</v>
      </c>
      <c r="H36" s="168" t="s">
        <v>81</v>
      </c>
      <c r="I36" s="168" t="s">
        <v>81</v>
      </c>
      <c r="J36" s="168" t="s">
        <v>1563</v>
      </c>
    </row>
    <row r="37" s="165" customFormat="true" ht="9.95" hidden="false" customHeight="true" outlineLevel="0" collapsed="false">
      <c r="B37" s="165" t="s">
        <v>1466</v>
      </c>
      <c r="C37" s="181" t="s">
        <v>275</v>
      </c>
      <c r="D37" s="168" t="s">
        <v>81</v>
      </c>
      <c r="E37" s="168" t="s">
        <v>81</v>
      </c>
      <c r="F37" s="168" t="s">
        <v>81</v>
      </c>
      <c r="G37" s="168" t="s">
        <v>1564</v>
      </c>
      <c r="H37" s="168" t="s">
        <v>1565</v>
      </c>
      <c r="I37" s="168" t="s">
        <v>81</v>
      </c>
      <c r="J37" s="168" t="s">
        <v>1566</v>
      </c>
    </row>
    <row r="38" s="165" customFormat="true" ht="9.95" hidden="false" customHeight="true" outlineLevel="0" collapsed="false">
      <c r="B38" s="165" t="s">
        <v>1473</v>
      </c>
      <c r="C38" s="181" t="s">
        <v>275</v>
      </c>
      <c r="D38" s="168" t="s">
        <v>1567</v>
      </c>
      <c r="E38" s="168" t="s">
        <v>81</v>
      </c>
      <c r="F38" s="168" t="s">
        <v>1567</v>
      </c>
      <c r="G38" s="168" t="s">
        <v>1568</v>
      </c>
      <c r="H38" s="168" t="s">
        <v>1569</v>
      </c>
      <c r="I38" s="168" t="s">
        <v>1570</v>
      </c>
      <c r="J38" s="168" t="s">
        <v>1571</v>
      </c>
    </row>
    <row r="39" s="165" customFormat="true" ht="9.95" hidden="false" customHeight="true" outlineLevel="0" collapsed="false">
      <c r="A39" s="165" t="s">
        <v>1572</v>
      </c>
      <c r="B39" s="165" t="s">
        <v>1451</v>
      </c>
      <c r="C39" s="181" t="s">
        <v>106</v>
      </c>
      <c r="D39" s="168" t="s">
        <v>1573</v>
      </c>
      <c r="E39" s="168" t="s">
        <v>81</v>
      </c>
      <c r="F39" s="168" t="s">
        <v>1573</v>
      </c>
      <c r="G39" s="168" t="s">
        <v>81</v>
      </c>
      <c r="H39" s="168" t="s">
        <v>81</v>
      </c>
      <c r="I39" s="168" t="s">
        <v>81</v>
      </c>
      <c r="J39" s="168" t="s">
        <v>1573</v>
      </c>
    </row>
    <row r="40" s="165" customFormat="true" ht="9.95" hidden="false" customHeight="true" outlineLevel="0" collapsed="false">
      <c r="B40" s="165" t="s">
        <v>1456</v>
      </c>
      <c r="C40" s="181" t="s">
        <v>275</v>
      </c>
      <c r="D40" s="168" t="s">
        <v>1574</v>
      </c>
      <c r="E40" s="168" t="s">
        <v>81</v>
      </c>
      <c r="F40" s="168" t="s">
        <v>1574</v>
      </c>
      <c r="G40" s="168" t="s">
        <v>81</v>
      </c>
      <c r="H40" s="168" t="s">
        <v>81</v>
      </c>
      <c r="I40" s="168" t="s">
        <v>81</v>
      </c>
      <c r="J40" s="168" t="s">
        <v>1574</v>
      </c>
    </row>
    <row r="41" s="165" customFormat="true" ht="9.95" hidden="false" customHeight="true" outlineLevel="0" collapsed="false">
      <c r="B41" s="165" t="s">
        <v>1461</v>
      </c>
      <c r="C41" s="181" t="s">
        <v>106</v>
      </c>
      <c r="D41" s="168" t="s">
        <v>1575</v>
      </c>
      <c r="E41" s="168" t="s">
        <v>81</v>
      </c>
      <c r="F41" s="168" t="s">
        <v>1575</v>
      </c>
      <c r="G41" s="168" t="s">
        <v>1240</v>
      </c>
      <c r="H41" s="168" t="s">
        <v>81</v>
      </c>
      <c r="I41" s="168" t="s">
        <v>81</v>
      </c>
      <c r="J41" s="168" t="s">
        <v>1576</v>
      </c>
    </row>
    <row r="42" s="165" customFormat="true" ht="9.95" hidden="false" customHeight="true" outlineLevel="0" collapsed="false">
      <c r="B42" s="165" t="s">
        <v>1466</v>
      </c>
      <c r="C42" s="181" t="s">
        <v>275</v>
      </c>
      <c r="D42" s="168" t="s">
        <v>1577</v>
      </c>
      <c r="E42" s="168" t="s">
        <v>81</v>
      </c>
      <c r="F42" s="168" t="s">
        <v>1577</v>
      </c>
      <c r="G42" s="168" t="s">
        <v>1578</v>
      </c>
      <c r="H42" s="168" t="s">
        <v>81</v>
      </c>
      <c r="I42" s="168" t="s">
        <v>81</v>
      </c>
      <c r="J42" s="168" t="s">
        <v>1579</v>
      </c>
    </row>
    <row r="43" s="165" customFormat="true" ht="9.95" hidden="false" customHeight="true" outlineLevel="0" collapsed="false">
      <c r="B43" s="165" t="s">
        <v>1473</v>
      </c>
      <c r="C43" s="181" t="s">
        <v>275</v>
      </c>
      <c r="D43" s="168" t="s">
        <v>1580</v>
      </c>
      <c r="E43" s="168" t="s">
        <v>81</v>
      </c>
      <c r="F43" s="168" t="s">
        <v>1580</v>
      </c>
      <c r="G43" s="168" t="s">
        <v>1581</v>
      </c>
      <c r="H43" s="168" t="s">
        <v>1582</v>
      </c>
      <c r="I43" s="168" t="s">
        <v>81</v>
      </c>
      <c r="J43" s="168" t="s">
        <v>1583</v>
      </c>
    </row>
    <row r="44" s="165" customFormat="true" ht="9.95" hidden="false" customHeight="true" outlineLevel="0" collapsed="false">
      <c r="A44" s="169" t="s">
        <v>1584</v>
      </c>
      <c r="B44" s="165" t="s">
        <v>1451</v>
      </c>
      <c r="C44" s="181" t="s">
        <v>106</v>
      </c>
      <c r="D44" s="168" t="s">
        <v>1015</v>
      </c>
      <c r="E44" s="168" t="s">
        <v>81</v>
      </c>
      <c r="F44" s="168" t="s">
        <v>1015</v>
      </c>
      <c r="G44" s="168" t="s">
        <v>1585</v>
      </c>
      <c r="H44" s="168" t="s">
        <v>1586</v>
      </c>
      <c r="I44" s="168" t="s">
        <v>1587</v>
      </c>
      <c r="J44" s="168" t="s">
        <v>1588</v>
      </c>
    </row>
    <row r="45" s="165" customFormat="true" ht="9.95" hidden="false" customHeight="true" outlineLevel="0" collapsed="false">
      <c r="B45" s="165" t="s">
        <v>1456</v>
      </c>
      <c r="C45" s="181" t="s">
        <v>275</v>
      </c>
      <c r="D45" s="168" t="s">
        <v>1023</v>
      </c>
      <c r="E45" s="168" t="s">
        <v>81</v>
      </c>
      <c r="F45" s="168" t="s">
        <v>1023</v>
      </c>
      <c r="G45" s="168" t="s">
        <v>1589</v>
      </c>
      <c r="H45" s="168" t="s">
        <v>1590</v>
      </c>
      <c r="I45" s="168" t="s">
        <v>1591</v>
      </c>
      <c r="J45" s="168" t="s">
        <v>1592</v>
      </c>
    </row>
    <row r="46" s="165" customFormat="true" ht="9.95" hidden="false" customHeight="true" outlineLevel="0" collapsed="false">
      <c r="B46" s="165" t="s">
        <v>1461</v>
      </c>
      <c r="C46" s="181" t="s">
        <v>106</v>
      </c>
      <c r="D46" s="168" t="s">
        <v>1051</v>
      </c>
      <c r="E46" s="168" t="s">
        <v>1593</v>
      </c>
      <c r="F46" s="168" t="s">
        <v>1594</v>
      </c>
      <c r="G46" s="168" t="s">
        <v>1595</v>
      </c>
      <c r="H46" s="168" t="s">
        <v>1596</v>
      </c>
      <c r="I46" s="168" t="s">
        <v>1597</v>
      </c>
      <c r="J46" s="168" t="s">
        <v>1598</v>
      </c>
    </row>
    <row r="47" s="165" customFormat="true" ht="9.95" hidden="false" customHeight="true" outlineLevel="0" collapsed="false">
      <c r="B47" s="165" t="s">
        <v>1466</v>
      </c>
      <c r="C47" s="181" t="s">
        <v>275</v>
      </c>
      <c r="D47" s="168" t="s">
        <v>1599</v>
      </c>
      <c r="E47" s="168" t="s">
        <v>1600</v>
      </c>
      <c r="F47" s="168" t="s">
        <v>1601</v>
      </c>
      <c r="G47" s="168" t="s">
        <v>1602</v>
      </c>
      <c r="H47" s="168" t="s">
        <v>1603</v>
      </c>
      <c r="I47" s="168" t="s">
        <v>1604</v>
      </c>
      <c r="J47" s="168" t="s">
        <v>1605</v>
      </c>
    </row>
    <row r="48" s="165" customFormat="true" ht="9.95" hidden="false" customHeight="true" outlineLevel="0" collapsed="false">
      <c r="B48" s="165" t="s">
        <v>1473</v>
      </c>
      <c r="C48" s="181" t="s">
        <v>275</v>
      </c>
      <c r="D48" s="168" t="s">
        <v>1606</v>
      </c>
      <c r="E48" s="168" t="s">
        <v>1607</v>
      </c>
      <c r="F48" s="168" t="s">
        <v>1608</v>
      </c>
      <c r="G48" s="168" t="s">
        <v>1609</v>
      </c>
      <c r="H48" s="168" t="s">
        <v>1610</v>
      </c>
      <c r="I48" s="168" t="s">
        <v>1611</v>
      </c>
      <c r="J48" s="168" t="s">
        <v>1612</v>
      </c>
    </row>
    <row r="49" s="165" customFormat="true" ht="9.95" hidden="false" customHeight="true" outlineLevel="0" collapsed="false">
      <c r="A49" s="165" t="s">
        <v>1613</v>
      </c>
      <c r="B49" s="165" t="s">
        <v>1451</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6</v>
      </c>
      <c r="C50" s="181" t="s">
        <v>275</v>
      </c>
      <c r="D50" s="168" t="s">
        <v>81</v>
      </c>
      <c r="E50" s="168" t="s">
        <v>81</v>
      </c>
      <c r="F50" s="168" t="s">
        <v>81</v>
      </c>
      <c r="G50" s="168" t="s">
        <v>81</v>
      </c>
      <c r="H50" s="168" t="s">
        <v>81</v>
      </c>
      <c r="I50" s="168" t="s">
        <v>81</v>
      </c>
      <c r="J50" s="168" t="s">
        <v>81</v>
      </c>
    </row>
    <row r="51" s="165" customFormat="true" ht="9.95" hidden="false" customHeight="true" outlineLevel="0" collapsed="false">
      <c r="B51" s="165" t="s">
        <v>1461</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66</v>
      </c>
      <c r="C52" s="181" t="s">
        <v>275</v>
      </c>
      <c r="D52" s="168" t="s">
        <v>81</v>
      </c>
      <c r="E52" s="168" t="s">
        <v>81</v>
      </c>
      <c r="F52" s="168" t="s">
        <v>81</v>
      </c>
      <c r="G52" s="168" t="s">
        <v>81</v>
      </c>
      <c r="H52" s="168" t="s">
        <v>81</v>
      </c>
      <c r="I52" s="168" t="s">
        <v>81</v>
      </c>
      <c r="J52" s="168" t="s">
        <v>81</v>
      </c>
    </row>
    <row r="53" s="165" customFormat="true" ht="9.95" hidden="false" customHeight="true" outlineLevel="0" collapsed="false">
      <c r="B53" s="165" t="s">
        <v>1473</v>
      </c>
      <c r="C53" s="181" t="s">
        <v>275</v>
      </c>
      <c r="D53" s="168" t="s">
        <v>81</v>
      </c>
      <c r="E53" s="168" t="s">
        <v>81</v>
      </c>
      <c r="F53" s="168" t="s">
        <v>81</v>
      </c>
      <c r="G53" s="168" t="s">
        <v>1614</v>
      </c>
      <c r="H53" s="168" t="s">
        <v>1615</v>
      </c>
      <c r="I53" s="168" t="s">
        <v>81</v>
      </c>
      <c r="J53" s="168" t="s">
        <v>1616</v>
      </c>
    </row>
    <row r="54" s="165" customFormat="true" ht="9.95" hidden="false" customHeight="true" outlineLevel="0" collapsed="false">
      <c r="A54" s="165" t="s">
        <v>1617</v>
      </c>
      <c r="B54" s="165" t="s">
        <v>1451</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6</v>
      </c>
      <c r="C55" s="181" t="s">
        <v>275</v>
      </c>
      <c r="D55" s="168" t="s">
        <v>81</v>
      </c>
      <c r="E55" s="168" t="s">
        <v>81</v>
      </c>
      <c r="F55" s="168" t="s">
        <v>81</v>
      </c>
      <c r="G55" s="168" t="s">
        <v>81</v>
      </c>
      <c r="H55" s="168" t="s">
        <v>81</v>
      </c>
      <c r="I55" s="168" t="s">
        <v>81</v>
      </c>
      <c r="J55" s="168" t="s">
        <v>81</v>
      </c>
    </row>
    <row r="56" s="165" customFormat="true" ht="9.95" hidden="false" customHeight="true" outlineLevel="0" collapsed="false">
      <c r="B56" s="165" t="s">
        <v>1461</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66</v>
      </c>
      <c r="C57" s="181" t="s">
        <v>275</v>
      </c>
      <c r="D57" s="168" t="s">
        <v>81</v>
      </c>
      <c r="E57" s="168" t="s">
        <v>81</v>
      </c>
      <c r="F57" s="168" t="s">
        <v>81</v>
      </c>
      <c r="G57" s="168" t="s">
        <v>81</v>
      </c>
      <c r="H57" s="168" t="s">
        <v>81</v>
      </c>
      <c r="I57" s="168" t="s">
        <v>81</v>
      </c>
      <c r="J57" s="168" t="s">
        <v>81</v>
      </c>
    </row>
    <row r="58" s="165" customFormat="true" ht="9.95" hidden="false" customHeight="true" outlineLevel="0" collapsed="false">
      <c r="B58" s="165" t="s">
        <v>1473</v>
      </c>
      <c r="C58" s="181" t="s">
        <v>275</v>
      </c>
      <c r="D58" s="168" t="s">
        <v>1618</v>
      </c>
      <c r="E58" s="168" t="s">
        <v>81</v>
      </c>
      <c r="F58" s="168" t="s">
        <v>1618</v>
      </c>
      <c r="G58" s="168" t="s">
        <v>1326</v>
      </c>
      <c r="H58" s="168" t="s">
        <v>1619</v>
      </c>
      <c r="I58" s="168" t="s">
        <v>1620</v>
      </c>
      <c r="J58" s="168" t="s">
        <v>1621</v>
      </c>
    </row>
    <row r="59" s="165" customFormat="true" ht="9.95" hidden="false" customHeight="true" outlineLevel="0" collapsed="false">
      <c r="A59" s="165" t="s">
        <v>1622</v>
      </c>
      <c r="B59" s="165" t="s">
        <v>1451</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6</v>
      </c>
      <c r="C60" s="181" t="s">
        <v>275</v>
      </c>
      <c r="D60" s="168" t="s">
        <v>81</v>
      </c>
      <c r="E60" s="168" t="s">
        <v>81</v>
      </c>
      <c r="F60" s="168" t="s">
        <v>81</v>
      </c>
      <c r="G60" s="168" t="s">
        <v>81</v>
      </c>
      <c r="H60" s="168" t="s">
        <v>81</v>
      </c>
      <c r="I60" s="168" t="s">
        <v>81</v>
      </c>
      <c r="J60" s="168" t="s">
        <v>81</v>
      </c>
    </row>
    <row r="61" s="165" customFormat="true" ht="9.95" hidden="false" customHeight="true" outlineLevel="0" collapsed="false">
      <c r="B61" s="165" t="s">
        <v>1461</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66</v>
      </c>
      <c r="C62" s="181" t="s">
        <v>275</v>
      </c>
      <c r="D62" s="168" t="s">
        <v>81</v>
      </c>
      <c r="E62" s="168" t="s">
        <v>81</v>
      </c>
      <c r="F62" s="168" t="s">
        <v>81</v>
      </c>
      <c r="G62" s="168" t="s">
        <v>81</v>
      </c>
      <c r="H62" s="168" t="s">
        <v>81</v>
      </c>
      <c r="I62" s="168" t="s">
        <v>81</v>
      </c>
      <c r="J62" s="168" t="s">
        <v>81</v>
      </c>
    </row>
    <row r="63" s="165" customFormat="true" ht="9.95" hidden="false" customHeight="true" outlineLevel="0" collapsed="false">
      <c r="B63" s="165" t="s">
        <v>1473</v>
      </c>
      <c r="C63" s="181" t="s">
        <v>275</v>
      </c>
      <c r="D63" s="168" t="s">
        <v>81</v>
      </c>
      <c r="E63" s="168" t="s">
        <v>81</v>
      </c>
      <c r="F63" s="168" t="s">
        <v>81</v>
      </c>
      <c r="G63" s="168" t="s">
        <v>1623</v>
      </c>
      <c r="H63" s="168" t="s">
        <v>1624</v>
      </c>
      <c r="I63" s="168" t="s">
        <v>81</v>
      </c>
      <c r="J63" s="168" t="s">
        <v>1625</v>
      </c>
    </row>
    <row r="64" s="165" customFormat="true" ht="9.95" hidden="false" customHeight="true" outlineLevel="0" collapsed="false">
      <c r="A64" s="165" t="s">
        <v>1626</v>
      </c>
      <c r="B64" s="165" t="s">
        <v>1451</v>
      </c>
      <c r="C64" s="181" t="s">
        <v>106</v>
      </c>
      <c r="D64" s="168" t="s">
        <v>81</v>
      </c>
      <c r="E64" s="168" t="s">
        <v>81</v>
      </c>
      <c r="F64" s="168" t="s">
        <v>81</v>
      </c>
      <c r="G64" s="168" t="s">
        <v>1627</v>
      </c>
      <c r="H64" s="168" t="s">
        <v>1628</v>
      </c>
      <c r="I64" s="168" t="s">
        <v>1629</v>
      </c>
      <c r="J64" s="168" t="s">
        <v>1630</v>
      </c>
    </row>
    <row r="65" s="165" customFormat="true" ht="9.95" hidden="false" customHeight="true" outlineLevel="0" collapsed="false">
      <c r="B65" s="165" t="s">
        <v>1456</v>
      </c>
      <c r="C65" s="181" t="s">
        <v>275</v>
      </c>
      <c r="D65" s="168" t="s">
        <v>81</v>
      </c>
      <c r="E65" s="168" t="s">
        <v>81</v>
      </c>
      <c r="F65" s="168" t="s">
        <v>81</v>
      </c>
      <c r="G65" s="168" t="s">
        <v>1631</v>
      </c>
      <c r="H65" s="168" t="s">
        <v>1632</v>
      </c>
      <c r="I65" s="168" t="s">
        <v>1633</v>
      </c>
      <c r="J65" s="168" t="s">
        <v>1634</v>
      </c>
    </row>
    <row r="66" s="165" customFormat="true" ht="9.95" hidden="false" customHeight="true" outlineLevel="0" collapsed="false">
      <c r="B66" s="165" t="s">
        <v>1461</v>
      </c>
      <c r="C66" s="181" t="s">
        <v>106</v>
      </c>
      <c r="D66" s="168" t="s">
        <v>81</v>
      </c>
      <c r="E66" s="168" t="s">
        <v>81</v>
      </c>
      <c r="F66" s="168" t="s">
        <v>81</v>
      </c>
      <c r="G66" s="168" t="s">
        <v>1635</v>
      </c>
      <c r="H66" s="168" t="s">
        <v>1636</v>
      </c>
      <c r="I66" s="168" t="s">
        <v>1637</v>
      </c>
      <c r="J66" s="168" t="s">
        <v>1638</v>
      </c>
    </row>
    <row r="67" s="165" customFormat="true" ht="9.95" hidden="false" customHeight="true" outlineLevel="0" collapsed="false">
      <c r="B67" s="165" t="s">
        <v>1466</v>
      </c>
      <c r="C67" s="181" t="s">
        <v>275</v>
      </c>
      <c r="D67" s="168" t="s">
        <v>81</v>
      </c>
      <c r="E67" s="168" t="s">
        <v>81</v>
      </c>
      <c r="F67" s="168" t="s">
        <v>81</v>
      </c>
      <c r="G67" s="168" t="s">
        <v>1639</v>
      </c>
      <c r="H67" s="168" t="s">
        <v>1640</v>
      </c>
      <c r="I67" s="168" t="s">
        <v>1641</v>
      </c>
      <c r="J67" s="168" t="s">
        <v>1642</v>
      </c>
    </row>
    <row r="68" s="165" customFormat="true" ht="9.95" hidden="false" customHeight="true" outlineLevel="0" collapsed="false">
      <c r="B68" s="165" t="s">
        <v>1473</v>
      </c>
      <c r="C68" s="181" t="s">
        <v>275</v>
      </c>
      <c r="D68" s="168" t="s">
        <v>1643</v>
      </c>
      <c r="E68" s="168" t="s">
        <v>1644</v>
      </c>
      <c r="F68" s="168" t="s">
        <v>1645</v>
      </c>
      <c r="G68" s="168" t="s">
        <v>1646</v>
      </c>
      <c r="H68" s="168" t="s">
        <v>1647</v>
      </c>
      <c r="I68" s="168" t="s">
        <v>1648</v>
      </c>
      <c r="J68" s="168" t="s">
        <v>1649</v>
      </c>
    </row>
    <row r="69" s="165" customFormat="true" ht="9.95" hidden="false" customHeight="true" outlineLevel="0" collapsed="false">
      <c r="A69" s="165" t="s">
        <v>1650</v>
      </c>
      <c r="B69" s="165" t="s">
        <v>1451</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6</v>
      </c>
      <c r="C70" s="181" t="s">
        <v>275</v>
      </c>
      <c r="D70" s="168" t="s">
        <v>81</v>
      </c>
      <c r="E70" s="168" t="s">
        <v>81</v>
      </c>
      <c r="F70" s="168" t="s">
        <v>81</v>
      </c>
      <c r="G70" s="168" t="s">
        <v>81</v>
      </c>
      <c r="H70" s="168" t="s">
        <v>81</v>
      </c>
      <c r="I70" s="168" t="s">
        <v>81</v>
      </c>
      <c r="J70" s="168" t="s">
        <v>81</v>
      </c>
    </row>
    <row r="71" s="165" customFormat="true" ht="9.95" hidden="false" customHeight="true" outlineLevel="0" collapsed="false">
      <c r="B71" s="165" t="s">
        <v>1461</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66</v>
      </c>
      <c r="C72" s="181" t="s">
        <v>275</v>
      </c>
      <c r="D72" s="168" t="s">
        <v>81</v>
      </c>
      <c r="E72" s="168" t="s">
        <v>81</v>
      </c>
      <c r="F72" s="168" t="s">
        <v>81</v>
      </c>
      <c r="G72" s="168" t="s">
        <v>81</v>
      </c>
      <c r="H72" s="168" t="s">
        <v>81</v>
      </c>
      <c r="I72" s="168" t="s">
        <v>81</v>
      </c>
      <c r="J72" s="168" t="s">
        <v>81</v>
      </c>
    </row>
    <row r="73" s="165" customFormat="true" ht="9.95" hidden="false" customHeight="true" outlineLevel="0" collapsed="false">
      <c r="B73" s="165" t="s">
        <v>1473</v>
      </c>
      <c r="C73" s="181" t="s">
        <v>275</v>
      </c>
      <c r="D73" s="168" t="s">
        <v>1651</v>
      </c>
      <c r="E73" s="168" t="s">
        <v>81</v>
      </c>
      <c r="F73" s="168" t="s">
        <v>1651</v>
      </c>
      <c r="G73" s="168" t="s">
        <v>1652</v>
      </c>
      <c r="H73" s="168" t="s">
        <v>1653</v>
      </c>
      <c r="I73" s="168" t="s">
        <v>1654</v>
      </c>
      <c r="J73" s="168" t="s">
        <v>1655</v>
      </c>
    </row>
    <row r="74" s="165" customFormat="true" ht="9.95" hidden="false" customHeight="true" outlineLevel="0" collapsed="false">
      <c r="A74" s="165" t="s">
        <v>1656</v>
      </c>
      <c r="B74" s="165" t="s">
        <v>1451</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6</v>
      </c>
      <c r="C75" s="181" t="s">
        <v>275</v>
      </c>
      <c r="D75" s="168" t="s">
        <v>81</v>
      </c>
      <c r="E75" s="168" t="s">
        <v>81</v>
      </c>
      <c r="F75" s="168" t="s">
        <v>81</v>
      </c>
      <c r="G75" s="168" t="s">
        <v>81</v>
      </c>
      <c r="H75" s="168" t="s">
        <v>81</v>
      </c>
      <c r="I75" s="168" t="s">
        <v>81</v>
      </c>
      <c r="J75" s="168" t="s">
        <v>81</v>
      </c>
    </row>
    <row r="76" s="165" customFormat="true" ht="9.95" hidden="false" customHeight="true" outlineLevel="0" collapsed="false">
      <c r="B76" s="165" t="s">
        <v>1461</v>
      </c>
      <c r="C76" s="181" t="s">
        <v>106</v>
      </c>
      <c r="D76" s="168" t="s">
        <v>81</v>
      </c>
      <c r="E76" s="168" t="s">
        <v>81</v>
      </c>
      <c r="F76" s="168" t="s">
        <v>81</v>
      </c>
      <c r="G76" s="168" t="s">
        <v>1657</v>
      </c>
      <c r="H76" s="168" t="s">
        <v>81</v>
      </c>
      <c r="I76" s="168" t="s">
        <v>81</v>
      </c>
      <c r="J76" s="168" t="s">
        <v>1657</v>
      </c>
    </row>
    <row r="77" s="165" customFormat="true" ht="9.95" hidden="false" customHeight="true" outlineLevel="0" collapsed="false">
      <c r="B77" s="165" t="s">
        <v>1466</v>
      </c>
      <c r="C77" s="181" t="s">
        <v>275</v>
      </c>
      <c r="D77" s="168" t="s">
        <v>81</v>
      </c>
      <c r="E77" s="168" t="s">
        <v>81</v>
      </c>
      <c r="F77" s="168" t="s">
        <v>81</v>
      </c>
      <c r="G77" s="168" t="s">
        <v>1658</v>
      </c>
      <c r="H77" s="168" t="s">
        <v>81</v>
      </c>
      <c r="I77" s="168" t="s">
        <v>81</v>
      </c>
      <c r="J77" s="168" t="s">
        <v>1658</v>
      </c>
    </row>
    <row r="78" s="165" customFormat="true" ht="9.95" hidden="false" customHeight="true" outlineLevel="0" collapsed="false">
      <c r="B78" s="165" t="s">
        <v>1473</v>
      </c>
      <c r="C78" s="181" t="s">
        <v>275</v>
      </c>
      <c r="D78" s="168" t="s">
        <v>1659</v>
      </c>
      <c r="E78" s="168" t="s">
        <v>81</v>
      </c>
      <c r="F78" s="168" t="s">
        <v>1659</v>
      </c>
      <c r="G78" s="168" t="s">
        <v>1660</v>
      </c>
      <c r="H78" s="168" t="s">
        <v>1661</v>
      </c>
      <c r="I78" s="168" t="s">
        <v>1662</v>
      </c>
      <c r="J78" s="168" t="s">
        <v>1663</v>
      </c>
    </row>
    <row r="79" s="165" customFormat="true" ht="9.95" hidden="false" customHeight="true" outlineLevel="0" collapsed="false">
      <c r="A79" s="165" t="s">
        <v>1664</v>
      </c>
      <c r="B79" s="165" t="s">
        <v>1451</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6</v>
      </c>
      <c r="C80" s="181" t="s">
        <v>275</v>
      </c>
      <c r="D80" s="168" t="s">
        <v>81</v>
      </c>
      <c r="E80" s="168" t="s">
        <v>81</v>
      </c>
      <c r="F80" s="168" t="s">
        <v>81</v>
      </c>
      <c r="G80" s="168" t="s">
        <v>81</v>
      </c>
      <c r="H80" s="168" t="s">
        <v>81</v>
      </c>
      <c r="I80" s="168" t="s">
        <v>81</v>
      </c>
      <c r="J80" s="168" t="s">
        <v>81</v>
      </c>
    </row>
    <row r="81" s="165" customFormat="true" ht="9.95" hidden="false" customHeight="true" outlineLevel="0" collapsed="false">
      <c r="B81" s="165" t="s">
        <v>1461</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66</v>
      </c>
      <c r="C82" s="181" t="s">
        <v>275</v>
      </c>
      <c r="D82" s="168" t="s">
        <v>81</v>
      </c>
      <c r="E82" s="168" t="s">
        <v>81</v>
      </c>
      <c r="F82" s="168" t="s">
        <v>81</v>
      </c>
      <c r="G82" s="168" t="s">
        <v>81</v>
      </c>
      <c r="H82" s="168" t="s">
        <v>81</v>
      </c>
      <c r="I82" s="168" t="s">
        <v>81</v>
      </c>
      <c r="J82" s="168" t="s">
        <v>81</v>
      </c>
    </row>
    <row r="83" s="165" customFormat="true" ht="9.95" hidden="false" customHeight="true" outlineLevel="0" collapsed="false">
      <c r="B83" s="165" t="s">
        <v>1473</v>
      </c>
      <c r="C83" s="181" t="s">
        <v>275</v>
      </c>
      <c r="D83" s="168" t="s">
        <v>1665</v>
      </c>
      <c r="E83" s="168" t="s">
        <v>81</v>
      </c>
      <c r="F83" s="168" t="s">
        <v>1665</v>
      </c>
      <c r="G83" s="168" t="s">
        <v>1666</v>
      </c>
      <c r="H83" s="168" t="s">
        <v>1667</v>
      </c>
      <c r="I83" s="168" t="s">
        <v>1668</v>
      </c>
      <c r="J83" s="168" t="s">
        <v>1669</v>
      </c>
    </row>
    <row r="84" s="165" customFormat="true" ht="9.95" hidden="false" customHeight="true" outlineLevel="0" collapsed="false">
      <c r="A84" s="169" t="s">
        <v>1670</v>
      </c>
      <c r="B84" s="165" t="s">
        <v>1451</v>
      </c>
      <c r="C84" s="181" t="s">
        <v>106</v>
      </c>
      <c r="D84" s="168" t="s">
        <v>1015</v>
      </c>
      <c r="E84" s="168" t="s">
        <v>81</v>
      </c>
      <c r="F84" s="168" t="s">
        <v>1015</v>
      </c>
      <c r="G84" s="168" t="s">
        <v>1086</v>
      </c>
      <c r="H84" s="168" t="s">
        <v>1155</v>
      </c>
      <c r="I84" s="168" t="s">
        <v>1283</v>
      </c>
      <c r="J84" s="168" t="s">
        <v>1339</v>
      </c>
    </row>
    <row r="85" s="165" customFormat="true" ht="9.95" hidden="false" customHeight="true" outlineLevel="0" collapsed="false">
      <c r="B85" s="165" t="s">
        <v>1456</v>
      </c>
      <c r="C85" s="181" t="s">
        <v>275</v>
      </c>
      <c r="D85" s="168" t="s">
        <v>1023</v>
      </c>
      <c r="E85" s="168" t="s">
        <v>81</v>
      </c>
      <c r="F85" s="168" t="s">
        <v>1023</v>
      </c>
      <c r="G85" s="168" t="s">
        <v>1093</v>
      </c>
      <c r="H85" s="168" t="s">
        <v>1162</v>
      </c>
      <c r="I85" s="168" t="s">
        <v>1290</v>
      </c>
      <c r="J85" s="168" t="s">
        <v>1346</v>
      </c>
    </row>
    <row r="86" s="165" customFormat="true" ht="9.95" hidden="false" customHeight="true" outlineLevel="0" collapsed="false">
      <c r="B86" s="165" t="s">
        <v>1461</v>
      </c>
      <c r="C86" s="181" t="s">
        <v>106</v>
      </c>
      <c r="D86" s="168" t="s">
        <v>1051</v>
      </c>
      <c r="E86" s="168" t="s">
        <v>1593</v>
      </c>
      <c r="F86" s="168" t="s">
        <v>1594</v>
      </c>
      <c r="G86" s="168" t="s">
        <v>1121</v>
      </c>
      <c r="H86" s="168" t="s">
        <v>1186</v>
      </c>
      <c r="I86" s="168" t="s">
        <v>1311</v>
      </c>
      <c r="J86" s="168" t="s">
        <v>1367</v>
      </c>
    </row>
    <row r="87" s="165" customFormat="true" ht="9.95" hidden="false" customHeight="true" outlineLevel="0" collapsed="false">
      <c r="B87" s="165" t="s">
        <v>1466</v>
      </c>
      <c r="C87" s="181" t="s">
        <v>275</v>
      </c>
      <c r="D87" s="168" t="s">
        <v>1599</v>
      </c>
      <c r="E87" s="168" t="s">
        <v>1600</v>
      </c>
      <c r="F87" s="168" t="s">
        <v>1601</v>
      </c>
      <c r="G87" s="168" t="s">
        <v>1671</v>
      </c>
      <c r="H87" s="168" t="s">
        <v>1672</v>
      </c>
      <c r="I87" s="168" t="s">
        <v>1673</v>
      </c>
      <c r="J87" s="168" t="s">
        <v>1674</v>
      </c>
    </row>
    <row r="88" s="165" customFormat="true" ht="9.95" hidden="false" customHeight="true" outlineLevel="0" collapsed="false">
      <c r="B88" s="165" t="s">
        <v>1473</v>
      </c>
      <c r="C88" s="181" t="s">
        <v>275</v>
      </c>
      <c r="D88" s="168" t="s">
        <v>1675</v>
      </c>
      <c r="E88" s="168" t="s">
        <v>1676</v>
      </c>
      <c r="F88" s="168" t="s">
        <v>1677</v>
      </c>
      <c r="G88" s="168" t="s">
        <v>1678</v>
      </c>
      <c r="H88" s="168" t="s">
        <v>1679</v>
      </c>
      <c r="I88" s="168" t="s">
        <v>1680</v>
      </c>
      <c r="J88" s="168" t="s">
        <v>1681</v>
      </c>
    </row>
    <row r="89" s="165" customFormat="true" ht="9.95" hidden="false" customHeight="true" outlineLevel="0" collapsed="false">
      <c r="C89" s="172"/>
    </row>
    <row r="91" customFormat="false" ht="17.25" hidden="false" customHeight="true" outlineLevel="0" collapsed="false">
      <c r="A91" s="12" t="s">
        <v>76</v>
      </c>
      <c r="J91" s="25" t="s">
        <v>168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5-09-01T13:44:11Z</cp:lastPrinted>
  <dcterms:modified xsi:type="dcterms:W3CDTF">2005-09-05T07:24:53Z</dcterms:modified>
  <cp:revision>0</cp:revision>
  <dc:subject/>
  <dc:title/>
</cp:coreProperties>
</file>