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76727664"/>
        <c:axId val="20043887"/>
      </c:lineChart>
      <c:catAx>
        <c:axId val="76727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043887"/>
        <c:crossesAt val="16000000"/>
        <c:auto val="1"/>
        <c:lblAlgn val="ctr"/>
        <c:lblOffset val="100"/>
        <c:noMultiLvlLbl val="0"/>
      </c:catAx>
      <c:valAx>
        <c:axId val="20043887"/>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72766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23794576"/>
        <c:axId val="66918081"/>
      </c:lineChart>
      <c:catAx>
        <c:axId val="23794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918081"/>
        <c:crossesAt val="0"/>
        <c:auto val="1"/>
        <c:lblAlgn val="ctr"/>
        <c:lblOffset val="100"/>
        <c:noMultiLvlLbl val="0"/>
      </c:catAx>
      <c:valAx>
        <c:axId val="669180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79457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12193170"/>
        <c:axId val="85794957"/>
      </c:lineChart>
      <c:catAx>
        <c:axId val="12193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794957"/>
        <c:crossesAt val="4000"/>
        <c:auto val="1"/>
        <c:lblAlgn val="ctr"/>
        <c:lblOffset val="100"/>
        <c:noMultiLvlLbl val="0"/>
      </c:catAx>
      <c:valAx>
        <c:axId val="85794957"/>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219317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17215200"/>
        <c:axId val="36658050"/>
      </c:lineChart>
      <c:catAx>
        <c:axId val="17215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658050"/>
        <c:crossesAt val="400"/>
        <c:auto val="1"/>
        <c:lblAlgn val="ctr"/>
        <c:lblOffset val="100"/>
        <c:noMultiLvlLbl val="0"/>
      </c:catAx>
      <c:valAx>
        <c:axId val="3665805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21520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