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63408505"/>
        <c:axId val="58714192"/>
      </c:lineChart>
      <c:catAx>
        <c:axId val="63408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714192"/>
        <c:crossesAt val="16000000"/>
        <c:auto val="1"/>
        <c:lblAlgn val="ctr"/>
        <c:lblOffset val="100"/>
        <c:noMultiLvlLbl val="0"/>
      </c:catAx>
      <c:valAx>
        <c:axId val="58714192"/>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40850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63206642"/>
        <c:axId val="26911948"/>
      </c:lineChart>
      <c:catAx>
        <c:axId val="632066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911948"/>
        <c:crossesAt val="0"/>
        <c:auto val="1"/>
        <c:lblAlgn val="ctr"/>
        <c:lblOffset val="100"/>
        <c:noMultiLvlLbl val="0"/>
      </c:catAx>
      <c:valAx>
        <c:axId val="2691194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06642"/>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62222989"/>
        <c:axId val="18321462"/>
      </c:lineChart>
      <c:catAx>
        <c:axId val="6222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321462"/>
        <c:crossesAt val="4000"/>
        <c:auto val="1"/>
        <c:lblAlgn val="ctr"/>
        <c:lblOffset val="100"/>
        <c:noMultiLvlLbl val="0"/>
      </c:catAx>
      <c:valAx>
        <c:axId val="18321462"/>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222298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33039002"/>
        <c:axId val="8172221"/>
      </c:lineChart>
      <c:catAx>
        <c:axId val="33039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2221"/>
        <c:crossesAt val="400"/>
        <c:auto val="1"/>
        <c:lblAlgn val="ctr"/>
        <c:lblOffset val="100"/>
        <c:noMultiLvlLbl val="0"/>
      </c:catAx>
      <c:valAx>
        <c:axId val="817222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03900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