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57545941"/>
        <c:axId val="25340889"/>
      </c:lineChart>
      <c:catAx>
        <c:axId val="57545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340889"/>
        <c:crossesAt val="16000000"/>
        <c:auto val="1"/>
        <c:lblAlgn val="ctr"/>
        <c:lblOffset val="100"/>
        <c:noMultiLvlLbl val="0"/>
      </c:catAx>
      <c:valAx>
        <c:axId val="25340889"/>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54594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97910971"/>
        <c:axId val="95005590"/>
      </c:lineChart>
      <c:catAx>
        <c:axId val="97910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005590"/>
        <c:crossesAt val="0"/>
        <c:auto val="1"/>
        <c:lblAlgn val="ctr"/>
        <c:lblOffset val="100"/>
        <c:noMultiLvlLbl val="0"/>
      </c:catAx>
      <c:valAx>
        <c:axId val="950055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910971"/>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68677038"/>
        <c:axId val="52072105"/>
      </c:lineChart>
      <c:catAx>
        <c:axId val="68677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072105"/>
        <c:crossesAt val="4000"/>
        <c:auto val="1"/>
        <c:lblAlgn val="ctr"/>
        <c:lblOffset val="100"/>
        <c:noMultiLvlLbl val="0"/>
      </c:catAx>
      <c:valAx>
        <c:axId val="52072105"/>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867703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50222144"/>
        <c:axId val="81706113"/>
      </c:lineChart>
      <c:catAx>
        <c:axId val="50222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06113"/>
        <c:crossesAt val="400"/>
        <c:auto val="1"/>
        <c:lblAlgn val="ctr"/>
        <c:lblOffset val="100"/>
        <c:noMultiLvlLbl val="0"/>
      </c:catAx>
      <c:valAx>
        <c:axId val="8170611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22214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