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31389783"/>
        <c:axId val="90746687"/>
      </c:lineChart>
      <c:catAx>
        <c:axId val="31389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746687"/>
        <c:crossesAt val="16000000"/>
        <c:auto val="1"/>
        <c:lblAlgn val="ctr"/>
        <c:lblOffset val="100"/>
        <c:noMultiLvlLbl val="0"/>
      </c:catAx>
      <c:valAx>
        <c:axId val="90746687"/>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38978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79391212"/>
        <c:axId val="64012368"/>
      </c:lineChart>
      <c:catAx>
        <c:axId val="79391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012368"/>
        <c:crossesAt val="0"/>
        <c:auto val="1"/>
        <c:lblAlgn val="ctr"/>
        <c:lblOffset val="100"/>
        <c:noMultiLvlLbl val="0"/>
      </c:catAx>
      <c:valAx>
        <c:axId val="6401236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391212"/>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83414431"/>
        <c:axId val="41604081"/>
      </c:lineChart>
      <c:catAx>
        <c:axId val="83414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604081"/>
        <c:crossesAt val="4000"/>
        <c:auto val="1"/>
        <c:lblAlgn val="ctr"/>
        <c:lblOffset val="100"/>
        <c:noMultiLvlLbl val="0"/>
      </c:catAx>
      <c:valAx>
        <c:axId val="41604081"/>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341443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58434272"/>
        <c:axId val="75781801"/>
      </c:lineChart>
      <c:catAx>
        <c:axId val="58434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781801"/>
        <c:crossesAt val="400"/>
        <c:auto val="1"/>
        <c:lblAlgn val="ctr"/>
        <c:lblOffset val="100"/>
        <c:noMultiLvlLbl val="0"/>
      </c:catAx>
      <c:valAx>
        <c:axId val="7578180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43427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