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8609510"/>
        <c:axId val="81637933"/>
      </c:lineChart>
      <c:catAx>
        <c:axId val="8609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637933"/>
        <c:crossesAt val="16000000"/>
        <c:auto val="1"/>
        <c:lblAlgn val="ctr"/>
        <c:lblOffset val="100"/>
        <c:noMultiLvlLbl val="0"/>
      </c:catAx>
      <c:valAx>
        <c:axId val="81637933"/>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0951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38291788"/>
        <c:axId val="82404619"/>
      </c:lineChart>
      <c:catAx>
        <c:axId val="38291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404619"/>
        <c:crossesAt val="0"/>
        <c:auto val="1"/>
        <c:lblAlgn val="ctr"/>
        <c:lblOffset val="100"/>
        <c:noMultiLvlLbl val="0"/>
      </c:catAx>
      <c:valAx>
        <c:axId val="824046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291788"/>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37421086"/>
        <c:axId val="14208667"/>
      </c:lineChart>
      <c:catAx>
        <c:axId val="37421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208667"/>
        <c:crossesAt val="4000"/>
        <c:auto val="1"/>
        <c:lblAlgn val="ctr"/>
        <c:lblOffset val="100"/>
        <c:noMultiLvlLbl val="0"/>
      </c:catAx>
      <c:valAx>
        <c:axId val="14208667"/>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742108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8508102"/>
        <c:axId val="54105018"/>
      </c:lineChart>
      <c:catAx>
        <c:axId val="8508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105018"/>
        <c:crossesAt val="400"/>
        <c:auto val="1"/>
        <c:lblAlgn val="ctr"/>
        <c:lblOffset val="100"/>
        <c:noMultiLvlLbl val="0"/>
      </c:catAx>
      <c:valAx>
        <c:axId val="5410501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810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