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88564402"/>
        <c:axId val="49404275"/>
      </c:lineChart>
      <c:catAx>
        <c:axId val="88564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404275"/>
        <c:crossesAt val="16000000"/>
        <c:auto val="1"/>
        <c:lblAlgn val="ctr"/>
        <c:lblOffset val="100"/>
        <c:noMultiLvlLbl val="0"/>
      </c:catAx>
      <c:valAx>
        <c:axId val="4940427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56440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8370369"/>
        <c:axId val="76637418"/>
      </c:lineChart>
      <c:catAx>
        <c:axId val="8370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637418"/>
        <c:crossesAt val="0"/>
        <c:auto val="1"/>
        <c:lblAlgn val="ctr"/>
        <c:lblOffset val="100"/>
        <c:noMultiLvlLbl val="0"/>
      </c:catAx>
      <c:valAx>
        <c:axId val="7663741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7036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27844641"/>
        <c:axId val="23021882"/>
      </c:lineChart>
      <c:catAx>
        <c:axId val="27844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021882"/>
        <c:crossesAt val="4000"/>
        <c:auto val="1"/>
        <c:lblAlgn val="ctr"/>
        <c:lblOffset val="100"/>
        <c:noMultiLvlLbl val="0"/>
      </c:catAx>
      <c:valAx>
        <c:axId val="23021882"/>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784464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21909119"/>
        <c:axId val="71609845"/>
      </c:lineChart>
      <c:catAx>
        <c:axId val="21909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609845"/>
        <c:crossesAt val="400"/>
        <c:auto val="1"/>
        <c:lblAlgn val="ctr"/>
        <c:lblOffset val="100"/>
        <c:noMultiLvlLbl val="0"/>
      </c:catAx>
      <c:valAx>
        <c:axId val="7160984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90911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