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20413567"/>
        <c:axId val="30694339"/>
      </c:lineChart>
      <c:catAx>
        <c:axId val="20413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694339"/>
        <c:crossesAt val="16000000"/>
        <c:auto val="1"/>
        <c:lblAlgn val="ctr"/>
        <c:lblOffset val="100"/>
        <c:noMultiLvlLbl val="0"/>
      </c:catAx>
      <c:valAx>
        <c:axId val="30694339"/>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41356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73564327"/>
        <c:axId val="75433957"/>
      </c:lineChart>
      <c:catAx>
        <c:axId val="73564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33957"/>
        <c:crossesAt val="0"/>
        <c:auto val="1"/>
        <c:lblAlgn val="ctr"/>
        <c:lblOffset val="100"/>
        <c:noMultiLvlLbl val="0"/>
      </c:catAx>
      <c:valAx>
        <c:axId val="754339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564327"/>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75127746"/>
        <c:axId val="83358656"/>
      </c:lineChart>
      <c:catAx>
        <c:axId val="75127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358656"/>
        <c:crossesAt val="4000"/>
        <c:auto val="1"/>
        <c:lblAlgn val="ctr"/>
        <c:lblOffset val="100"/>
        <c:noMultiLvlLbl val="0"/>
      </c:catAx>
      <c:valAx>
        <c:axId val="83358656"/>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512774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52552772"/>
        <c:axId val="52317689"/>
      </c:lineChart>
      <c:catAx>
        <c:axId val="52552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317689"/>
        <c:crossesAt val="400"/>
        <c:auto val="1"/>
        <c:lblAlgn val="ctr"/>
        <c:lblOffset val="100"/>
        <c:noMultiLvlLbl val="0"/>
      </c:catAx>
      <c:valAx>
        <c:axId val="5231768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55277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