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 2007</t>
  </si>
  <si>
    <t xml:space="preserve">Erscheinungsfolge: monatlich</t>
  </si>
  <si>
    <t xml:space="preserve">Erschienen am 11.12.2007</t>
  </si>
  <si>
    <t xml:space="preserve">Artikelnummer: 217060007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7048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86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false" hidden="false" outlineLevel="0" max="257" min="7" style="86" width="11.42"/>
  </cols>
  <sheetData>
    <row r="1" customFormat="false" ht="12" hidden="false" customHeight="false" outlineLevel="0" collapsed="false">
      <c r="A1" s="8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57</v>
      </c>
      <c r="B5" s="100" t="s">
        <v>258</v>
      </c>
      <c r="C5" s="100" t="s">
        <v>259</v>
      </c>
      <c r="D5" s="101" t="s">
        <v>257</v>
      </c>
      <c r="E5" s="100" t="s">
        <v>258</v>
      </c>
      <c r="F5" s="100" t="s">
        <v>259</v>
      </c>
    </row>
    <row r="7" customFormat="false" ht="12" hidden="false" customHeight="false" outlineLevel="0" collapsed="false">
      <c r="A7" s="86" t="s">
        <v>260</v>
      </c>
      <c r="B7" s="102" t="n">
        <v>45.7</v>
      </c>
      <c r="D7" s="86" t="s">
        <v>261</v>
      </c>
      <c r="E7" s="102" t="n">
        <v>101.6</v>
      </c>
      <c r="F7" s="86" t="n">
        <f aca="false">E7/B47*100-100</f>
        <v>1.59999999999999</v>
      </c>
      <c r="H7" s="103"/>
      <c r="I7" s="103"/>
    </row>
    <row r="8" customFormat="false" ht="12" hidden="false" customHeight="false" outlineLevel="0" collapsed="false">
      <c r="A8" s="86" t="s">
        <v>262</v>
      </c>
      <c r="B8" s="102" t="n">
        <v>45.7</v>
      </c>
      <c r="C8" s="102" t="n">
        <f aca="false">B8/B7*100-100</f>
        <v>0</v>
      </c>
      <c r="D8" s="86" t="s">
        <v>263</v>
      </c>
      <c r="E8" s="102" t="n">
        <v>101.8</v>
      </c>
      <c r="F8" s="102" t="n">
        <f aca="false">ROUND((E8/E7*100-100),1)</f>
        <v>0.2</v>
      </c>
      <c r="H8" s="103"/>
      <c r="I8" s="103"/>
    </row>
    <row r="9" customFormat="false" ht="12" hidden="false" customHeight="false" outlineLevel="0" collapsed="false">
      <c r="A9" s="86" t="s">
        <v>264</v>
      </c>
      <c r="B9" s="102" t="n">
        <v>46.3</v>
      </c>
      <c r="C9" s="102" t="n">
        <f aca="false">B9/B8*100-100</f>
        <v>1.31291028446387</v>
      </c>
      <c r="D9" s="86" t="s">
        <v>265</v>
      </c>
      <c r="E9" s="102" t="n">
        <v>102.3</v>
      </c>
      <c r="F9" s="102" t="n">
        <f aca="false">ROUND((E9/E8*100-100),1)</f>
        <v>0.5</v>
      </c>
      <c r="H9" s="103"/>
      <c r="I9" s="103"/>
    </row>
    <row r="10" customFormat="false" ht="12" hidden="false" customHeight="false" outlineLevel="0" collapsed="false">
      <c r="A10" s="86" t="s">
        <v>266</v>
      </c>
      <c r="B10" s="102" t="n">
        <v>46.5</v>
      </c>
      <c r="C10" s="102" t="n">
        <f aca="false">B10/B9*100-100</f>
        <v>0.431965442764579</v>
      </c>
      <c r="D10" s="86" t="s">
        <v>267</v>
      </c>
      <c r="E10" s="102" t="n">
        <v>105.3</v>
      </c>
      <c r="F10" s="102" t="n">
        <f aca="false">ROUND((E10/E9*100-100),1)</f>
        <v>2.9</v>
      </c>
      <c r="H10" s="103"/>
      <c r="I10" s="103"/>
    </row>
    <row r="11" customFormat="false" ht="12" hidden="false" customHeight="false" outlineLevel="0" collapsed="false">
      <c r="A11" s="86" t="s">
        <v>268</v>
      </c>
      <c r="B11" s="102" t="n">
        <v>46.6</v>
      </c>
      <c r="C11" s="102" t="n">
        <f aca="false">B11/B10*100-100</f>
        <v>0.215053763440864</v>
      </c>
      <c r="D11" s="86" t="s">
        <v>269</v>
      </c>
      <c r="E11" s="102" t="n">
        <v>108.2</v>
      </c>
      <c r="F11" s="102" t="n">
        <f aca="false">ROUND((E11/E10*100-100),1)</f>
        <v>2.8</v>
      </c>
      <c r="H11" s="103"/>
      <c r="I11" s="103"/>
    </row>
    <row r="12" customFormat="false" ht="12" hidden="false" customHeight="false" outlineLevel="0" collapsed="false">
      <c r="A12" s="86" t="s">
        <v>270</v>
      </c>
      <c r="B12" s="102" t="n">
        <v>47.5</v>
      </c>
      <c r="C12" s="102" t="n">
        <f aca="false">B12/B11*100-100</f>
        <v>1.93133047210301</v>
      </c>
      <c r="D12" s="86" t="s">
        <v>271</v>
      </c>
      <c r="E12" s="102" t="n">
        <v>112.2</v>
      </c>
      <c r="F12" s="102" t="n">
        <f aca="false">ROUND((E12/E11*100-100),1)</f>
        <v>3.7</v>
      </c>
      <c r="H12" s="103"/>
      <c r="I12" s="103"/>
    </row>
    <row r="13" customFormat="false" ht="12" hidden="false" customHeight="false" outlineLevel="0" collapsed="false">
      <c r="A13" s="86" t="s">
        <v>272</v>
      </c>
      <c r="B13" s="102" t="n">
        <v>48</v>
      </c>
      <c r="C13" s="102" t="n">
        <f aca="false">B13/B12*100-100</f>
        <v>1.05263157894737</v>
      </c>
      <c r="E13" s="102"/>
      <c r="H13" s="103"/>
      <c r="I13" s="103"/>
    </row>
    <row r="14" customFormat="false" ht="12" hidden="false" customHeight="false" outlineLevel="0" collapsed="false">
      <c r="A14" s="86" t="s">
        <v>273</v>
      </c>
      <c r="B14" s="102" t="n">
        <v>47.8</v>
      </c>
      <c r="C14" s="102" t="n">
        <f aca="false">B14/B13*100-100</f>
        <v>-0.416666666666671</v>
      </c>
      <c r="E14" s="102"/>
      <c r="H14" s="103"/>
      <c r="I14" s="103"/>
    </row>
    <row r="15" customFormat="false" ht="12" hidden="false" customHeight="false" outlineLevel="0" collapsed="false">
      <c r="A15" s="86" t="s">
        <v>274</v>
      </c>
      <c r="B15" s="102" t="n">
        <v>47</v>
      </c>
      <c r="C15" s="102" t="n">
        <f aca="false">B15/B14*100-100</f>
        <v>-1.67364016736401</v>
      </c>
      <c r="E15" s="102"/>
      <c r="H15" s="103"/>
      <c r="I15" s="103"/>
    </row>
    <row r="16" customFormat="false" ht="12" hidden="false" customHeight="false" outlineLevel="0" collapsed="false">
      <c r="A16" s="86" t="s">
        <v>275</v>
      </c>
      <c r="B16" s="102" t="n">
        <v>48</v>
      </c>
      <c r="C16" s="102" t="n">
        <f aca="false">ROUND((B16/B15*100-100),1)</f>
        <v>2.1</v>
      </c>
      <c r="E16" s="102"/>
      <c r="H16" s="102"/>
    </row>
    <row r="17" customFormat="false" ht="12" hidden="false" customHeight="false" outlineLevel="0" collapsed="false">
      <c r="A17" s="86" t="s">
        <v>276</v>
      </c>
      <c r="B17" s="102" t="n">
        <v>49.4</v>
      </c>
      <c r="C17" s="102" t="n">
        <f aca="false">ROUND((B17/B16*100-100),1)</f>
        <v>2.9</v>
      </c>
      <c r="E17" s="102"/>
      <c r="H17" s="102"/>
    </row>
    <row r="18" customFormat="false" ht="12" hidden="false" customHeight="false" outlineLevel="0" collapsed="false">
      <c r="A18" s="86" t="s">
        <v>277</v>
      </c>
      <c r="B18" s="102" t="n">
        <v>50.8</v>
      </c>
      <c r="C18" s="102" t="n">
        <f aca="false">ROUND((B18/B17*100-100),1)</f>
        <v>2.8</v>
      </c>
      <c r="E18" s="102"/>
      <c r="H18" s="102"/>
    </row>
    <row r="19" customFormat="false" ht="12" hidden="false" customHeight="false" outlineLevel="0" collapsed="false">
      <c r="A19" s="86" t="s">
        <v>278</v>
      </c>
      <c r="B19" s="102" t="n">
        <v>52.5</v>
      </c>
      <c r="C19" s="102" t="n">
        <f aca="false">ROUND((B19/B18*100-100),1)</f>
        <v>3.3</v>
      </c>
      <c r="E19" s="102"/>
      <c r="H19" s="102"/>
    </row>
    <row r="20" customFormat="false" ht="12" hidden="false" customHeight="false" outlineLevel="0" collapsed="false">
      <c r="A20" s="86" t="s">
        <v>279</v>
      </c>
      <c r="B20" s="102" t="n">
        <v>57.7</v>
      </c>
      <c r="C20" s="102" t="n">
        <f aca="false">ROUND((B20/B19*100-100),1)</f>
        <v>9.9</v>
      </c>
      <c r="E20" s="102"/>
      <c r="H20" s="102"/>
    </row>
    <row r="21" customFormat="false" ht="12" hidden="false" customHeight="false" outlineLevel="0" collapsed="false">
      <c r="A21" s="86" t="s">
        <v>280</v>
      </c>
      <c r="B21" s="102" t="n">
        <v>65.2</v>
      </c>
      <c r="C21" s="102" t="n">
        <f aca="false">ROUND((B21/B20*100-100),1)</f>
        <v>13</v>
      </c>
      <c r="E21" s="102"/>
      <c r="H21" s="102"/>
    </row>
    <row r="22" customFormat="false" ht="12" hidden="false" customHeight="false" outlineLevel="0" collapsed="false">
      <c r="A22" s="86" t="s">
        <v>281</v>
      </c>
      <c r="B22" s="102" t="n">
        <v>67.4</v>
      </c>
      <c r="C22" s="102" t="n">
        <f aca="false">ROUND((B22/B21*100-100),1)</f>
        <v>3.4</v>
      </c>
      <c r="E22" s="102"/>
      <c r="H22" s="102"/>
    </row>
    <row r="23" customFormat="false" ht="12" hidden="false" customHeight="false" outlineLevel="0" collapsed="false">
      <c r="A23" s="86" t="s">
        <v>282</v>
      </c>
      <c r="B23" s="102" t="n">
        <v>71.3</v>
      </c>
      <c r="C23" s="102" t="n">
        <f aca="false">ROUND((B23/B22*100-100),1)</f>
        <v>5.8</v>
      </c>
      <c r="E23" s="102"/>
      <c r="H23" s="102"/>
    </row>
    <row r="24" customFormat="false" ht="12" hidden="false" customHeight="false" outlineLevel="0" collapsed="false">
      <c r="A24" s="86" t="s">
        <v>283</v>
      </c>
      <c r="B24" s="102" t="n">
        <v>72.6</v>
      </c>
      <c r="C24" s="102" t="n">
        <f aca="false">ROUND((B24/B23*100-100),1)</f>
        <v>1.8</v>
      </c>
      <c r="E24" s="102"/>
      <c r="H24" s="102"/>
    </row>
    <row r="25" customFormat="false" ht="12" hidden="false" customHeight="false" outlineLevel="0" collapsed="false">
      <c r="A25" s="86" t="s">
        <v>284</v>
      </c>
      <c r="B25" s="102" t="n">
        <v>72</v>
      </c>
      <c r="C25" s="102" t="n">
        <f aca="false">ROUND((B25/B24*100-100),1)</f>
        <v>-0.8</v>
      </c>
      <c r="E25" s="102"/>
      <c r="H25" s="102"/>
    </row>
    <row r="26" customFormat="false" ht="12" hidden="false" customHeight="false" outlineLevel="0" collapsed="false">
      <c r="A26" s="86" t="s">
        <v>285</v>
      </c>
      <c r="B26" s="102" t="n">
        <v>77</v>
      </c>
      <c r="C26" s="102" t="n">
        <f aca="false">ROUND((B26/B25*100-100),1)</f>
        <v>6.9</v>
      </c>
      <c r="E26" s="102"/>
      <c r="H26" s="102"/>
    </row>
    <row r="27" customFormat="false" ht="12" hidden="false" customHeight="false" outlineLevel="0" collapsed="false">
      <c r="A27" s="86" t="s">
        <v>286</v>
      </c>
      <c r="B27" s="102" t="n">
        <v>82.8</v>
      </c>
      <c r="C27" s="102" t="n">
        <f aca="false">ROUND((B27/B26*100-100),1)</f>
        <v>7.5</v>
      </c>
      <c r="E27" s="102"/>
      <c r="H27" s="102"/>
    </row>
    <row r="28" customFormat="false" ht="12" hidden="false" customHeight="false" outlineLevel="0" collapsed="false">
      <c r="A28" s="86" t="s">
        <v>287</v>
      </c>
      <c r="B28" s="102" t="n">
        <v>89.1</v>
      </c>
      <c r="C28" s="102" t="n">
        <f aca="false">ROUND((B28/B27*100-100),1)</f>
        <v>7.6</v>
      </c>
      <c r="E28" s="102"/>
      <c r="H28" s="102"/>
    </row>
    <row r="29" customFormat="false" ht="12" hidden="false" customHeight="false" outlineLevel="0" collapsed="false">
      <c r="A29" s="86" t="s">
        <v>288</v>
      </c>
      <c r="B29" s="102" t="n">
        <v>94</v>
      </c>
      <c r="C29" s="102" t="n">
        <f aca="false">ROUND((B29/B28*100-100),1)</f>
        <v>5.5</v>
      </c>
      <c r="E29" s="102"/>
      <c r="H29" s="102"/>
    </row>
    <row r="30" customFormat="false" ht="12" hidden="false" customHeight="false" outlineLevel="0" collapsed="false">
      <c r="A30" s="86" t="s">
        <v>289</v>
      </c>
      <c r="B30" s="102" t="n">
        <v>94.1</v>
      </c>
      <c r="C30" s="102" t="n">
        <f aca="false">ROUND((B30/B29*100-100),1)</f>
        <v>0.1</v>
      </c>
      <c r="E30" s="102"/>
      <c r="H30" s="102"/>
    </row>
    <row r="31" customFormat="false" ht="12" hidden="false" customHeight="false" outlineLevel="0" collapsed="false">
      <c r="A31" s="86" t="s">
        <v>290</v>
      </c>
      <c r="B31" s="102" t="n">
        <v>96.7</v>
      </c>
      <c r="C31" s="102" t="n">
        <f aca="false">ROUND((B31/B30*100-100),1)</f>
        <v>2.8</v>
      </c>
      <c r="E31" s="102"/>
      <c r="H31" s="102"/>
    </row>
    <row r="32" customFormat="false" ht="12" hidden="false" customHeight="false" outlineLevel="0" collapsed="false">
      <c r="A32" s="86" t="s">
        <v>291</v>
      </c>
      <c r="B32" s="102" t="n">
        <v>96.9</v>
      </c>
      <c r="C32" s="102" t="n">
        <f aca="false">ROUND((B32/B31*100-100),1)</f>
        <v>0.2</v>
      </c>
      <c r="E32" s="102"/>
      <c r="H32" s="102"/>
    </row>
    <row r="33" customFormat="false" ht="12" hidden="false" customHeight="false" outlineLevel="0" collapsed="false">
      <c r="A33" s="86" t="s">
        <v>292</v>
      </c>
      <c r="B33" s="102" t="n">
        <v>89.7</v>
      </c>
      <c r="C33" s="102" t="n">
        <f aca="false">ROUND((B33/B32*100-100),1)</f>
        <v>-7.4</v>
      </c>
      <c r="E33" s="102"/>
      <c r="H33" s="102"/>
    </row>
    <row r="34" customFormat="false" ht="12" hidden="false" customHeight="false" outlineLevel="0" collapsed="false">
      <c r="A34" s="86" t="s">
        <v>293</v>
      </c>
      <c r="B34" s="102" t="n">
        <v>86.5</v>
      </c>
      <c r="C34" s="102" t="n">
        <f aca="false">ROUND((B34/B33*100-100),1)</f>
        <v>-3.6</v>
      </c>
      <c r="E34" s="102"/>
      <c r="H34" s="102"/>
    </row>
    <row r="35" customFormat="false" ht="12" hidden="false" customHeight="false" outlineLevel="0" collapsed="false">
      <c r="A35" s="86" t="s">
        <v>294</v>
      </c>
      <c r="B35" s="102" t="n">
        <v>87.1</v>
      </c>
      <c r="C35" s="102" t="n">
        <f aca="false">ROUND((B35/B34*100-100),1)</f>
        <v>0.7</v>
      </c>
      <c r="E35" s="102"/>
      <c r="H35" s="102"/>
    </row>
    <row r="36" customFormat="false" ht="12" hidden="false" customHeight="false" outlineLevel="0" collapsed="false">
      <c r="A36" s="86" t="s">
        <v>295</v>
      </c>
      <c r="B36" s="102" t="n">
        <v>91.6</v>
      </c>
      <c r="C36" s="102" t="n">
        <f aca="false">ROUND((B36/B35*100-100),1)</f>
        <v>5.2</v>
      </c>
      <c r="E36" s="102"/>
      <c r="H36" s="102"/>
    </row>
    <row r="37" customFormat="false" ht="12" hidden="false" customHeight="false" outlineLevel="0" collapsed="false">
      <c r="A37" s="86" t="s">
        <v>296</v>
      </c>
      <c r="B37" s="102" t="n">
        <v>92.2</v>
      </c>
      <c r="C37" s="102" t="n">
        <f aca="false">ROUND((B37/B36*100-100),1)</f>
        <v>0.7</v>
      </c>
      <c r="E37" s="102"/>
      <c r="H37" s="102"/>
    </row>
    <row r="38" customFormat="false" ht="12" hidden="false" customHeight="false" outlineLevel="0" collapsed="false">
      <c r="A38" s="86" t="s">
        <v>297</v>
      </c>
      <c r="B38" s="102" t="n">
        <v>93.6</v>
      </c>
      <c r="C38" s="102" t="n">
        <f aca="false">ROUND((B38/B37*100-100),1)</f>
        <v>1.5</v>
      </c>
      <c r="E38" s="102"/>
      <c r="H38" s="102"/>
    </row>
    <row r="39" customFormat="false" ht="12" hidden="false" customHeight="false" outlineLevel="0" collapsed="false">
      <c r="A39" s="86" t="s">
        <v>298</v>
      </c>
      <c r="B39" s="102" t="n">
        <v>93.7</v>
      </c>
      <c r="C39" s="102" t="n">
        <f aca="false">ROUND((B39/B38*100-100),1)</f>
        <v>0.1</v>
      </c>
      <c r="E39" s="102"/>
      <c r="H39" s="102"/>
    </row>
    <row r="40" customFormat="false" ht="12" hidden="false" customHeight="false" outlineLevel="0" collapsed="false">
      <c r="A40" s="86" t="s">
        <v>299</v>
      </c>
      <c r="B40" s="102" t="n">
        <v>92.9</v>
      </c>
      <c r="C40" s="102" t="n">
        <f aca="false">ROUND((B40/B39*100-100),1)</f>
        <v>-0.9</v>
      </c>
      <c r="E40" s="102"/>
      <c r="H40" s="102"/>
    </row>
    <row r="41" customFormat="false" ht="12" hidden="false" customHeight="false" outlineLevel="0" collapsed="false">
      <c r="A41" s="86" t="s">
        <v>300</v>
      </c>
      <c r="B41" s="102" t="n">
        <v>95.1</v>
      </c>
      <c r="C41" s="102" t="n">
        <f aca="false">ROUND((B41/B40*100-100),1)</f>
        <v>2.4</v>
      </c>
      <c r="E41" s="102"/>
      <c r="H41" s="102"/>
    </row>
    <row r="42" customFormat="false" ht="12" hidden="false" customHeight="false" outlineLevel="0" collapsed="false">
      <c r="A42" s="86" t="s">
        <v>301</v>
      </c>
      <c r="B42" s="102" t="n">
        <v>96.6</v>
      </c>
      <c r="C42" s="102" t="n">
        <f aca="false">ROUND((B42/B41*100-100),1)</f>
        <v>1.6</v>
      </c>
      <c r="E42" s="102"/>
      <c r="H42" s="102"/>
    </row>
    <row r="43" customFormat="false" ht="12" hidden="false" customHeight="false" outlineLevel="0" collapsed="false">
      <c r="A43" s="86" t="s">
        <v>302</v>
      </c>
      <c r="B43" s="102" t="n">
        <v>96.3</v>
      </c>
      <c r="C43" s="102" t="n">
        <f aca="false">ROUND((B43/B42*100-100),1)</f>
        <v>-0.3</v>
      </c>
      <c r="E43" s="102"/>
      <c r="H43" s="102"/>
    </row>
    <row r="44" customFormat="false" ht="12" hidden="false" customHeight="false" outlineLevel="0" collapsed="false">
      <c r="A44" s="86" t="s">
        <v>303</v>
      </c>
      <c r="B44" s="102" t="n">
        <v>98.1</v>
      </c>
      <c r="C44" s="102" t="n">
        <f aca="false">ROUND((B44/B43*100-100),1)</f>
        <v>1.9</v>
      </c>
      <c r="E44" s="102"/>
      <c r="H44" s="102"/>
    </row>
    <row r="45" customFormat="false" ht="12" hidden="false" customHeight="false" outlineLevel="0" collapsed="false">
      <c r="A45" s="86" t="s">
        <v>304</v>
      </c>
      <c r="B45" s="102" t="n">
        <v>96.1</v>
      </c>
      <c r="C45" s="102" t="n">
        <f aca="false">ROUND((B45/B44*100-100),1)</f>
        <v>-2</v>
      </c>
      <c r="E45" s="102"/>
      <c r="H45" s="102"/>
    </row>
    <row r="46" customFormat="false" ht="12" hidden="false" customHeight="false" outlineLevel="0" collapsed="false">
      <c r="A46" s="86" t="s">
        <v>305</v>
      </c>
      <c r="B46" s="102" t="n">
        <v>95.3</v>
      </c>
      <c r="C46" s="102" t="n">
        <f aca="false">ROUND((B46/B45*100-100),1)</f>
        <v>-0.8</v>
      </c>
      <c r="E46" s="102"/>
      <c r="H46" s="102"/>
    </row>
    <row r="47" customFormat="false" ht="12" hidden="false" customHeight="false" outlineLevel="0" collapsed="false">
      <c r="A47" s="86" t="s">
        <v>306</v>
      </c>
      <c r="B47" s="102" t="n">
        <v>100</v>
      </c>
      <c r="C47" s="102" t="n">
        <f aca="false">ROUND((B47/B46*100-100),1)</f>
        <v>4.9</v>
      </c>
      <c r="E47" s="102"/>
      <c r="H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2.2</v>
      </c>
      <c r="H13" s="76" t="n">
        <v>113</v>
      </c>
      <c r="I13" s="76" t="n">
        <v>118.2</v>
      </c>
      <c r="J13" s="76" t="n">
        <v>119.4</v>
      </c>
      <c r="K13" s="77" t="s">
        <v>100</v>
      </c>
      <c r="L13" s="76" t="n">
        <v>5.7</v>
      </c>
      <c r="M13" s="77" t="s">
        <v>100</v>
      </c>
      <c r="N13" s="78" t="n">
        <v>1</v>
      </c>
    </row>
    <row r="14" customFormat="false" ht="12" hidden="false" customHeight="false" outlineLevel="0" collapsed="false">
      <c r="A14" s="71"/>
      <c r="C14" s="72"/>
      <c r="D14" s="73"/>
      <c r="E14" s="74"/>
      <c r="F14" s="75"/>
      <c r="L14" s="79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04.9</v>
      </c>
      <c r="H15" s="76" t="n">
        <v>110</v>
      </c>
      <c r="I15" s="76" t="n">
        <v>144.8</v>
      </c>
      <c r="J15" s="76" t="n">
        <v>141.1</v>
      </c>
      <c r="K15" s="77" t="s">
        <v>100</v>
      </c>
      <c r="L15" s="76" t="n">
        <v>28.3</v>
      </c>
      <c r="M15" s="77" t="s">
        <v>27</v>
      </c>
      <c r="N15" s="76" t="n">
        <v>2.6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00.9</v>
      </c>
      <c r="H16" s="76" t="n">
        <v>113.3</v>
      </c>
      <c r="I16" s="76" t="n">
        <v>175.6</v>
      </c>
      <c r="J16" s="76" t="n">
        <v>170.2</v>
      </c>
      <c r="K16" s="77" t="s">
        <v>100</v>
      </c>
      <c r="L16" s="76" t="n">
        <v>50.2</v>
      </c>
      <c r="M16" s="77" t="s">
        <v>27</v>
      </c>
      <c r="N16" s="78" t="n">
        <v>3.1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3.4</v>
      </c>
      <c r="H17" s="76" t="n">
        <v>111.5</v>
      </c>
      <c r="I17" s="76" t="n">
        <v>111.6</v>
      </c>
      <c r="J17" s="76" t="n">
        <v>117.7</v>
      </c>
      <c r="K17" s="77" t="s">
        <v>100</v>
      </c>
      <c r="L17" s="76" t="n">
        <v>5.6</v>
      </c>
      <c r="M17" s="77" t="s">
        <v>100</v>
      </c>
      <c r="N17" s="78" t="n">
        <v>5.5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7.9</v>
      </c>
      <c r="H18" s="76" t="n">
        <v>103.5</v>
      </c>
      <c r="I18" s="76" t="n">
        <v>105.8</v>
      </c>
      <c r="J18" s="76" t="n">
        <v>100.4</v>
      </c>
      <c r="K18" s="77" t="s">
        <v>27</v>
      </c>
      <c r="L18" s="76" t="n">
        <v>3</v>
      </c>
      <c r="M18" s="77" t="s">
        <v>27</v>
      </c>
      <c r="N18" s="78" t="n">
        <v>5.1</v>
      </c>
    </row>
    <row r="19" customFormat="false" ht="12" hidden="false" customHeight="false" outlineLevel="0" collapsed="false">
      <c r="A19" s="71"/>
      <c r="C19" s="72"/>
      <c r="D19" s="73"/>
      <c r="F19" s="75"/>
      <c r="L19" s="79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5.2</v>
      </c>
      <c r="H20" s="76" t="n">
        <v>116.7</v>
      </c>
      <c r="I20" s="76" t="n">
        <v>122.2</v>
      </c>
      <c r="J20" s="76" t="n">
        <v>123.3</v>
      </c>
      <c r="K20" s="77" t="s">
        <v>100</v>
      </c>
      <c r="L20" s="76" t="n">
        <v>5.7</v>
      </c>
      <c r="M20" s="77" t="s">
        <v>100</v>
      </c>
      <c r="N20" s="78" t="n">
        <v>0.9</v>
      </c>
    </row>
    <row r="21" customFormat="false" ht="12" hidden="false" customHeight="false" outlineLevel="0" collapsed="false">
      <c r="A21" s="71"/>
      <c r="C21" s="72"/>
      <c r="D21" s="73"/>
      <c r="F21" s="75"/>
      <c r="L21" s="79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8.4</v>
      </c>
      <c r="H22" s="76" t="n">
        <v>120.6</v>
      </c>
      <c r="I22" s="76" t="n">
        <v>123</v>
      </c>
      <c r="J22" s="76" t="n">
        <v>126.9</v>
      </c>
      <c r="K22" s="77" t="s">
        <v>100</v>
      </c>
      <c r="L22" s="76" t="n">
        <v>5.2</v>
      </c>
      <c r="M22" s="77" t="s">
        <v>100</v>
      </c>
      <c r="N22" s="78" t="n">
        <v>3.2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8</v>
      </c>
      <c r="H23" s="76" t="n">
        <v>112.5</v>
      </c>
      <c r="I23" s="76" t="n">
        <v>115.9</v>
      </c>
      <c r="J23" s="76" t="n">
        <v>114.5</v>
      </c>
      <c r="K23" s="77" t="s">
        <v>100</v>
      </c>
      <c r="L23" s="76" t="n">
        <v>1.8</v>
      </c>
      <c r="M23" s="77" t="s">
        <v>27</v>
      </c>
      <c r="N23" s="78" t="n">
        <v>1.2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4.9</v>
      </c>
      <c r="H24" s="76" t="n">
        <v>106.6</v>
      </c>
      <c r="I24" s="76" t="n">
        <v>131.6</v>
      </c>
      <c r="J24" s="76" t="n">
        <v>133.9</v>
      </c>
      <c r="K24" s="77" t="s">
        <v>100</v>
      </c>
      <c r="L24" s="76" t="n">
        <v>25.6</v>
      </c>
      <c r="M24" s="77" t="s">
        <v>100</v>
      </c>
      <c r="N24" s="78" t="n">
        <v>1.7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7</v>
      </c>
      <c r="H25" s="76" t="n">
        <v>108.8</v>
      </c>
      <c r="I25" s="76" t="n">
        <v>111.6</v>
      </c>
      <c r="J25" s="76" t="n">
        <v>111.6</v>
      </c>
      <c r="K25" s="77" t="s">
        <v>100</v>
      </c>
      <c r="L25" s="76" t="n">
        <v>2.6</v>
      </c>
      <c r="M25" s="77"/>
      <c r="N25" s="80" t="s">
        <v>27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L26" s="79"/>
      <c r="N26" s="81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8</v>
      </c>
      <c r="H27" s="76" t="n">
        <v>108.9</v>
      </c>
      <c r="I27" s="76" t="n">
        <v>111.8</v>
      </c>
      <c r="J27" s="76" t="n">
        <v>111.8</v>
      </c>
      <c r="K27" s="77" t="s">
        <v>100</v>
      </c>
      <c r="L27" s="76" t="n">
        <v>2.7</v>
      </c>
      <c r="M27" s="77"/>
      <c r="N27" s="80" t="s">
        <v>27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7.2</v>
      </c>
      <c r="H28" s="76" t="n">
        <v>108.3</v>
      </c>
      <c r="I28" s="76" t="n">
        <v>111.2</v>
      </c>
      <c r="J28" s="76" t="n">
        <v>111.2</v>
      </c>
      <c r="K28" s="77" t="s">
        <v>100</v>
      </c>
      <c r="L28" s="76" t="n">
        <v>2.7</v>
      </c>
      <c r="M28" s="77"/>
      <c r="N28" s="80" t="s">
        <v>27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7.2</v>
      </c>
      <c r="H29" s="76" t="n">
        <v>108.2</v>
      </c>
      <c r="I29" s="76" t="n">
        <v>111.1</v>
      </c>
      <c r="J29" s="76" t="n">
        <v>111.1</v>
      </c>
      <c r="K29" s="77" t="s">
        <v>100</v>
      </c>
      <c r="L29" s="76" t="n">
        <v>2.7</v>
      </c>
      <c r="M29" s="77"/>
      <c r="N29" s="80" t="s">
        <v>27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9.1</v>
      </c>
      <c r="H30" s="76" t="n">
        <v>110.3</v>
      </c>
      <c r="I30" s="76" t="n">
        <v>113</v>
      </c>
      <c r="J30" s="76" t="n">
        <v>113.1</v>
      </c>
      <c r="K30" s="77" t="s">
        <v>100</v>
      </c>
      <c r="L30" s="76" t="n">
        <v>2.5</v>
      </c>
      <c r="M30" s="77" t="s">
        <v>100</v>
      </c>
      <c r="N30" s="76" t="n">
        <v>0.1</v>
      </c>
    </row>
    <row r="31" customFormat="false" ht="12" hidden="false" customHeight="false" outlineLevel="0" collapsed="false">
      <c r="A31" s="71"/>
      <c r="C31" s="72"/>
      <c r="D31" s="73"/>
      <c r="F31" s="75"/>
      <c r="L31" s="79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4.2</v>
      </c>
      <c r="H32" s="76" t="n">
        <v>157.7</v>
      </c>
      <c r="I32" s="76" t="n">
        <v>157.8</v>
      </c>
      <c r="J32" s="76" t="n">
        <v>157.9</v>
      </c>
      <c r="K32" s="77" t="s">
        <v>100</v>
      </c>
      <c r="L32" s="76" t="n">
        <v>0.1</v>
      </c>
      <c r="M32" s="77" t="s">
        <v>100</v>
      </c>
      <c r="N32" s="78" t="n">
        <v>0.1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4.3</v>
      </c>
      <c r="H33" s="76" t="n">
        <v>104.6</v>
      </c>
      <c r="I33" s="76" t="n">
        <v>108</v>
      </c>
      <c r="J33" s="76" t="n">
        <v>110.4</v>
      </c>
      <c r="K33" s="77" t="s">
        <v>100</v>
      </c>
      <c r="L33" s="76" t="n">
        <v>5.5</v>
      </c>
      <c r="M33" s="77" t="s">
        <v>100</v>
      </c>
      <c r="N33" s="78" t="n">
        <v>2.2</v>
      </c>
    </row>
    <row r="34" customFormat="false" ht="12" hidden="false" customHeight="false" outlineLevel="0" collapsed="false">
      <c r="A34" s="71"/>
      <c r="C34" s="72"/>
      <c r="D34" s="73"/>
      <c r="E34" s="74"/>
      <c r="F34" s="75"/>
      <c r="L34" s="79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2" t="s">
        <v>31</v>
      </c>
      <c r="G35" s="76" t="n">
        <v>104.1</v>
      </c>
      <c r="H35" s="76" t="n">
        <v>104.7</v>
      </c>
      <c r="I35" s="76" t="n">
        <v>109.3</v>
      </c>
      <c r="J35" s="76" t="n">
        <v>111.5</v>
      </c>
      <c r="K35" s="77" t="s">
        <v>100</v>
      </c>
      <c r="L35" s="76" t="n">
        <v>6.5</v>
      </c>
      <c r="M35" s="77" t="s">
        <v>100</v>
      </c>
      <c r="N35" s="78" t="n">
        <v>2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2" t="s">
        <v>31</v>
      </c>
      <c r="G36" s="76" t="n">
        <v>104.4</v>
      </c>
      <c r="H36" s="76" t="n">
        <v>104.5</v>
      </c>
      <c r="I36" s="76" t="n">
        <v>107</v>
      </c>
      <c r="J36" s="76" t="n">
        <v>109.6</v>
      </c>
      <c r="K36" s="77" t="s">
        <v>100</v>
      </c>
      <c r="L36" s="76" t="n">
        <v>4.9</v>
      </c>
      <c r="M36" s="77" t="s">
        <v>100</v>
      </c>
      <c r="N36" s="78" t="n">
        <v>2.4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2" t="s">
        <v>31</v>
      </c>
      <c r="G37" s="76" t="n">
        <v>104.4</v>
      </c>
      <c r="H37" s="76" t="n">
        <v>104.7</v>
      </c>
      <c r="I37" s="76" t="n">
        <v>107.8</v>
      </c>
      <c r="J37" s="76" t="n">
        <v>110.3</v>
      </c>
      <c r="K37" s="77" t="s">
        <v>100</v>
      </c>
      <c r="L37" s="76" t="n">
        <v>5.3</v>
      </c>
      <c r="M37" s="77" t="s">
        <v>100</v>
      </c>
      <c r="N37" s="76" t="n">
        <v>2.3</v>
      </c>
    </row>
    <row r="38" customFormat="false" ht="12" hidden="false" customHeight="false" outlineLevel="0" collapsed="false">
      <c r="A38" s="71"/>
      <c r="C38" s="72"/>
      <c r="D38" s="73"/>
      <c r="F38" s="75"/>
      <c r="L38" s="79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7.7</v>
      </c>
      <c r="H39" s="76" t="n">
        <v>98.9</v>
      </c>
      <c r="I39" s="76" t="n">
        <v>106.7</v>
      </c>
      <c r="J39" s="76" t="n">
        <v>105.6</v>
      </c>
      <c r="K39" s="77" t="s">
        <v>100</v>
      </c>
      <c r="L39" s="76" t="n">
        <v>6.8</v>
      </c>
      <c r="M39" s="77" t="s">
        <v>27</v>
      </c>
      <c r="N39" s="78" t="n">
        <v>1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9.6</v>
      </c>
      <c r="H40" s="76" t="n">
        <v>111.7</v>
      </c>
      <c r="I40" s="76" t="n">
        <v>119.4</v>
      </c>
      <c r="J40" s="76" t="n">
        <v>121</v>
      </c>
      <c r="K40" s="77" t="s">
        <v>100</v>
      </c>
      <c r="L40" s="76" t="n">
        <v>8.3</v>
      </c>
      <c r="M40" s="77" t="s">
        <v>100</v>
      </c>
      <c r="N40" s="78" t="n">
        <v>1.3</v>
      </c>
    </row>
    <row r="41" customFormat="false" ht="12" hidden="false" customHeight="false" outlineLevel="0" collapsed="false">
      <c r="A41" s="71"/>
      <c r="C41" s="72"/>
      <c r="D41" s="73"/>
      <c r="E41" s="74"/>
      <c r="F41" s="75"/>
      <c r="L41" s="79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2" t="s">
        <v>31</v>
      </c>
      <c r="G42" s="76" t="n">
        <v>107.5</v>
      </c>
      <c r="H42" s="76" t="n">
        <v>110</v>
      </c>
      <c r="I42" s="76" t="n">
        <v>116.8</v>
      </c>
      <c r="J42" s="76" t="n">
        <v>118.6</v>
      </c>
      <c r="K42" s="77" t="s">
        <v>100</v>
      </c>
      <c r="L42" s="76" t="n">
        <v>7.8</v>
      </c>
      <c r="M42" s="77" t="s">
        <v>100</v>
      </c>
      <c r="N42" s="78" t="n">
        <v>1.5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2" t="s">
        <v>31</v>
      </c>
      <c r="G43" s="76" t="n">
        <v>108.3</v>
      </c>
      <c r="H43" s="76" t="n">
        <v>110.9</v>
      </c>
      <c r="I43" s="76" t="n">
        <v>118.2</v>
      </c>
      <c r="J43" s="76" t="n">
        <v>119.7</v>
      </c>
      <c r="K43" s="77" t="s">
        <v>100</v>
      </c>
      <c r="L43" s="76" t="n">
        <v>7.9</v>
      </c>
      <c r="M43" s="77" t="s">
        <v>100</v>
      </c>
      <c r="N43" s="76" t="n">
        <v>1.3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9.9</v>
      </c>
      <c r="H44" s="76" t="n">
        <v>111.9</v>
      </c>
      <c r="I44" s="76" t="n">
        <v>119.7</v>
      </c>
      <c r="J44" s="76" t="n">
        <v>121.3</v>
      </c>
      <c r="K44" s="77" t="s">
        <v>100</v>
      </c>
      <c r="L44" s="76" t="n">
        <v>8.4</v>
      </c>
      <c r="M44" s="77" t="s">
        <v>100</v>
      </c>
      <c r="N44" s="76" t="n">
        <v>1.3</v>
      </c>
    </row>
    <row r="45" customFormat="false" ht="12" hidden="false" customHeight="false" outlineLevel="0" collapsed="false">
      <c r="A45" s="71"/>
      <c r="C45" s="72"/>
      <c r="D45" s="73"/>
      <c r="F45" s="75"/>
      <c r="L45" s="79"/>
      <c r="N45" s="79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1.7</v>
      </c>
      <c r="H46" s="76" t="n">
        <v>113.2</v>
      </c>
      <c r="I46" s="76" t="n">
        <v>119.7</v>
      </c>
      <c r="J46" s="76" t="n">
        <v>121</v>
      </c>
      <c r="K46" s="77" t="s">
        <v>100</v>
      </c>
      <c r="L46" s="76" t="n">
        <v>6.9</v>
      </c>
      <c r="M46" s="77" t="s">
        <v>100</v>
      </c>
      <c r="N46" s="76" t="n">
        <v>1.1</v>
      </c>
    </row>
    <row r="47" customFormat="false" ht="12" hidden="false" customHeight="false" outlineLevel="0" collapsed="false">
      <c r="A47" s="71"/>
      <c r="C47" s="72"/>
      <c r="D47" s="73"/>
      <c r="F47" s="75"/>
      <c r="L47" s="79"/>
      <c r="N47" s="79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5</v>
      </c>
      <c r="H48" s="76" t="n">
        <v>100.6</v>
      </c>
      <c r="I48" s="76" t="n">
        <v>101</v>
      </c>
      <c r="J48" s="76" t="n">
        <v>100.9</v>
      </c>
      <c r="K48" s="77" t="s">
        <v>100</v>
      </c>
      <c r="L48" s="76" t="n">
        <v>0.3</v>
      </c>
      <c r="M48" s="77" t="s">
        <v>27</v>
      </c>
      <c r="N48" s="76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4.5</v>
      </c>
      <c r="H49" s="76" t="n">
        <v>105.1</v>
      </c>
      <c r="I49" s="76" t="n">
        <v>106.1</v>
      </c>
      <c r="J49" s="76" t="n">
        <v>106.2</v>
      </c>
      <c r="K49" s="77" t="s">
        <v>100</v>
      </c>
      <c r="L49" s="76" t="n">
        <v>1</v>
      </c>
      <c r="M49" s="77" t="s">
        <v>100</v>
      </c>
      <c r="N49" s="78" t="n">
        <v>0.1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6</v>
      </c>
      <c r="H50" s="76" t="n">
        <v>102.9</v>
      </c>
      <c r="I50" s="76" t="n">
        <v>102.6</v>
      </c>
      <c r="J50" s="76" t="n">
        <v>102.7</v>
      </c>
      <c r="K50" s="77" t="s">
        <v>27</v>
      </c>
      <c r="L50" s="76" t="n">
        <v>0.2</v>
      </c>
      <c r="M50" s="77" t="s">
        <v>100</v>
      </c>
      <c r="N50" s="78" t="n">
        <v>0.1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79"/>
      <c r="N51" s="83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6</v>
      </c>
      <c r="H52" s="76" t="n">
        <v>102.9</v>
      </c>
      <c r="I52" s="76" t="n">
        <v>102.6</v>
      </c>
      <c r="J52" s="76" t="n">
        <v>102.7</v>
      </c>
      <c r="K52" s="77" t="s">
        <v>27</v>
      </c>
      <c r="L52" s="76" t="n">
        <v>0.2</v>
      </c>
      <c r="M52" s="77" t="s">
        <v>100</v>
      </c>
      <c r="N52" s="78" t="n">
        <v>0.1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5</v>
      </c>
      <c r="H53" s="76" t="n">
        <v>102.8</v>
      </c>
      <c r="I53" s="76" t="n">
        <v>102.5</v>
      </c>
      <c r="J53" s="76" t="n">
        <v>102.6</v>
      </c>
      <c r="K53" s="77" t="s">
        <v>27</v>
      </c>
      <c r="L53" s="76" t="n">
        <v>0.2</v>
      </c>
      <c r="M53" s="77" t="s">
        <v>100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7</v>
      </c>
      <c r="H54" s="76" t="n">
        <v>103</v>
      </c>
      <c r="I54" s="76" t="n">
        <v>102.8</v>
      </c>
      <c r="J54" s="76" t="n">
        <v>102.8</v>
      </c>
      <c r="K54" s="77" t="s">
        <v>27</v>
      </c>
      <c r="L54" s="76" t="n">
        <v>0.2</v>
      </c>
      <c r="M54" s="77"/>
      <c r="N54" s="80" t="s">
        <v>27</v>
      </c>
    </row>
    <row r="55" customFormat="false" ht="12" hidden="false" customHeight="false" outlineLevel="0" collapsed="false">
      <c r="A55" s="71"/>
      <c r="C55" s="39"/>
      <c r="D55" s="73"/>
      <c r="F55" s="75"/>
      <c r="L55" s="79"/>
      <c r="N55" s="81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7</v>
      </c>
      <c r="H56" s="76" t="n">
        <v>100.1</v>
      </c>
      <c r="I56" s="76" t="n">
        <v>98.8</v>
      </c>
      <c r="J56" s="76" t="n">
        <v>98.4</v>
      </c>
      <c r="K56" s="77" t="s">
        <v>27</v>
      </c>
      <c r="L56" s="76" t="n">
        <v>1.7</v>
      </c>
      <c r="M56" s="77" t="s">
        <v>27</v>
      </c>
      <c r="N56" s="78" t="n">
        <v>0.4</v>
      </c>
    </row>
    <row r="57" customFormat="false" ht="12" hidden="false" customHeight="false" outlineLevel="0" collapsed="false">
      <c r="A57" s="84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6.8</v>
      </c>
      <c r="H13" s="76" t="n">
        <v>108.3</v>
      </c>
      <c r="I13" s="76" t="n">
        <v>111</v>
      </c>
      <c r="J13" s="76" t="n">
        <v>110.9</v>
      </c>
      <c r="K13" s="77" t="s">
        <v>100</v>
      </c>
      <c r="L13" s="76" t="n">
        <v>2.4</v>
      </c>
      <c r="M13" s="77" t="s">
        <v>27</v>
      </c>
      <c r="N13" s="78" t="n">
        <v>0.1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9" t="s">
        <v>31</v>
      </c>
      <c r="G14" s="76" t="n">
        <v>106.3</v>
      </c>
      <c r="H14" s="76" t="n">
        <v>107.7</v>
      </c>
      <c r="I14" s="76" t="n">
        <v>110.4</v>
      </c>
      <c r="J14" s="76" t="n">
        <v>110.3</v>
      </c>
      <c r="K14" s="77" t="s">
        <v>100</v>
      </c>
      <c r="L14" s="76" t="n">
        <v>2.4</v>
      </c>
      <c r="M14" s="77" t="s">
        <v>27</v>
      </c>
      <c r="N14" s="78" t="n">
        <v>0.1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9" t="s">
        <v>31</v>
      </c>
      <c r="G15" s="76" t="n">
        <v>107</v>
      </c>
      <c r="H15" s="76" t="n">
        <v>108.6</v>
      </c>
      <c r="I15" s="76" t="n">
        <v>111.2</v>
      </c>
      <c r="J15" s="76" t="n">
        <v>111.2</v>
      </c>
      <c r="K15" s="77" t="s">
        <v>100</v>
      </c>
      <c r="L15" s="76" t="n">
        <v>2.4</v>
      </c>
      <c r="M15" s="77"/>
      <c r="N15" s="80" t="s">
        <v>27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9" t="s">
        <v>31</v>
      </c>
      <c r="G16" s="76" t="n">
        <v>106.5</v>
      </c>
      <c r="H16" s="76" t="n">
        <v>107.9</v>
      </c>
      <c r="I16" s="76" t="n">
        <v>111</v>
      </c>
      <c r="J16" s="76" t="n">
        <v>110.8</v>
      </c>
      <c r="K16" s="77" t="s">
        <v>100</v>
      </c>
      <c r="L16" s="76" t="n">
        <v>2.7</v>
      </c>
      <c r="M16" s="77" t="s">
        <v>27</v>
      </c>
      <c r="N16" s="78" t="n">
        <v>0.2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9" t="s">
        <v>31</v>
      </c>
      <c r="G17" s="76" t="n">
        <v>107.4</v>
      </c>
      <c r="H17" s="76" t="n">
        <v>108.8</v>
      </c>
      <c r="I17" s="76" t="n">
        <v>111.7</v>
      </c>
      <c r="J17" s="76" t="n">
        <v>111.7</v>
      </c>
      <c r="K17" s="77" t="s">
        <v>100</v>
      </c>
      <c r="L17" s="76" t="n">
        <v>2.7</v>
      </c>
      <c r="M17" s="77"/>
      <c r="N17" s="80" t="s">
        <v>27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1.6</v>
      </c>
      <c r="H19" s="76" t="n">
        <v>112.1</v>
      </c>
      <c r="I19" s="76" t="n">
        <v>112.5</v>
      </c>
      <c r="J19" s="76" t="n">
        <v>112.6</v>
      </c>
      <c r="K19" s="77" t="s">
        <v>100</v>
      </c>
      <c r="L19" s="78" t="n">
        <v>0.4</v>
      </c>
      <c r="M19" s="77" t="s">
        <v>100</v>
      </c>
      <c r="N19" s="78" t="n">
        <v>0.1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9.7</v>
      </c>
      <c r="H20" s="76" t="n">
        <v>88.4</v>
      </c>
      <c r="I20" s="76" t="n">
        <v>89.6</v>
      </c>
      <c r="J20" s="76" t="n">
        <v>89.7</v>
      </c>
      <c r="K20" s="77" t="s">
        <v>100</v>
      </c>
      <c r="L20" s="76" t="n">
        <v>1.5</v>
      </c>
      <c r="M20" s="77" t="s">
        <v>100</v>
      </c>
      <c r="N20" s="76" t="n">
        <v>0.1</v>
      </c>
    </row>
    <row r="21" customFormat="false" ht="12" hidden="false" customHeight="false" outlineLevel="0" collapsed="false">
      <c r="A21" s="71"/>
      <c r="C21" s="35"/>
      <c r="D21" s="73"/>
      <c r="F21" s="75"/>
      <c r="L21" s="90"/>
      <c r="N21" s="90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9.4</v>
      </c>
      <c r="H22" s="76" t="n">
        <v>88.1</v>
      </c>
      <c r="I22" s="76" t="n">
        <v>89.3</v>
      </c>
      <c r="J22" s="76" t="n">
        <v>89.3</v>
      </c>
      <c r="K22" s="77" t="s">
        <v>100</v>
      </c>
      <c r="L22" s="76" t="n">
        <v>1.4</v>
      </c>
      <c r="M22" s="77"/>
      <c r="N22" s="80" t="s">
        <v>27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0.3</v>
      </c>
      <c r="H23" s="76" t="n">
        <v>89.2</v>
      </c>
      <c r="I23" s="76" t="n">
        <v>90.4</v>
      </c>
      <c r="J23" s="76" t="n">
        <v>90.5</v>
      </c>
      <c r="K23" s="77" t="s">
        <v>100</v>
      </c>
      <c r="L23" s="76" t="n">
        <v>1.5</v>
      </c>
      <c r="M23" s="77" t="s">
        <v>100</v>
      </c>
      <c r="N23" s="76" t="n">
        <v>0.1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</v>
      </c>
      <c r="H24" s="76" t="n">
        <v>89.9</v>
      </c>
      <c r="I24" s="76" t="n">
        <v>91.2</v>
      </c>
      <c r="J24" s="76" t="n">
        <v>91.2</v>
      </c>
      <c r="K24" s="77" t="s">
        <v>100</v>
      </c>
      <c r="L24" s="76" t="n">
        <v>1.4</v>
      </c>
      <c r="M24" s="77"/>
      <c r="N24" s="80" t="s">
        <v>27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L25" s="90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7.9</v>
      </c>
      <c r="H26" s="76" t="n">
        <v>108.5</v>
      </c>
      <c r="I26" s="76" t="n">
        <v>110.3</v>
      </c>
      <c r="J26" s="76" t="n">
        <v>110.4</v>
      </c>
      <c r="K26" s="77" t="s">
        <v>100</v>
      </c>
      <c r="L26" s="76" t="n">
        <v>1.8</v>
      </c>
      <c r="M26" s="77" t="s">
        <v>100</v>
      </c>
      <c r="N26" s="78" t="n">
        <v>0.1</v>
      </c>
    </row>
    <row r="27" customFormat="false" ht="12" hidden="false" customHeight="false" outlineLevel="0" collapsed="false">
      <c r="A27" s="71"/>
      <c r="C27" s="35"/>
      <c r="D27" s="73"/>
      <c r="E27" s="74"/>
      <c r="F27" s="75"/>
      <c r="L27" s="90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9" t="s">
        <v>31</v>
      </c>
      <c r="G28" s="76" t="n">
        <v>112</v>
      </c>
      <c r="H28" s="76" t="n">
        <v>113.1</v>
      </c>
      <c r="I28" s="76" t="n">
        <v>115.3</v>
      </c>
      <c r="J28" s="76" t="n">
        <v>115.6</v>
      </c>
      <c r="K28" s="77" t="s">
        <v>100</v>
      </c>
      <c r="L28" s="76" t="n">
        <v>2.2</v>
      </c>
      <c r="M28" s="77" t="s">
        <v>100</v>
      </c>
      <c r="N28" s="78" t="n">
        <v>0.3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8.5</v>
      </c>
      <c r="H29" s="76" t="n">
        <v>109.1</v>
      </c>
      <c r="I29" s="76" t="n">
        <v>111</v>
      </c>
      <c r="J29" s="76" t="n">
        <v>111.2</v>
      </c>
      <c r="K29" s="77" t="s">
        <v>100</v>
      </c>
      <c r="L29" s="76" t="n">
        <v>1.9</v>
      </c>
      <c r="M29" s="77" t="s">
        <v>100</v>
      </c>
      <c r="N29" s="76" t="n">
        <v>0.2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8</v>
      </c>
      <c r="H30" s="76" t="n">
        <v>108.6</v>
      </c>
      <c r="I30" s="76" t="n">
        <v>110.4</v>
      </c>
      <c r="J30" s="76" t="n">
        <v>110.5</v>
      </c>
      <c r="K30" s="77" t="s">
        <v>100</v>
      </c>
      <c r="L30" s="76" t="n">
        <v>1.7</v>
      </c>
      <c r="M30" s="77" t="s">
        <v>100</v>
      </c>
      <c r="N30" s="78" t="n">
        <v>0.1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8.5</v>
      </c>
      <c r="H31" s="76" t="n">
        <v>109.1</v>
      </c>
      <c r="I31" s="76" t="n">
        <v>111.1</v>
      </c>
      <c r="J31" s="76" t="n">
        <v>111.2</v>
      </c>
      <c r="K31" s="77" t="s">
        <v>100</v>
      </c>
      <c r="L31" s="76" t="n">
        <v>1.9</v>
      </c>
      <c r="M31" s="77" t="s">
        <v>100</v>
      </c>
      <c r="N31" s="78" t="n">
        <v>0.1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7.2</v>
      </c>
      <c r="H32" s="76" t="n">
        <v>107.8</v>
      </c>
      <c r="I32" s="76" t="n">
        <v>109.5</v>
      </c>
      <c r="J32" s="76" t="n">
        <v>109.5</v>
      </c>
      <c r="K32" s="77" t="s">
        <v>100</v>
      </c>
      <c r="L32" s="76" t="n">
        <v>1.6</v>
      </c>
      <c r="M32" s="77"/>
      <c r="N32" s="80" t="s">
        <v>27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8.1</v>
      </c>
      <c r="H33" s="76" t="n">
        <v>108.7</v>
      </c>
      <c r="I33" s="76" t="n">
        <v>110.6</v>
      </c>
      <c r="J33" s="76" t="n">
        <v>110.7</v>
      </c>
      <c r="K33" s="77" t="s">
        <v>100</v>
      </c>
      <c r="L33" s="76" t="n">
        <v>1.8</v>
      </c>
      <c r="M33" s="77" t="s">
        <v>100</v>
      </c>
      <c r="N33" s="78" t="n">
        <v>0.1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7.9</v>
      </c>
      <c r="H34" s="76" t="n">
        <v>108.5</v>
      </c>
      <c r="I34" s="76" t="n">
        <v>110.3</v>
      </c>
      <c r="J34" s="76" t="n">
        <v>110.4</v>
      </c>
      <c r="K34" s="77" t="s">
        <v>100</v>
      </c>
      <c r="L34" s="76" t="n">
        <v>1.8</v>
      </c>
      <c r="M34" s="77" t="s">
        <v>100</v>
      </c>
      <c r="N34" s="76" t="n">
        <v>0.1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7.7</v>
      </c>
      <c r="H35" s="76" t="n">
        <v>108.3</v>
      </c>
      <c r="I35" s="76" t="n">
        <v>110.1</v>
      </c>
      <c r="J35" s="76" t="n">
        <v>110.2</v>
      </c>
      <c r="K35" s="77" t="s">
        <v>100</v>
      </c>
      <c r="L35" s="76" t="n">
        <v>1.8</v>
      </c>
      <c r="M35" s="77" t="s">
        <v>100</v>
      </c>
      <c r="N35" s="76" t="n">
        <v>0.1</v>
      </c>
    </row>
    <row r="36" customFormat="false" ht="12" hidden="false" customHeight="false" outlineLevel="0" collapsed="false">
      <c r="A36" s="71"/>
      <c r="C36" s="35"/>
      <c r="D36" s="73"/>
      <c r="F36" s="75"/>
      <c r="L36" s="90"/>
      <c r="N36" s="90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1.7</v>
      </c>
      <c r="H37" s="76" t="n">
        <v>132.4</v>
      </c>
      <c r="I37" s="76" t="n">
        <v>138.9</v>
      </c>
      <c r="J37" s="76" t="n">
        <v>142.6</v>
      </c>
      <c r="K37" s="77" t="s">
        <v>100</v>
      </c>
      <c r="L37" s="76" t="n">
        <v>7.7</v>
      </c>
      <c r="M37" s="77" t="s">
        <v>100</v>
      </c>
      <c r="N37" s="76" t="n">
        <v>2.7</v>
      </c>
    </row>
    <row r="38" customFormat="false" ht="12" hidden="false" customHeight="false" outlineLevel="0" collapsed="false">
      <c r="A38" s="71"/>
      <c r="C38" s="35"/>
      <c r="D38" s="73"/>
      <c r="F38" s="75"/>
      <c r="L38" s="90"/>
      <c r="N38" s="90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4.5</v>
      </c>
      <c r="H39" s="76" t="n">
        <v>127.1</v>
      </c>
      <c r="I39" s="76" t="n">
        <v>139.3</v>
      </c>
      <c r="J39" s="76" t="n">
        <v>149.8</v>
      </c>
      <c r="K39" s="77" t="s">
        <v>100</v>
      </c>
      <c r="L39" s="76" t="n">
        <v>17.9</v>
      </c>
      <c r="M39" s="77" t="s">
        <v>100</v>
      </c>
      <c r="N39" s="76" t="n">
        <v>7.5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46.7</v>
      </c>
      <c r="H40" s="76" t="n">
        <v>156.3</v>
      </c>
      <c r="I40" s="76" t="n">
        <v>158.3</v>
      </c>
      <c r="J40" s="76" t="n">
        <v>157.1</v>
      </c>
      <c r="K40" s="77" t="s">
        <v>100</v>
      </c>
      <c r="L40" s="76" t="n">
        <v>0.5</v>
      </c>
      <c r="M40" s="77" t="s">
        <v>27</v>
      </c>
      <c r="N40" s="78" t="n">
        <v>0.8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4"/>
      <c r="G45" s="87"/>
      <c r="H45" s="87"/>
    </row>
    <row r="46" customFormat="false" ht="12" hidden="false" customHeight="false" outlineLevel="0" collapsed="false">
      <c r="A46" s="84"/>
      <c r="E46" s="74"/>
      <c r="G46" s="87"/>
      <c r="H46" s="87"/>
    </row>
    <row r="47" customFormat="false" ht="12" hidden="false" customHeight="false" outlineLevel="0" collapsed="false">
      <c r="A47" s="84"/>
      <c r="G47" s="87"/>
      <c r="H47" s="87"/>
    </row>
    <row r="48" customFormat="false" ht="12" hidden="false" customHeight="false" outlineLevel="0" collapsed="false">
      <c r="E48" s="74"/>
      <c r="G48" s="87"/>
      <c r="H48" s="87"/>
    </row>
    <row r="49" customFormat="false" ht="12" hidden="false" customHeight="false" outlineLevel="0" collapsed="false">
      <c r="G49" s="87"/>
      <c r="H49" s="87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4.3</v>
      </c>
      <c r="H13" s="76" t="n">
        <v>116.8</v>
      </c>
      <c r="I13" s="76" t="n">
        <v>122</v>
      </c>
      <c r="J13" s="76" t="n">
        <v>122.1</v>
      </c>
      <c r="K13" s="77" t="s">
        <v>100</v>
      </c>
      <c r="L13" s="78" t="n">
        <v>4.5</v>
      </c>
      <c r="M13" s="77" t="s">
        <v>100</v>
      </c>
      <c r="N13" s="76" t="n">
        <v>0.1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L14" s="92"/>
      <c r="N14" s="90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4</v>
      </c>
      <c r="H15" s="76" t="n">
        <v>116.5</v>
      </c>
      <c r="I15" s="76" t="n">
        <v>121.5</v>
      </c>
      <c r="J15" s="76" t="n">
        <v>121.6</v>
      </c>
      <c r="K15" s="77" t="s">
        <v>100</v>
      </c>
      <c r="L15" s="78" t="n">
        <v>4.4</v>
      </c>
      <c r="M15" s="77" t="s">
        <v>100</v>
      </c>
      <c r="N15" s="76" t="n">
        <v>0.1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4.2</v>
      </c>
      <c r="H16" s="76" t="n">
        <v>116.8</v>
      </c>
      <c r="I16" s="76" t="n">
        <v>122.2</v>
      </c>
      <c r="J16" s="76" t="n">
        <v>122.2</v>
      </c>
      <c r="K16" s="77" t="s">
        <v>100</v>
      </c>
      <c r="L16" s="78" t="n">
        <v>4.6</v>
      </c>
      <c r="M16" s="77"/>
      <c r="N16" s="80" t="s">
        <v>27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4.6</v>
      </c>
      <c r="H17" s="76" t="n">
        <v>117.2</v>
      </c>
      <c r="I17" s="76" t="n">
        <v>122.5</v>
      </c>
      <c r="J17" s="76" t="n">
        <v>122.5</v>
      </c>
      <c r="K17" s="77" t="s">
        <v>100</v>
      </c>
      <c r="L17" s="78" t="n">
        <v>4.5</v>
      </c>
      <c r="M17" s="77"/>
      <c r="N17" s="80" t="s">
        <v>27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4.4</v>
      </c>
      <c r="H18" s="76" t="n">
        <v>117</v>
      </c>
      <c r="I18" s="76" t="n">
        <v>122.2</v>
      </c>
      <c r="J18" s="76" t="n">
        <v>122.4</v>
      </c>
      <c r="K18" s="77" t="s">
        <v>100</v>
      </c>
      <c r="L18" s="78" t="n">
        <v>4.6</v>
      </c>
      <c r="M18" s="77" t="s">
        <v>100</v>
      </c>
      <c r="N18" s="76" t="n">
        <v>0.2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4</v>
      </c>
      <c r="H19" s="76" t="n">
        <v>116.5</v>
      </c>
      <c r="I19" s="76" t="n">
        <v>121.7</v>
      </c>
      <c r="J19" s="76" t="n">
        <v>121.8</v>
      </c>
      <c r="K19" s="77" t="s">
        <v>100</v>
      </c>
      <c r="L19" s="78" t="n">
        <v>4.5</v>
      </c>
      <c r="M19" s="77" t="s">
        <v>100</v>
      </c>
      <c r="N19" s="76" t="n">
        <v>0.1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2" t="s">
        <v>31</v>
      </c>
      <c r="G20" s="76" t="n">
        <v>113.9</v>
      </c>
      <c r="H20" s="76" t="n">
        <v>116.4</v>
      </c>
      <c r="I20" s="76" t="n">
        <v>121.3</v>
      </c>
      <c r="J20" s="76" t="n">
        <v>121.4</v>
      </c>
      <c r="K20" s="77" t="s">
        <v>100</v>
      </c>
      <c r="L20" s="78" t="n">
        <v>4.3</v>
      </c>
      <c r="M20" s="77" t="s">
        <v>100</v>
      </c>
      <c r="N20" s="76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9" t="s">
        <v>31</v>
      </c>
      <c r="G21" s="76" t="n">
        <v>114.5</v>
      </c>
      <c r="H21" s="76" t="n">
        <v>117.1</v>
      </c>
      <c r="I21" s="76" t="n">
        <v>122.3</v>
      </c>
      <c r="J21" s="76" t="n">
        <v>122.4</v>
      </c>
      <c r="K21" s="77" t="s">
        <v>100</v>
      </c>
      <c r="L21" s="78" t="n">
        <v>4.5</v>
      </c>
      <c r="M21" s="77" t="s">
        <v>100</v>
      </c>
      <c r="N21" s="76" t="n">
        <v>0.1</v>
      </c>
    </row>
    <row r="22" customFormat="false" ht="12" hidden="false" customHeight="false" outlineLevel="0" collapsed="false">
      <c r="A22" s="71"/>
      <c r="L22" s="92"/>
      <c r="N22" s="90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9.9</v>
      </c>
      <c r="H23" s="76" t="n">
        <v>122.3</v>
      </c>
      <c r="I23" s="76" t="n">
        <v>127.4</v>
      </c>
      <c r="J23" s="76" t="n">
        <v>127.6</v>
      </c>
      <c r="K23" s="77" t="s">
        <v>100</v>
      </c>
      <c r="L23" s="78" t="n">
        <v>4.3</v>
      </c>
      <c r="M23" s="77" t="s">
        <v>100</v>
      </c>
      <c r="N23" s="76" t="n">
        <v>0.2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  <c r="L24" s="93"/>
      <c r="N24" s="94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0.4</v>
      </c>
      <c r="H25" s="76" t="n">
        <v>122.7</v>
      </c>
      <c r="I25" s="76" t="n">
        <v>127.9</v>
      </c>
      <c r="J25" s="76" t="n">
        <v>128.1</v>
      </c>
      <c r="K25" s="77" t="s">
        <v>100</v>
      </c>
      <c r="L25" s="78" t="n">
        <v>4.4</v>
      </c>
      <c r="M25" s="77" t="s">
        <v>100</v>
      </c>
      <c r="N25" s="76" t="n">
        <v>0.2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9.8</v>
      </c>
      <c r="H26" s="76" t="n">
        <v>122.1</v>
      </c>
      <c r="I26" s="76" t="n">
        <v>127.2</v>
      </c>
      <c r="J26" s="76" t="n">
        <v>127.4</v>
      </c>
      <c r="K26" s="77" t="s">
        <v>100</v>
      </c>
      <c r="L26" s="78" t="n">
        <v>4.3</v>
      </c>
      <c r="M26" s="77" t="s">
        <v>100</v>
      </c>
      <c r="N26" s="76" t="n">
        <v>0.2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9.9</v>
      </c>
      <c r="H27" s="76" t="n">
        <v>122.3</v>
      </c>
      <c r="I27" s="76" t="n">
        <v>127.4</v>
      </c>
      <c r="J27" s="76" t="n">
        <v>127.5</v>
      </c>
      <c r="K27" s="77" t="s">
        <v>100</v>
      </c>
      <c r="L27" s="78" t="n">
        <v>4.3</v>
      </c>
      <c r="M27" s="77" t="s">
        <v>100</v>
      </c>
      <c r="N27" s="76" t="n">
        <v>0.1</v>
      </c>
    </row>
    <row r="28" customFormat="false" ht="12" hidden="false" customHeight="false" outlineLevel="0" collapsed="false">
      <c r="A28" s="71"/>
      <c r="C28" s="35"/>
      <c r="D28" s="73"/>
      <c r="F28" s="75"/>
      <c r="L28" s="92"/>
      <c r="N28" s="90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5.6</v>
      </c>
      <c r="H29" s="76" t="n">
        <v>120.2</v>
      </c>
      <c r="I29" s="76" t="n">
        <v>119.8</v>
      </c>
      <c r="J29" s="76" t="n">
        <v>121.6</v>
      </c>
      <c r="K29" s="77" t="s">
        <v>100</v>
      </c>
      <c r="L29" s="78" t="n">
        <v>1.2</v>
      </c>
      <c r="M29" s="77" t="s">
        <v>100</v>
      </c>
      <c r="N29" s="76" t="n">
        <v>1.5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5" t="s">
        <v>31</v>
      </c>
      <c r="G30" s="76" t="n">
        <v>106.6</v>
      </c>
      <c r="H30" s="76" t="n">
        <v>107.4</v>
      </c>
      <c r="I30" s="76" t="n">
        <v>114.5</v>
      </c>
      <c r="J30" s="76" t="n">
        <v>115.1</v>
      </c>
      <c r="K30" s="77" t="s">
        <v>100</v>
      </c>
      <c r="L30" s="78" t="n">
        <v>7.2</v>
      </c>
      <c r="M30" s="77" t="s">
        <v>100</v>
      </c>
      <c r="N30" s="76" t="n">
        <v>0.5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91.7</v>
      </c>
      <c r="H31" s="76" t="n">
        <v>204.3</v>
      </c>
      <c r="I31" s="76" t="n">
        <v>204.5</v>
      </c>
      <c r="J31" s="76" t="n">
        <v>201.8</v>
      </c>
      <c r="K31" s="77" t="s">
        <v>27</v>
      </c>
      <c r="L31" s="78" t="n">
        <v>1.2</v>
      </c>
      <c r="M31" s="77" t="s">
        <v>27</v>
      </c>
      <c r="N31" s="76" t="n">
        <v>1.3</v>
      </c>
    </row>
    <row r="32" customFormat="false" ht="12" hidden="false" customHeight="false" outlineLevel="0" collapsed="false">
      <c r="A32" s="71"/>
      <c r="C32" s="35"/>
      <c r="D32" s="73"/>
      <c r="E32" s="74"/>
      <c r="F32" s="75"/>
      <c r="L32" s="92"/>
      <c r="N32" s="90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4.4</v>
      </c>
      <c r="H33" s="76" t="n">
        <v>83.4</v>
      </c>
      <c r="I33" s="76" t="n">
        <v>80.2</v>
      </c>
      <c r="J33" s="76" t="n">
        <v>80.1</v>
      </c>
      <c r="K33" s="77" t="s">
        <v>27</v>
      </c>
      <c r="L33" s="78" t="n">
        <v>4</v>
      </c>
      <c r="M33" s="77" t="s">
        <v>27</v>
      </c>
      <c r="N33" s="76" t="n">
        <v>0.1</v>
      </c>
    </row>
    <row r="34" customFormat="false" ht="12" hidden="false" customHeight="false" outlineLevel="0" collapsed="false">
      <c r="A34" s="71"/>
      <c r="C34" s="35"/>
      <c r="D34" s="73"/>
      <c r="E34" s="74"/>
      <c r="F34" s="75"/>
      <c r="L34" s="92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0.6</v>
      </c>
      <c r="H35" s="76" t="n">
        <v>111</v>
      </c>
      <c r="I35" s="76" t="n">
        <v>113.4</v>
      </c>
      <c r="J35" s="76" t="n">
        <v>113.7</v>
      </c>
      <c r="K35" s="77" t="s">
        <v>100</v>
      </c>
      <c r="L35" s="78" t="n">
        <v>2.4</v>
      </c>
      <c r="M35" s="77" t="s">
        <v>100</v>
      </c>
      <c r="N35" s="78" t="n">
        <v>0.3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4.9</v>
      </c>
      <c r="H36" s="76" t="n">
        <v>106.9</v>
      </c>
      <c r="I36" s="76" t="n">
        <v>112.9</v>
      </c>
      <c r="J36" s="76" t="n">
        <v>112.9</v>
      </c>
      <c r="K36" s="77" t="s">
        <v>100</v>
      </c>
      <c r="L36" s="78" t="n">
        <v>5.6</v>
      </c>
      <c r="M36" s="77"/>
      <c r="N36" s="80" t="s">
        <v>27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64.5</v>
      </c>
      <c r="H37" s="76" t="n">
        <v>62.2</v>
      </c>
      <c r="I37" s="76" t="n">
        <v>54</v>
      </c>
      <c r="J37" s="76" t="n">
        <v>53.7</v>
      </c>
      <c r="K37" s="77" t="s">
        <v>27</v>
      </c>
      <c r="L37" s="78" t="n">
        <v>13.7</v>
      </c>
      <c r="M37" s="77" t="s">
        <v>27</v>
      </c>
      <c r="N37" s="78" t="n">
        <v>0.6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3</v>
      </c>
      <c r="H38" s="76" t="n">
        <v>113.9</v>
      </c>
      <c r="I38" s="76" t="n">
        <v>117.7</v>
      </c>
      <c r="J38" s="76" t="n">
        <v>117.8</v>
      </c>
      <c r="K38" s="77" t="s">
        <v>100</v>
      </c>
      <c r="L38" s="78" t="n">
        <v>3.4</v>
      </c>
      <c r="M38" s="77" t="s">
        <v>100</v>
      </c>
      <c r="N38" s="78" t="n">
        <v>0.1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4.3</v>
      </c>
      <c r="H39" s="76" t="n">
        <v>115.4</v>
      </c>
      <c r="I39" s="76" t="n">
        <v>117.7</v>
      </c>
      <c r="J39" s="76" t="n">
        <v>118.3</v>
      </c>
      <c r="K39" s="77" t="s">
        <v>100</v>
      </c>
      <c r="L39" s="78" t="n">
        <v>2.5</v>
      </c>
      <c r="M39" s="77" t="s">
        <v>100</v>
      </c>
      <c r="N39" s="78" t="n">
        <v>0.5</v>
      </c>
    </row>
    <row r="40" customFormat="false" ht="12" hidden="false" customHeight="false" outlineLevel="0" collapsed="false">
      <c r="A40" s="71"/>
      <c r="C40" s="35"/>
      <c r="D40" s="73"/>
      <c r="F40" s="75"/>
      <c r="L40" s="92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0.1</v>
      </c>
      <c r="H41" s="76" t="n">
        <v>111.6</v>
      </c>
      <c r="I41" s="76" t="n">
        <v>120.3</v>
      </c>
      <c r="J41" s="76" t="n">
        <v>120.6</v>
      </c>
      <c r="K41" s="77" t="s">
        <v>100</v>
      </c>
      <c r="L41" s="78" t="n">
        <v>8.1</v>
      </c>
      <c r="M41" s="77" t="s">
        <v>100</v>
      </c>
      <c r="N41" s="78" t="n">
        <v>0.2</v>
      </c>
    </row>
    <row r="42" customFormat="false" ht="12" hidden="false" customHeight="false" outlineLevel="0" collapsed="false">
      <c r="A42" s="71"/>
      <c r="C42" s="35"/>
      <c r="D42" s="73"/>
      <c r="E42" s="74"/>
      <c r="F42" s="75"/>
      <c r="L42" s="92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14.6</v>
      </c>
      <c r="H43" s="76" t="n">
        <v>119.3</v>
      </c>
      <c r="I43" s="76" t="n">
        <v>131.8</v>
      </c>
      <c r="J43" s="76" t="n">
        <v>131.1</v>
      </c>
      <c r="K43" s="77" t="s">
        <v>100</v>
      </c>
      <c r="L43" s="78" t="n">
        <v>9.9</v>
      </c>
      <c r="M43" s="77" t="s">
        <v>27</v>
      </c>
      <c r="N43" s="78" t="n">
        <v>0.5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15.9</v>
      </c>
      <c r="H44" s="76" t="n">
        <v>119.2</v>
      </c>
      <c r="I44" s="76" t="n">
        <v>146.4</v>
      </c>
      <c r="J44" s="76" t="n">
        <v>147.7</v>
      </c>
      <c r="K44" s="77" t="s">
        <v>100</v>
      </c>
      <c r="L44" s="78" t="n">
        <v>23.9</v>
      </c>
      <c r="M44" s="77" t="s">
        <v>100</v>
      </c>
      <c r="N44" s="78" t="n">
        <v>0.9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7.8</v>
      </c>
      <c r="H45" s="76" t="n">
        <v>108.4</v>
      </c>
      <c r="I45" s="76" t="n">
        <v>111.6</v>
      </c>
      <c r="J45" s="76" t="n">
        <v>111.7</v>
      </c>
      <c r="K45" s="77" t="s">
        <v>100</v>
      </c>
      <c r="L45" s="78" t="n">
        <v>3</v>
      </c>
      <c r="M45" s="77" t="s">
        <v>100</v>
      </c>
      <c r="N45" s="78" t="n">
        <v>0.1</v>
      </c>
    </row>
    <row r="46" customFormat="false" ht="24" hidden="false" customHeight="true" outlineLevel="0" collapsed="false">
      <c r="A46" s="96"/>
      <c r="C46" s="35"/>
      <c r="D46" s="73"/>
      <c r="F46" s="75"/>
      <c r="G46" s="76"/>
      <c r="H46" s="85"/>
      <c r="I46" s="85"/>
      <c r="J46" s="85"/>
      <c r="K46" s="77"/>
      <c r="L46" s="78"/>
      <c r="M46" s="77"/>
      <c r="N46" s="76"/>
    </row>
    <row r="47" customFormat="false" ht="12" hidden="false" customHeight="false" outlineLevel="0" collapsed="false">
      <c r="A47" s="96"/>
      <c r="C47" s="35"/>
      <c r="D47" s="73"/>
      <c r="F47" s="75"/>
    </row>
    <row r="48" customFormat="false" ht="24" hidden="false" customHeight="true" outlineLevel="0" collapsed="false">
      <c r="A48" s="96"/>
      <c r="C48" s="35"/>
      <c r="D48" s="73"/>
      <c r="E48" s="74"/>
      <c r="F48" s="75"/>
      <c r="G48" s="76"/>
      <c r="H48" s="85"/>
      <c r="I48" s="85"/>
      <c r="J48" s="85"/>
      <c r="K48" s="77"/>
      <c r="L48" s="76"/>
      <c r="M48" s="77"/>
      <c r="N48" s="76"/>
    </row>
    <row r="49" customFormat="false" ht="12" hidden="false" customHeight="true" outlineLevel="0" collapsed="false">
      <c r="A49" s="96"/>
      <c r="C49" s="35"/>
      <c r="D49" s="73"/>
      <c r="E49" s="74"/>
      <c r="F49" s="75"/>
      <c r="G49" s="76"/>
      <c r="H49" s="85"/>
      <c r="I49" s="85"/>
      <c r="J49" s="85"/>
      <c r="K49" s="77"/>
      <c r="L49" s="76"/>
      <c r="M49" s="77"/>
      <c r="N49" s="76"/>
    </row>
    <row r="50" customFormat="false" ht="12" hidden="false" customHeight="false" outlineLevel="0" collapsed="false">
      <c r="A50" s="96"/>
      <c r="C50" s="35"/>
      <c r="D50" s="73"/>
      <c r="F50" s="75"/>
    </row>
    <row r="51" customFormat="false" ht="24" hidden="false" customHeight="true" outlineLevel="0" collapsed="false">
      <c r="A51" s="96"/>
      <c r="C51" s="35"/>
      <c r="D51" s="73"/>
      <c r="E51" s="74"/>
      <c r="F51" s="75"/>
    </row>
    <row r="52" customFormat="false" ht="12" hidden="false" customHeight="false" outlineLevel="0" collapsed="false">
      <c r="A52" s="96"/>
      <c r="C52" s="35"/>
      <c r="D52" s="73"/>
      <c r="E52" s="74"/>
      <c r="F52" s="75"/>
      <c r="G52" s="76"/>
      <c r="H52" s="85"/>
      <c r="I52" s="85"/>
      <c r="J52" s="85"/>
      <c r="K52" s="77"/>
      <c r="L52" s="76"/>
      <c r="M52" s="77"/>
      <c r="N52" s="76"/>
    </row>
    <row r="53" customFormat="false" ht="12" hidden="false" customHeight="false" outlineLevel="0" collapsed="false">
      <c r="A53" s="96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5"/>
      <c r="I54" s="85"/>
      <c r="J54" s="85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5"/>
      <c r="I56" s="85"/>
      <c r="J56" s="85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5"/>
      <c r="I57" s="85"/>
      <c r="J57" s="85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5"/>
      <c r="I58" s="85"/>
      <c r="J58" s="85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5"/>
      <c r="I59" s="85"/>
      <c r="J59" s="85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5"/>
      <c r="I60" s="85"/>
      <c r="J60" s="85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5"/>
      <c r="I61" s="85"/>
      <c r="J61" s="85"/>
      <c r="K61" s="77"/>
      <c r="L61" s="76"/>
      <c r="M61" s="77"/>
      <c r="N61" s="76"/>
    </row>
    <row r="62" customFormat="false" ht="12" hidden="false" customHeight="false" outlineLevel="0" collapsed="false">
      <c r="A62" s="96"/>
      <c r="C62" s="72"/>
      <c r="D62" s="73"/>
      <c r="E62" s="74"/>
      <c r="F62" s="75"/>
      <c r="G62" s="76"/>
      <c r="H62" s="85"/>
      <c r="I62" s="85"/>
      <c r="J62" s="85"/>
      <c r="K62" s="77"/>
      <c r="L62" s="76"/>
      <c r="M62" s="77"/>
      <c r="N62" s="76"/>
    </row>
    <row r="63" customFormat="false" ht="12" hidden="false" customHeight="false" outlineLevel="0" collapsed="false">
      <c r="A63" s="96"/>
      <c r="C63" s="72"/>
      <c r="D63" s="73"/>
      <c r="E63" s="74"/>
      <c r="F63" s="75"/>
      <c r="G63" s="76"/>
      <c r="H63" s="85"/>
      <c r="I63" s="85"/>
      <c r="J63" s="85"/>
      <c r="K63" s="77"/>
      <c r="L63" s="76"/>
      <c r="M63" s="77"/>
      <c r="N63" s="76"/>
    </row>
    <row r="64" customFormat="false" ht="8.1" hidden="false" customHeight="true" outlineLevel="0" collapsed="false">
      <c r="A64" s="84"/>
      <c r="C64" s="72"/>
      <c r="D64" s="73"/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A65" s="84"/>
      <c r="E65" s="74"/>
      <c r="G65" s="76"/>
      <c r="H65" s="85"/>
      <c r="I65" s="85"/>
      <c r="J65" s="85"/>
      <c r="K65" s="77"/>
      <c r="L65" s="76"/>
      <c r="M65" s="77"/>
      <c r="N65" s="76"/>
    </row>
    <row r="66" customFormat="false" ht="12" hidden="false" customHeight="false" outlineLevel="0" collapsed="false">
      <c r="A66" s="84"/>
      <c r="E66" s="74"/>
      <c r="G66" s="76"/>
      <c r="H66" s="85"/>
      <c r="I66" s="85"/>
      <c r="J66" s="85"/>
      <c r="K66" s="77"/>
      <c r="L66" s="76"/>
      <c r="M66" s="77"/>
      <c r="N66" s="76"/>
    </row>
    <row r="67" customFormat="false" ht="12" hidden="false" customHeight="false" outlineLevel="0" collapsed="false">
      <c r="A67" s="84"/>
      <c r="G67" s="76"/>
      <c r="H67" s="85"/>
      <c r="I67" s="85"/>
      <c r="J67" s="85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5"/>
      <c r="I68" s="85"/>
      <c r="J68" s="85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5"/>
      <c r="I69" s="85"/>
      <c r="J69" s="85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5"/>
      <c r="I70" s="85"/>
      <c r="J70" s="85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5"/>
      <c r="I71" s="85"/>
      <c r="J71" s="85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5"/>
      <c r="I72" s="85"/>
      <c r="J72" s="85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5"/>
      <c r="I73" s="85"/>
      <c r="J73" s="85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5"/>
      <c r="I74" s="85"/>
      <c r="J74" s="85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7-12-10T12:18:23Z</cp:lastPrinted>
  <dcterms:modified xsi:type="dcterms:W3CDTF">2007-12-10T13:14:13Z</dcterms:modified>
  <cp:revision>0</cp:revision>
  <dc:subject/>
  <dc:title/>
</cp:coreProperties>
</file>