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_Einführung" sheetId="3" state="visible" r:id="rId4"/>
    <sheet name="Schaubilder" sheetId="4" state="visible" r:id="rId5"/>
    <sheet name="Tabelle 1" sheetId="5" state="visible" r:id="rId6"/>
    <sheet name="Tabelle 2" sheetId="6" state="visible" r:id="rId7"/>
    <sheet name="Tabelle 3a" sheetId="7" state="visible" r:id="rId8"/>
    <sheet name="Tabelle 3b" sheetId="8" state="visible" r:id="rId9"/>
    <sheet name="Tabelle 4" sheetId="9" state="visible" r:id="rId10"/>
    <sheet name="Tabelle 5" sheetId="10" state="visible" r:id="rId11"/>
    <sheet name="Tabelle 6 I " sheetId="11" state="visible" r:id="rId12"/>
    <sheet name="Tabelle 6 M" sheetId="12" state="visible" r:id="rId13"/>
    <sheet name="Tabelle 6 W" sheetId="13" state="visible" r:id="rId14"/>
    <sheet name="Tabelle 7" sheetId="14" state="visible" r:id="rId15"/>
    <sheet name="Tabelle 8" sheetId="15" state="visible" r:id="rId16"/>
    <sheet name="Tabelle 9" sheetId="16" state="visible" r:id="rId17"/>
    <sheet name="Tabelle 10 I" sheetId="17" state="visible" r:id="rId18"/>
    <sheet name="Tabelle 10 M" sheetId="18" state="visible" r:id="rId19"/>
    <sheet name="Tabelle 10 W" sheetId="19" state="visible" r:id="rId20"/>
    <sheet name="Tabelle 11" sheetId="20" state="visible" r:id="rId21"/>
    <sheet name="Tabelle 12" sheetId="21" state="visible" r:id="rId22"/>
    <sheet name="Tabelle 13" sheetId="22" state="visible" r:id="rId23"/>
    <sheet name="Tabelle 14" sheetId="23" state="visible" r:id="rId24"/>
    <sheet name="Tabelle 15" sheetId="24" state="visible" r:id="rId25"/>
    <sheet name="Tabelle 16" sheetId="25" state="visible" r:id="rId26"/>
    <sheet name="Weltkarte" sheetId="26" state="visible" r:id="rId27"/>
    <sheet name="Staaten-Verzeichnis" sheetId="27" state="visible" r:id="rId28"/>
  </sheets>
  <definedNames>
    <definedName function="false" hidden="false" localSheetId="1" name="_xlnm.Print_Area" vbProcedure="false">Inhalt!$A$1:$L$73</definedName>
    <definedName function="false" hidden="false" localSheetId="3" name="_xlnm.Print_Area" vbProcedure="false">Schaubilder!$A$1:$I$462</definedName>
    <definedName function="false" hidden="false" localSheetId="26" name="_xlnm.Print_Area" vbProcedure="false">'Staaten-Verzeichnis'!$A$1:$E$86</definedName>
    <definedName function="false" hidden="false" localSheetId="26" name="_xlnm.Print_Titles" vbProcedure="false">'Staaten-Verzeichnis'!$1:$3</definedName>
    <definedName function="false" hidden="false" localSheetId="4" name="_xlnm.Print_Area" vbProcedure="false">'Tabelle 1'!$A$1:$K$53</definedName>
    <definedName function="false" hidden="false" localSheetId="16" name="_xlnm.Print_Titles" vbProcedure="false">'Tabelle 10 I'!$1:$2</definedName>
    <definedName function="false" hidden="false" localSheetId="17" name="_xlnm.Print_Titles" vbProcedure="false">'Tabelle 10 M'!$1:$2</definedName>
    <definedName function="false" hidden="false" localSheetId="18" name="_xlnm.Print_Titles" vbProcedure="false">'Tabelle 10 W'!$1:$2</definedName>
    <definedName function="false" hidden="false" localSheetId="19" name="_xlnm.Print_Area" vbProcedure="false">'Tabelle 11'!$A$1:$W$254</definedName>
    <definedName function="false" hidden="false" localSheetId="19" name="_xlnm.Print_Titles" vbProcedure="false">'Tabelle 11'!$1:$5</definedName>
    <definedName function="false" hidden="false" localSheetId="20" name="_xlnm.Print_Area" vbProcedure="false">'Tabelle 12'!$A$1:$H$680</definedName>
    <definedName function="false" hidden="false" localSheetId="20" name="_xlnm.Print_Titles" vbProcedure="false">'Tabelle 12'!$1:$5</definedName>
    <definedName function="false" hidden="false" localSheetId="21" name="_xlnm.Print_Area" vbProcedure="false">'Tabelle 13'!$A$1:$U$113</definedName>
    <definedName function="false" hidden="false" localSheetId="21" name="_xlnm.Print_Titles" vbProcedure="false">'Tabelle 13'!$1:$3</definedName>
    <definedName function="false" hidden="false" localSheetId="22" name="_xlnm.Print_Area" vbProcedure="false">'Tabelle 14'!$A$1:$S$327</definedName>
    <definedName function="false" hidden="false" localSheetId="22" name="_xlnm.Print_Titles" vbProcedure="false">'Tabelle 14'!$1:$3</definedName>
    <definedName function="false" hidden="false" localSheetId="23" name="_xlnm.Print_Area" vbProcedure="false">'Tabelle 15'!$A$1:$S$327</definedName>
    <definedName function="false" hidden="false" localSheetId="23" name="_xlnm.Print_Titles" vbProcedure="false">'Tabelle 15'!$1:$3</definedName>
    <definedName function="false" hidden="false" localSheetId="24" name="_xlnm.Print_Area" vbProcedure="false">'Tabelle 16'!$A$1:$Q$113</definedName>
    <definedName function="false" hidden="false" localSheetId="24" name="_xlnm.Print_Titles" vbProcedure="false">'Tabelle 16'!$1:$3</definedName>
    <definedName function="false" hidden="false" localSheetId="5" name="_xlnm.Print_Area" vbProcedure="false">'Tabelle 2'!$A$1:$I$92</definedName>
    <definedName function="false" hidden="false" localSheetId="5" name="_xlnm.Print_Titles" vbProcedure="false">'Tabelle 2'!$1:$2</definedName>
    <definedName function="false" hidden="false" localSheetId="6" name="_xlnm.Print_Area" vbProcedure="false">'Tabelle 3a'!$A$1:$S$110</definedName>
    <definedName function="false" hidden="false" localSheetId="6" name="_xlnm.Print_Titles" vbProcedure="false">'Tabelle 3a'!$1:$3</definedName>
    <definedName function="false" hidden="false" localSheetId="7" name="_xlnm.Print_Area" vbProcedure="false">'Tabelle 3b'!$A$1:$S$113</definedName>
    <definedName function="false" hidden="false" localSheetId="7" name="_xlnm.Print_Titles" vbProcedure="false">'Tabelle 3b'!$1:$3</definedName>
    <definedName function="false" hidden="false" localSheetId="8" name="_xlnm.Print_Area" vbProcedure="false">'Tabelle 4'!$A$1:$S$327</definedName>
    <definedName function="false" hidden="false" localSheetId="8" name="_xlnm.Print_Titles" vbProcedure="false">'Tabelle 4'!$1:$3</definedName>
    <definedName function="false" hidden="false" localSheetId="9" name="_xlnm.Print_Area" vbProcedure="false">'Tabelle 5'!$A$1:$I$139</definedName>
    <definedName function="false" hidden="false" localSheetId="10" name="_xlnm.Print_Area" vbProcedure="false">'Tabelle 6 I '!$A$1:$H$114</definedName>
    <definedName function="false" hidden="false" localSheetId="10" name="_xlnm.Print_Titles" vbProcedure="false">'Tabelle 6 I '!$1:$3</definedName>
    <definedName function="false" hidden="false" localSheetId="11" name="_xlnm.Print_Area" vbProcedure="false">'Tabelle 6 M'!$A$1:$H$114</definedName>
    <definedName function="false" hidden="false" localSheetId="11" name="_xlnm.Print_Titles" vbProcedure="false">'Tabelle 6 M'!$1:$3</definedName>
    <definedName function="false" hidden="false" localSheetId="12" name="_xlnm.Print_Area" vbProcedure="false">'Tabelle 6 W'!$A$1:$H$114</definedName>
    <definedName function="false" hidden="false" localSheetId="12" name="_xlnm.Print_Titles" vbProcedure="false">'Tabelle 6 W'!$1:$3</definedName>
    <definedName function="false" hidden="false" localSheetId="13" name="_xlnm.Print_Area" vbProcedure="false">'Tabelle 7'!$A$1:$T$114</definedName>
    <definedName function="false" hidden="false" localSheetId="13" name="_xlnm.Print_Titles" vbProcedure="false">'Tabelle 7'!$1:$4</definedName>
    <definedName function="false" hidden="false" localSheetId="15" name="_xlnm.Print_Area" vbProcedure="false">'Tabelle 9'!$A$1:$Q$113</definedName>
    <definedName function="false" hidden="false" localSheetId="15" name="_xlnm.Print_Titles" vbProcedure="false">'Tabelle 9'!$1:$3</definedName>
    <definedName function="false" hidden="false" localSheetId="4" name="Z_88686796_D586_4AF5_B5B5_14F95470DDA1__wvu_PrintArea" vbProcedure="false">'Tabelle 1'!$A$1:$K$53</definedName>
    <definedName function="false" hidden="false" localSheetId="4" name="Z_C3A74DE5_55F0_445B_9DB1_A4146D1EAAAC__wvu_PrintArea" vbProcedure="false">'Tabelle 1'!$A$1:$K$53</definedName>
    <definedName function="false" hidden="false" localSheetId="5" name="Z_88686796_D586_4AF5_B5B5_14F95470DDA1__wvu_PrintArea" vbProcedure="false">'Tabelle 2'!$A$1:$I$92</definedName>
    <definedName function="false" hidden="false" localSheetId="5" name="Z_C3A74DE5_55F0_445B_9DB1_A4146D1EAAAC__wvu_PrintArea" vbProcedure="false">'Tabelle 2'!$A$1:$I$92</definedName>
    <definedName function="false" hidden="false" localSheetId="6" name="Z_88686796_D586_4AF5_B5B5_14F95470DDA1__wvu_PrintTitles" vbProcedure="false">#REF!</definedName>
    <definedName function="false" hidden="false" localSheetId="6" name="Z_C3A74DE5_55F0_445B_9DB1_A4146D1EAAAC__wvu_PrintTitles" vbProcedure="false">#REF!</definedName>
    <definedName function="false" hidden="false" localSheetId="8" name="Z_88686796_D586_4AF5_B5B5_14F95470DDA1__wvu_PrintTitles" vbProcedure="false">'Tabelle 4'!$1:$3</definedName>
    <definedName function="false" hidden="false" localSheetId="8" name="Z_C3A74DE5_55F0_445B_9DB1_A4146D1EAAAC__wvu_PrintTitles" vbProcedure="false">'Tabelle 4'!$1:$3</definedName>
    <definedName function="false" hidden="false" localSheetId="9" name="Z_88686796_D586_4AF5_B5B5_14F95470DDA1__wvu_PrintArea" vbProcedure="false">'Tabelle 5'!$B$1:$G$68</definedName>
    <definedName function="false" hidden="false" localSheetId="9" name="Z_C3A74DE5_55F0_445B_9DB1_A4146D1EAAAC__wvu_PrintArea" vbProcedure="false">'Tabelle 5'!$B$1:$G$68</definedName>
    <definedName function="false" hidden="false" localSheetId="10" name="Z_88686796_D586_4AF5_B5B5_14F95470DDA1__wvu_PrintArea" vbProcedure="false">'Tabelle 6 I '!$A$1:$F$76</definedName>
    <definedName function="false" hidden="false" localSheetId="10" name="Z_C3A74DE5_55F0_445B_9DB1_A4146D1EAAAC__wvu_PrintArea" vbProcedure="false">'Tabelle 6 I '!$A$1:$F$76</definedName>
    <definedName function="false" hidden="false" localSheetId="11" name="Z_88686796_D586_4AF5_B5B5_14F95470DDA1__wvu_PrintArea" vbProcedure="false">'Tabelle 6 M'!$A$1:$F$74</definedName>
    <definedName function="false" hidden="false" localSheetId="11" name="Z_C3A74DE5_55F0_445B_9DB1_A4146D1EAAAC__wvu_PrintArea" vbProcedure="false">'Tabelle 6 M'!$A$1:$F$74</definedName>
    <definedName function="false" hidden="false" localSheetId="12" name="Z_88686796_D586_4AF5_B5B5_14F95470DDA1__wvu_PrintArea" vbProcedure="false">'Tabelle 6 W'!$A$1:$F$76</definedName>
    <definedName function="false" hidden="false" localSheetId="12" name="Z_C3A74DE5_55F0_445B_9DB1_A4146D1EAAAC__wvu_PrintArea" vbProcedure="false">'Tabelle 6 W'!$A$1:$F$76</definedName>
    <definedName function="false" hidden="false" localSheetId="13" name="Z_88686796_D586_4AF5_B5B5_14F95470DDA1__wvu_PrintArea" vbProcedure="false">'Tabelle 7'!$B$1:$L$114</definedName>
    <definedName function="false" hidden="false" localSheetId="13" name="Z_88686796_D586_4AF5_B5B5_14F95470DDA1__wvu_PrintTitles" vbProcedure="false">'Tabelle 7'!$1:$4</definedName>
    <definedName function="false" hidden="false" localSheetId="13" name="Z_C3A74DE5_55F0_445B_9DB1_A4146D1EAAAC__wvu_PrintArea" vbProcedure="false">'Tabelle 7'!$B$1:$L$114</definedName>
    <definedName function="false" hidden="false" localSheetId="13" name="Z_C3A74DE5_55F0_445B_9DB1_A4146D1EAAAC__wvu_PrintTitles" vbProcedure="false">'Tabelle 7'!$1:$4</definedName>
    <definedName function="false" hidden="false" localSheetId="15" name="Z_88686796_D586_4AF5_B5B5_14F95470DDA1__wvu_PrintArea" vbProcedure="false">'Tabelle 9'!$A$1:$I$650</definedName>
    <definedName function="false" hidden="false" localSheetId="15" name="Z_88686796_D586_4AF5_B5B5_14F95470DDA1__wvu_PrintTitles" vbProcedure="false">'Tabelle 9'!$1:$3</definedName>
    <definedName function="false" hidden="false" localSheetId="15" name="Z_C3A74DE5_55F0_445B_9DB1_A4146D1EAAAC__wvu_PrintArea" vbProcedure="false">'Tabelle 9'!$A$1:$I$650</definedName>
    <definedName function="false" hidden="false" localSheetId="15" name="Z_C3A74DE5_55F0_445B_9DB1_A4146D1EAAAC__wvu_PrintTitles" vbProcedure="false">'Tabelle 9'!$1:$3</definedName>
    <definedName function="false" hidden="false" localSheetId="19" name="Z_88686796_D586_4AF5_B5B5_14F95470DDA1__wvu_PrintArea" vbProcedure="false">'Tabelle 11'!$B$1:$R$251</definedName>
    <definedName function="false" hidden="false" localSheetId="19" name="Z_88686796_D586_4AF5_B5B5_14F95470DDA1__wvu_PrintTitles" vbProcedure="false">'Tabelle 11'!$1:$5</definedName>
    <definedName function="false" hidden="false" localSheetId="19" name="Z_C3A74DE5_55F0_445B_9DB1_A4146D1EAAAC__wvu_PrintArea" vbProcedure="false">'Tabelle 11'!$B$1:$R$251</definedName>
    <definedName function="false" hidden="false" localSheetId="19" name="Z_C3A74DE5_55F0_445B_9DB1_A4146D1EAAAC__wvu_PrintTitles" vbProcedure="false">'Tabelle 11'!$1:$5</definedName>
    <definedName function="false" hidden="false" localSheetId="20" name="Z_88686796_D586_4AF5_B5B5_14F95470DDA1__wvu_PrintArea" vbProcedure="false">'Tabelle 12'!$A$1:$H$1217</definedName>
    <definedName function="false" hidden="false" localSheetId="20" name="Z_88686796_D586_4AF5_B5B5_14F95470DDA1__wvu_PrintTitles" vbProcedure="false">'Tabelle 12'!$1:$4</definedName>
    <definedName function="false" hidden="false" localSheetId="20" name="Z_C3A74DE5_55F0_445B_9DB1_A4146D1EAAAC__wvu_PrintArea" vbProcedure="false">'Tabelle 12'!$A$1:$H$1217</definedName>
    <definedName function="false" hidden="false" localSheetId="20" name="Z_C3A74DE5_55F0_445B_9DB1_A4146D1EAAAC__wvu_PrintTitles" vbProcedure="false">'Tabelle 1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97" uniqueCount="725">
  <si>
    <t xml:space="preserve">Statistisches Bundesamt</t>
  </si>
  <si>
    <t xml:space="preserve">Fachserie 1  Reihe 2</t>
  </si>
  <si>
    <t xml:space="preserve">Bevölkerung und Erwerbstätigkeit</t>
  </si>
  <si>
    <t xml:space="preserve">Ausländische Bevölkerung</t>
  </si>
  <si>
    <t xml:space="preserve">Ergebnisse des Ausländerzentralregisters</t>
  </si>
  <si>
    <t xml:space="preserve">2007</t>
  </si>
  <si>
    <t xml:space="preserve">Erscheinungsfolge: jährlich</t>
  </si>
  <si>
    <t xml:space="preserve">Erschienen am 18. Februar 2008</t>
  </si>
  <si>
    <t xml:space="preserve">Artikelnummer: 2010200077005</t>
  </si>
  <si>
    <t xml:space="preserve">Fachliche Informationen zu dieser Veröffentlichung können Sie direkt beim Statistischen Bundesamt erfragen:</t>
  </si>
  <si>
    <t xml:space="preserve">Gruppe VI A, Telefon: +49 (0) 0611 / 75 20 26; Fax: +49 (0) 0611 / 72 40 00 oder E-Mail:</t>
  </si>
  <si>
    <t xml:space="preserve">migration@destatis.de</t>
  </si>
  <si>
    <t xml:space="preserve">© Statistisches Bundesamt, Wiesbaden 2008</t>
  </si>
  <si>
    <t xml:space="preserve">Vervielfältigung und Verbreitung, auch auszugsweise, mit Quellenangabe gestattet.</t>
  </si>
  <si>
    <t xml:space="preserve">Inhalt</t>
  </si>
  <si>
    <t xml:space="preserve">Textteil</t>
  </si>
  <si>
    <t xml:space="preserve">Methodische Einführung und Quellen der Ergebnisse </t>
  </si>
  <si>
    <t xml:space="preserve">Definitionen von ausgewählten Begriffen und Merkmalen</t>
  </si>
  <si>
    <t xml:space="preserve">Schaubilder</t>
  </si>
  <si>
    <t xml:space="preserve">Ausländische Bevölkerung am 31.12.2007 nach Bundesländern und ausgewählten Staatsangehörigkeiten </t>
  </si>
  <si>
    <t xml:space="preserve">Ausländische Bevölkerung nach ausgewählten Staatsangehörigkeiten</t>
  </si>
  <si>
    <t xml:space="preserve">Ausländische Bevölkerung am 31.12.2007 nach Geschlecht für die am häufigsten vertretenen Staatsangehörigkeiten</t>
  </si>
  <si>
    <t xml:space="preserve">Ausländische Bevölkerung am 31.12.2007 nach Bundesländern und Aufenthaltsdauer</t>
  </si>
  <si>
    <t xml:space="preserve">Anteil der ausländischen Bevölkerung an der Gesamtbevölkerung am 31.12.2007 in den kreisfreien Städten und Landkreisen</t>
  </si>
  <si>
    <t xml:space="preserve">Relative Bedeutung der EU-Ausländer innerhalb der ausländischen Bevölkerung am 31.12.2007 in den Kreisfreien Städten und Landkreisen</t>
  </si>
  <si>
    <t xml:space="preserve">Relative Bedeutung der EU-Drittstaatler innerhalb der ausländischen Bevölkerung am 31.12.2007 in den kreisfreien Städten und Landkreisen</t>
  </si>
  <si>
    <t xml:space="preserve">Relative Bedeutung der EU-Kandidatenländer innerhalb der ausländischen Bevölkerung am 31.12.2007 in den kreisfreien Städten und Landkreisen</t>
  </si>
  <si>
    <t xml:space="preserve">Relative Bedeutung der Anwerberländer innerhalb der ausländischen Bevölkerung am 31.12.2007 in den Kreisfreien Städten und Landkreisen</t>
  </si>
  <si>
    <t xml:space="preserve">Tabellen</t>
  </si>
  <si>
    <t xml:space="preserve">Bevölkerung insgesamt und ausländische Bevölkerung 1871 bis 2007 </t>
  </si>
  <si>
    <t xml:space="preserve">Bevölkerung insgesamt und ausländische Bevölkerung 1995 und 2000 bis 2007 nach Ländern </t>
  </si>
  <si>
    <t xml:space="preserve">3a</t>
  </si>
  <si>
    <t xml:space="preserve">Ausländische Bevölkerung von 2000 bis 2003 nach Staatsangehörigkeit</t>
  </si>
  <si>
    <t xml:space="preserve">3b</t>
  </si>
  <si>
    <t xml:space="preserve">Ausländische Bevölkerung von 2004 bis 2007 nach Staatsangehörigkeit</t>
  </si>
  <si>
    <t xml:space="preserve">Ausländische Bevölkerung am 31.12.2007 nach Staatsangehörigkeit und Altersgruppen</t>
  </si>
  <si>
    <t xml:space="preserve">Ausländische Bevölkerung am 31.12.2007 nach Altersgruppen und Familienstand </t>
  </si>
  <si>
    <t xml:space="preserve">6 I</t>
  </si>
  <si>
    <t xml:space="preserve">Ausländische Bevölkerung am 31.12.2007 nach ausgewählten Staatsangehörigkeiten und Familienstand </t>
  </si>
  <si>
    <t xml:space="preserve">6 M</t>
  </si>
  <si>
    <t xml:space="preserve">Ausländische Männer am 31.12.2007 nach ausgewählten Staatsangehörigkeiten und Familienstand </t>
  </si>
  <si>
    <t xml:space="preserve">6 W</t>
  </si>
  <si>
    <t xml:space="preserve">Ausländische Frauen am 31.12.2007 nach ausgewählten Staatsangehörigkeiten und Familienstand </t>
  </si>
  <si>
    <t xml:space="preserve">Ausländische Bevölkerung und in Deutschland geborene ausländische Bevölkerung am 31.12.2007 nach Staatsangehörigkeit und Altersgruppen</t>
  </si>
  <si>
    <t xml:space="preserve">Ausländische Bevölkerung am 31.12.2007 nach Altersgruppen und Aufenthaltsdauer</t>
  </si>
  <si>
    <t xml:space="preserve">Ausländische Bevölkerung am 31.12.2007 nach Staatsangehörigkeit und Aufenthaltsdauer</t>
  </si>
  <si>
    <t xml:space="preserve">10 I</t>
  </si>
  <si>
    <t xml:space="preserve">Ausländische Bevölkerung am 31.12.2007 nach Staatsangehörigkeit und Ländern</t>
  </si>
  <si>
    <t xml:space="preserve">10 M</t>
  </si>
  <si>
    <t xml:space="preserve">Ausländische Männer am 31.12.2007 nach Staatsangehörigkeit und Ländern</t>
  </si>
  <si>
    <t xml:space="preserve">10 W</t>
  </si>
  <si>
    <t xml:space="preserve">Ausländische Frauen am 31.12.2007 nach Staatsangehörigkeit und Ländern</t>
  </si>
  <si>
    <t xml:space="preserve">Ausländische Bevölkerung am 31.12.2007 nach Staatsangehörigkeit und aufenthaltsrechtlichem Status</t>
  </si>
  <si>
    <t xml:space="preserve">Ausländische Bevölkerung am 31.12.2007 nach Staatsangehörigkeit und ausgewählten Merkmalen</t>
  </si>
  <si>
    <t xml:space="preserve">Bewegungsbilanz für die ausländische Bevölkerung 2007 nach Staatsangehörigkeit</t>
  </si>
  <si>
    <t xml:space="preserve">Im Jahr 2007 nach Deutschland zugezogene ausländische Bevölkerung nach Staatsangehörigkeit und Altersgruppen</t>
  </si>
  <si>
    <t xml:space="preserve">Im Jahr 2007 aus Deutschland fortgezogene ausländische Bevölkerung nach Staatsangehörigkeit und Altersgruppen</t>
  </si>
  <si>
    <t xml:space="preserve">Im Jahr 2007 aus Deutschland fortgezogene ausländische Bevölkerung nach Staatsangehörigkeit und Aufenthaltsdauer</t>
  </si>
  <si>
    <t xml:space="preserve">Anhang</t>
  </si>
  <si>
    <t xml:space="preserve">Karte: Zuordnung der Staaten nach Kontinenten und Teilkontinenten</t>
  </si>
  <si>
    <t xml:space="preserve">Verzeichnis der Staaten mit Zuordnung zu den jeweiligen Kontinenten und Teilkontinenten</t>
  </si>
  <si>
    <t xml:space="preserve">Soweit nicht anders angegeben, beziehen sich die Angaben auf den Gebietsstand der</t>
  </si>
  <si>
    <r>
      <rPr>
        <b val="true"/>
        <sz val="9"/>
        <rFont val="MetaNormalLF-Roman"/>
        <family val="2"/>
      </rPr>
      <t xml:space="preserve">Bundesrepublik Deutschland</t>
    </r>
    <r>
      <rPr>
        <sz val="9"/>
        <rFont val="MetaNormalLF-Roman"/>
        <family val="2"/>
      </rPr>
      <t xml:space="preserve"> seit dem 03.10.1990.</t>
    </r>
  </si>
  <si>
    <r>
      <rPr>
        <sz val="9"/>
        <rFont val="MetaNormalLF-Roman"/>
        <family val="2"/>
      </rPr>
      <t xml:space="preserve">Die Angaben für das </t>
    </r>
    <r>
      <rPr>
        <b val="true"/>
        <sz val="9"/>
        <rFont val="MetaNormalLF-Roman"/>
        <family val="2"/>
      </rPr>
      <t xml:space="preserve">„Frühere Bundesgebiet“</t>
    </r>
    <r>
      <rPr>
        <sz val="9"/>
        <rFont val="MetaNormalLF-Roman"/>
        <family val="2"/>
      </rPr>
      <t xml:space="preserve"> beziehen sich auf die Bundesrepublik Deutschland</t>
    </r>
  </si>
  <si>
    <t xml:space="preserve">nach dem Gebietsstand bis zum 03.10.1990; sie schließen Berlin-West ein.</t>
  </si>
  <si>
    <t xml:space="preserve">Zeichenerklärung</t>
  </si>
  <si>
    <t xml:space="preserve">–</t>
  </si>
  <si>
    <t xml:space="preserve">=</t>
  </si>
  <si>
    <t xml:space="preserve">nichts vorhanden</t>
  </si>
  <si>
    <t xml:space="preserve">.</t>
  </si>
  <si>
    <t xml:space="preserve">Zahlenwert unbekannt</t>
  </si>
  <si>
    <t xml:space="preserve">Weniger als die Hälfte von 1 in der
letzten besetzten Stelle, jedoch
mehr als nichts.</t>
  </si>
  <si>
    <t xml:space="preserve">X</t>
  </si>
  <si>
    <t xml:space="preserve">Tabellenfach gesperrt, weil Aussage nicht sinnvoll</t>
  </si>
  <si>
    <t xml:space="preserve">Abkürzungen</t>
  </si>
  <si>
    <t xml:space="preserve">a.</t>
  </si>
  <si>
    <t xml:space="preserve">am</t>
  </si>
  <si>
    <t xml:space="preserve">a.d.</t>
  </si>
  <si>
    <t xml:space="preserve">an der</t>
  </si>
  <si>
    <t xml:space="preserve">BGBl.</t>
  </si>
  <si>
    <t xml:space="preserve">Bundesgesetzblatt</t>
  </si>
  <si>
    <t xml:space="preserve">EU</t>
  </si>
  <si>
    <t xml:space="preserve">Europäische Union</t>
  </si>
  <si>
    <t xml:space="preserve">GG</t>
  </si>
  <si>
    <t xml:space="preserve">Grundgesetz</t>
  </si>
  <si>
    <t xml:space="preserve">GMBl.</t>
  </si>
  <si>
    <t xml:space="preserve">Gemeinsames Ministerialblatt</t>
  </si>
  <si>
    <t xml:space="preserve">i.</t>
  </si>
  <si>
    <t xml:space="preserve">im</t>
  </si>
  <si>
    <t xml:space="preserve">i.d.</t>
  </si>
  <si>
    <t xml:space="preserve">in der</t>
  </si>
  <si>
    <t xml:space="preserve">Reg.-Bez.</t>
  </si>
  <si>
    <t xml:space="preserve">Regierungsbezirk</t>
  </si>
  <si>
    <t xml:space="preserve">D</t>
  </si>
  <si>
    <t xml:space="preserve">Deutschland</t>
  </si>
  <si>
    <t xml:space="preserve">Internetfundstellen</t>
  </si>
  <si>
    <t xml:space="preserve">Über unsere Internetadresse www.destatis/de.qualitaetsberichte finden Sie ausführliche </t>
  </si>
  <si>
    <t xml:space="preserve">Qualitätsberichte für die einzelnen Statistiken.</t>
  </si>
  <si>
    <t xml:space="preserve">1 Methodische Einführung und Quellen der Ergebnisse</t>
  </si>
  <si>
    <r>
      <rPr>
        <sz val="9"/>
        <rFont val="MetaNormalLF-Roman"/>
        <family val="2"/>
      </rPr>
      <t xml:space="preserve">Der vorliegende Bericht enthält im Wesentlichen die Ergebnisse der Ausländerstatistik für 2007. Sie beruhen auf der ab 1975 jeweils zum 31. Dezember eines Jahres vom Statistischen Bundesamt durchgeführten Auswertung des beim Bundesverwaltungsamt geführten </t>
    </r>
    <r>
      <rPr>
        <b val="true"/>
        <sz val="9"/>
        <rFont val="MetaNormalLF-Roman"/>
        <family val="2"/>
      </rPr>
      <t xml:space="preserve">Ausländerzentralregisters (AZR)</t>
    </r>
    <r>
      <rPr>
        <sz val="9"/>
        <rFont val="MetaNormalLF-Roman"/>
        <family val="2"/>
      </rPr>
      <t xml:space="preserve">. Ab 1995 erfolgt die Auswertung gemäß dem Gesetz über das Ausländerzentralregister (AZR-Gesetz) vom 2.9.1994. Es werden die in Deutschland am Ende des Berichtsjahres ansässigen Ausländerinnen und Ausländer nach Staatsangehörigkeit, Aufenthaltsstatus, Aufenthaltsdauer, Alter und Familienstand sowie die im Laufe des Berichtsjahres nach Deutschland zugezogenen und von dort fortgezogenen ausländischen Personen nachgewiesen. In den Zuzügen sind die in Deutschland geborenen ausländischen Kinder, bei den Fortzügen die Sterbefälle ausländischer Personen eingeschlossen.</t>
    </r>
  </si>
  <si>
    <r>
      <rPr>
        <sz val="9"/>
        <rFont val="MetaNormalLF-Roman"/>
        <family val="2"/>
      </rPr>
      <t xml:space="preserve">Auch die amtliche Fortschreibung des Bevölkerungsstandes, die u. a. auf der Volkszählung vom 25. Mai 1987 aufbaut, stellt nach dem Alter und Familienstand gegliederte Zahlen zur ausländischen Bevölkerung Verfügung. Allerdings gibt es aus der </t>
    </r>
    <r>
      <rPr>
        <b val="true"/>
        <sz val="9"/>
        <rFont val="MetaNormalLF-Roman"/>
        <family val="2"/>
      </rPr>
      <t xml:space="preserve">Bevölkerungsfortschreibung</t>
    </r>
    <r>
      <rPr>
        <sz val="9"/>
        <rFont val="MetaNormalLF-Roman"/>
        <family val="2"/>
      </rPr>
      <t xml:space="preserve"> keine Angaben für einzelne Staatsangehörigkeiten. </t>
    </r>
  </si>
  <si>
    <t xml:space="preserve">Da die Ergebnisse der Ausländerstatistik nach dem AZR und nach der Bevölkerungsfortschreibung aus erhebungsmethodischen Gründen voneinander abweichen, sind die Angaben zur ausländischen Bevölkerung in den Tabellen 1 und 2 aus beiden Quellen gegenübergestellt. Für den Indikator „Ausländische Bevölkerung je 1 000 Einwohner“ werden aus methodischen Gründen die Angaben der Bevölkerungsfortschreibung verwendet.</t>
  </si>
  <si>
    <t xml:space="preserve">In einigen Bundesländern sind Ausländerbehörden mit kreisübergreifender Zuständigkeit eingerichtet worden. Demzufolge ist eine kreisscharfe Zuordnung der Daten derzeit nicht immer möglich. Deshalb wird bis auf weiteres von einer Darstellung der Ergebnisse auf Kreisebene abgesehen.</t>
  </si>
  <si>
    <r>
      <rPr>
        <b val="true"/>
        <sz val="9"/>
        <rFont val="MetaNormalLF-Roman"/>
        <family val="2"/>
      </rPr>
      <t xml:space="preserve">Historie</t>
    </r>
    <r>
      <rPr>
        <sz val="9"/>
        <rFont val="MetaNormalLF-Roman"/>
        <family val="2"/>
      </rPr>
      <t xml:space="preserve">: Zwischen 1967 und 1971 lagen statistische Daten über Ausländerinnen und Ausländer aus Karteiauszählungen vor, die die Ausländerbehörden nach der Allgemeinen Verwaltungsvorschrift zur Ausführung des Ausländergesetzes vom 7. Juli 1967 (GMBl. S. 231) sowie auf Grund einer Vereinbarung zwischen dem Bundesministerium des Innern und den Innenministern bzw. ‑senatoren der Länder in den Jahren 1967 bis 1970 (jeweils zum 30.9.) und ab 1971 (zum 31.12.) vorzunehmen hatten. Die so ermittelten Zahlen wurden vom Statistischen Bundesamt zum Gesamtergebnis zusammengestellt und regelmäßig veröffentlicht. Die Meldungen der Ausländerbehörden dienten in erster Linie verwaltungsinternen Zwecken. Aus diesem Grund wurden – abgesehen vom Aufenthaltsstatus – neben der Gesamtzahl der Ausländerinnen und Ausländer und ihrer Gliederung nach der Staatsangehörigkeit gesonderte Angaben nur für Frauen und Kinder unter 16 Jahren nachgewiesen. Im Jahre 1972 wurden diese Daten nicht mehr anhand der Meldungen der örtlichen Ausländerbehörden, sondern durch eine Auswertung des AZR ermittelt.</t>
    </r>
  </si>
  <si>
    <t xml:space="preserve">Wegen den erheblichen Abweichungen des AZR zum Ergebnis der am 25. Mai 1987 durchgeführten Volkszählung war eine Anpassung der Registerauszählung an die Ergebnisse dieser Zählung erforderlich.</t>
  </si>
  <si>
    <r>
      <rPr>
        <sz val="9"/>
        <rFont val="MetaNormalLF-Roman"/>
        <family val="2"/>
      </rPr>
      <t xml:space="preserve">Zum Jahresende 2004 wurde eine erneute Bereinigung des Ausländerzentralregisters durchgeführt. Dabei wurde der Gesamtbestand der ausländischen Bevölkerung im AZR mit den Angaben der regionalen Ausländerbehörden abgeglichen und um unstimmige Fälle bereinigt. Am Jahresende 2004 lag die Gesamtzahl der ausländischen Bevölkerung um ca. 600 000 unter der des Vorjahres. Wegen des – größtenteils als Folge der Bereinigung aufgetretenen – Bruchs in der Zeitreihe </t>
    </r>
    <r>
      <rPr>
        <b val="true"/>
        <sz val="9"/>
        <rFont val="MetaNormalLF-Roman"/>
        <family val="2"/>
      </rPr>
      <t xml:space="preserve">sind die Angaben von 2004 nicht unmittelbar mit denen der Vorjahre vergleichbar</t>
    </r>
    <r>
      <rPr>
        <sz val="9"/>
        <rFont val="MetaNormalLF-Roman"/>
        <family val="2"/>
      </rPr>
      <t xml:space="preserve">. Gleichzeitig weicht nunmehr die Gesamtzahl der ausländischen Bevölkerung nach AZR deutlich von der nach der Bevölkerungsfortschreibung ab. Die Zahlen aus dem AZR müssen grundsätzlich niedriger sein als die aus der Bevölkerungsfortschreibung, da hier nur die nicht nur vorübergehend in Deutschland lebende ausländische Bevölkerung erfasst ist. Es lässt sich aber derzeit nicht abschließend sagen, ob die jetzt ausgewiesene Differenz vollständig auf diese Ursache zurückzuführen ist.</t>
    </r>
  </si>
  <si>
    <r>
      <rPr>
        <b val="true"/>
        <sz val="9"/>
        <rFont val="MetaNormalLF-Roman"/>
        <family val="2"/>
      </rPr>
      <t xml:space="preserve">Probleme der Zu- und Abmeldung</t>
    </r>
    <r>
      <rPr>
        <sz val="9"/>
        <rFont val="MetaNormalLF-Roman"/>
        <family val="2"/>
      </rPr>
      <t xml:space="preserve">: Für die Auszählung können nur diejenigen ausländischen Personen berücksichtigt werden, deren Daten am Auszählungsstichtag in der Hauptdatei des Ausländerzentralregisters (AZR) gespeichert waren. Das bedeutet, dass ausländische Personen zum Auswertungsstichtag in der Hauptdatei fehlen können, obwohl sie bereits bei den örtlich zuständigen Ausländerbehörden registriert sind. Demgegenüber können verstorbene oder aus Deutschland fortgezogene ausländische Personen noch in der Hauptdatei enthalten sein, wenn die entsprechenden Abmeldungen durch die Ausländerbehörden noch nicht erfolgt sind. Fortzüge werden den Ausländerbehörden oft nur mit Verspätung bekannt gegeben, zumal viele die vorgeschriebene Abmeldung unterlassen. Gleichwohl kann aus der Dateiauszählung eine hinreichend genaue Vorstellung über die Größenordnung und vor allem die Veränderung der Zahl der im AZR nachzuweisenden ausländischen Personen zwischen den Jahren gewonnen werden.</t>
    </r>
  </si>
  <si>
    <r>
      <rPr>
        <b val="true"/>
        <sz val="9"/>
        <rFont val="MetaNormalLF-Roman"/>
        <family val="2"/>
      </rPr>
      <t xml:space="preserve">Probleme bei der Ermittlung der Staatsangehörigkeit</t>
    </r>
    <r>
      <rPr>
        <sz val="9"/>
        <rFont val="MetaNormalLF-Roman"/>
        <family val="2"/>
      </rPr>
      <t xml:space="preserve">: Der Nachweis der ausländischen Bevölkerung nach der Nationalität bezieht sich auf die Staatsangehörigkeit, unter der sie am Auszählungsstichtag im AZR geführt wurden. Diese entspricht nicht immer den tatsächlichen staatsangehörigkeitsrechtlichen Verhältnissen, vor allem bei kürzlich erfolgten Staatsgründungen (z. B. auf dem Gebiet des ehemaligen Jugoslawien). Aktualisierungen der Staatsangehörigkeit können im AZR nur vorgenommen werden, wenn sie der Registerbehörde bekannt wird.</t>
    </r>
  </si>
  <si>
    <t xml:space="preserve">2006 ist ‚Serbien und Montenegro’ in seinen Nachfolgestaaten ‚Serbien’ und ‚Montenegro’ aufgegangen; dies wurde auch im AZR nachvollzogen. In den Tabellen sind die bisherige und die beiden neuen Staatsangehörigkeiten nachgewiesen.</t>
  </si>
  <si>
    <r>
      <rPr>
        <b val="true"/>
        <sz val="9"/>
        <rFont val="MetaNormalLF-Roman"/>
        <family val="2"/>
      </rPr>
      <t xml:space="preserve">Hinweise zur Tabellengestaltung: </t>
    </r>
    <r>
      <rPr>
        <sz val="9"/>
        <rFont val="MetaNormalLF-Roman"/>
        <family val="2"/>
      </rPr>
      <t xml:space="preserve">Staatsangehörigkeiten werden mit Namen des Landes, nicht in Form des Adjektivs aufgenommen. Die Ländernamen sind in Kurzform aufgeführt, so wie sie in Karten oder in der Tagespresse verwendet werden. Eine Zusatzbezeichnung zum Kurznamen erfolgt lediglich zum Vermeiden von Verwechslungen bei Namensgleichheit (z.B. Korea, Kongo) zweier Länder.</t>
    </r>
  </si>
  <si>
    <t xml:space="preserve">Die Staatsangehörigkeiten sind nach Kontinenten und Ländergruppen zusammengefasst, für die jeweils Teilsummen ausgewiesen werden. In den meisten Tabellen sind nur ausgewählte Länder aufgeführt. Deshalb addieren sich die Werte nicht immer zu den Summen. Personen mit der Staatsangehörigkeit nicht mehr existierender Länder sind in Tabellen nicht ausgewiesen, sie sind allerdings in der Statistik enthalten. Diese Altfälle werden jedoch – mit den Daten aus den entsprechenden Nachfolgestaaten zusammengefasst – für die früheren Staatsgebiete insgesamt ausgewiesen. Dies gilt für die Sowjetunion, die Tschechoslowakei und für Jugoslawien.</t>
  </si>
  <si>
    <r>
      <rPr>
        <sz val="9"/>
        <rFont val="MetaNormalLF-Roman"/>
        <family val="2"/>
      </rPr>
      <t xml:space="preserve">Ab dem Jahr 2005 werden neben Daten zu den sich in Deutschland aufhaltenden Ausländerinnen und Ausländern auch Angaben zu den Veränderungen des Bestands aufgenommen. Hierbei beziehen sich </t>
    </r>
    <r>
      <rPr>
        <b val="true"/>
        <sz val="9"/>
        <rFont val="MetaNormalLF-Roman"/>
        <family val="2"/>
      </rPr>
      <t xml:space="preserve">Zuzüge </t>
    </r>
    <r>
      <rPr>
        <sz val="9"/>
        <rFont val="MetaNormalLF-Roman"/>
        <family val="2"/>
      </rPr>
      <t xml:space="preserve">auf ausländische Personen, die im Berichtsjahr aus dem Ausland zugezogen sind, sowie auf in Deutschland im Berichtsjahr geborene Kinder mit ausschließlich ausländischer Staatsangehörigkeit. </t>
    </r>
    <r>
      <rPr>
        <b val="true"/>
        <sz val="9"/>
        <rFont val="MetaNormalLF-Roman"/>
        <family val="2"/>
      </rPr>
      <t xml:space="preserve">Fortzüge </t>
    </r>
    <r>
      <rPr>
        <sz val="9"/>
        <rFont val="MetaNormalLF-Roman"/>
        <family val="2"/>
      </rPr>
      <t xml:space="preserve">umfassen Fortzüge ins Ausland und nach unbekannt, außerdem Sterbefälle und Personen mit dem Vermerk ‚nicht mehr aufhältig’. </t>
    </r>
    <r>
      <rPr>
        <b val="true"/>
        <sz val="9"/>
        <rFont val="MetaNormalLF-Roman"/>
        <family val="2"/>
      </rPr>
      <t xml:space="preserve">Bestandsänderungen</t>
    </r>
    <r>
      <rPr>
        <sz val="9"/>
        <rFont val="MetaNormalLF-Roman"/>
        <family val="2"/>
      </rPr>
      <t xml:space="preserve"> im AZR können durch Änderungen persönlicher Merkmale hervorgerufen werden – vor allem die Änderung der Staatsangehörigkeit von ‚Jugoslawien’ nach ‚Serbien und Montenegro’ – oder sie können durch Einbürgerung hervorgerufen werden.</t>
    </r>
  </si>
  <si>
    <t xml:space="preserve">2 Definitionen von ausgewählten Begriffen und Merkmalen</t>
  </si>
  <si>
    <r>
      <rPr>
        <b val="true"/>
        <sz val="9"/>
        <rFont val="MetaNormalLF-Roman"/>
        <family val="2"/>
      </rPr>
      <t xml:space="preserve">Ausländer und Ausländerinnen:</t>
    </r>
    <r>
      <rPr>
        <sz val="9"/>
        <rFont val="MetaNormalLF-Roman"/>
        <family val="2"/>
      </rPr>
      <t xml:space="preserve"> Alle Personen, die nicht Deutsche im Sinne des Art. 116 Abs. 1 GG sind, d.h. nicht die deutsche Staatsangehörigkeit besitzen. Dazu zählen auch die Staatenlosen und die Personen mit ungeklärter Staatsangehörigkeit. Deutsche, die zugleich eine fremde Staatsangehörigkeit besitzen, zählen nicht zur ausländischen Bevölkerung.</t>
    </r>
  </si>
  <si>
    <t xml:space="preserve">Die Mitglieder der Stationierungsstreitkräfte sowie der ausländischen diplomatischen und konsularischen Vertretungen in der Bundesrepublik Deutschland unterliegen mit ihren Familienangehörigen nicht den Bestimmungen des Ausländergesetzes und werden somit auch statistisch nicht erfasst. Hinsichtlich der statistischen Erfassung von Mitgliedern der Stationierungsstreitkräfte und ihrer Angehörigen gibt es je doch außerhalb des Bereichs der Bevölkerungsstatistik Ausnahmeregelungen.</t>
  </si>
  <si>
    <r>
      <rPr>
        <b val="true"/>
        <sz val="9"/>
        <rFont val="MetaNormalLF-Roman"/>
        <family val="2"/>
      </rPr>
      <t xml:space="preserve">Staatsangehörigkeit:</t>
    </r>
    <r>
      <rPr>
        <sz val="9"/>
        <rFont val="MetaNormalLF-Roman"/>
        <family val="2"/>
      </rPr>
      <t xml:space="preserve"> Sie ist eine besondere Rechtsbeziehung, die eine Person einem bestimmte Staat zuordnet. Gegenüber allen anderen Staaten ist diese Person Ausländer bzw. Ausländerin. Personen, die keine Staatsangehörigkeit besitzen, sind staatenlos. Mit der Staatsangehörigkeit sind Rechte (wie diplomatischer Schutz im Ausland, Wahlrecht) und Pflichten (wie Wehrpflicht) verbunden.</t>
    </r>
  </si>
  <si>
    <r>
      <rPr>
        <b val="true"/>
        <sz val="9"/>
        <rFont val="MetaNormalLF-Roman"/>
        <family val="2"/>
      </rPr>
      <t xml:space="preserve">Ausländergesetz:</t>
    </r>
    <r>
      <rPr>
        <sz val="9"/>
        <rFont val="MetaNormalLF-Roman"/>
        <family val="2"/>
      </rPr>
      <t xml:space="preserve"> Das AuslG (vom 9.Juli 1990, BGBl. I S. 1354) regelt die Einreise, den Aufenthalt, die Niederlassung, die Erwerbstätigkeit, die Aufenthaltsbeendigung und die Einbürgerung von Menschen ohne deutsche Staatsangehörigkeit (mit Ausnahme bestimmter Personengruppen, wie Diplomaten (§2 AuslG). Es wurde zum 1. Januar 2005 vom Aufenthaltsgesetz abgelöst, das seither diese Sachverhalte regelt. Allerdings wird es für eine Übergangszeit in der Statistik aufenthaltsrechtliche Fälle nach altem und neuem Recht nebeneinander geben.</t>
    </r>
  </si>
  <si>
    <r>
      <rPr>
        <b val="true"/>
        <sz val="9"/>
        <rFont val="MetaNormalLF-Roman"/>
        <family val="2"/>
      </rPr>
      <t xml:space="preserve">Aufenthaltsgesetz:</t>
    </r>
    <r>
      <rPr>
        <sz val="9"/>
        <rFont val="MetaNormalLF-Roman"/>
        <family val="2"/>
      </rPr>
      <t xml:space="preserve"> Das AufenthG (vom 14.03.2005, BGBl. I S. 721) dient der Steuerung und Begrenzung des Zuzugs von Ausländern in die Bundesrepublik Deutschland. Es ermöglicht und gestaltet Zuwanderung unter Berücksichtigung der Aufnahme- und Integrationsfähigkeit sowie der wirtschaftlichen und arbeitsmarktpolitischen Interessen der Bundesrepublik Deutschland. Das Gesetz dient zugleich der Erfüllung der humanitären Verpflichtungen der Bundesrepublik Deutschland. Es regelt hierzu die Einreise, den Aufenthalt, die Erwerbstätigkeit und die Förderung der Integration von Ausländern. Die Regelungen in den anderen Gesetzen bleiben unberührt.</t>
    </r>
  </si>
  <si>
    <r>
      <rPr>
        <b val="true"/>
        <sz val="9"/>
        <rFont val="MetaNormalLF-Roman"/>
        <family val="2"/>
      </rPr>
      <t xml:space="preserve">Erfordernis eines Aufenthaltstitels: </t>
    </r>
    <r>
      <rPr>
        <sz val="9"/>
        <rFont val="MetaNormalLF-Roman"/>
        <family val="2"/>
      </rPr>
      <t xml:space="preserve">Ausländer</t>
    </r>
    <r>
      <rPr>
        <b val="true"/>
        <sz val="9"/>
        <rFont val="MetaNormalLF-Roman"/>
        <family val="2"/>
      </rPr>
      <t xml:space="preserve"> </t>
    </r>
    <r>
      <rPr>
        <sz val="9"/>
        <rFont val="MetaNormalLF-Roman"/>
        <family val="2"/>
      </rPr>
      <t xml:space="preserve">bedürfen für die Einreise und Aufenthalt im Bundesgebiet eines Aufenthaltstitels. Aufenthaltstitel werden erteilt als </t>
    </r>
  </si>
  <si>
    <t xml:space="preserve">1. Visum,</t>
  </si>
  <si>
    <t xml:space="preserve">2. Aufenthaltserlaubnis oder</t>
  </si>
  <si>
    <t xml:space="preserve">3. Niederlassungserlaubnis </t>
  </si>
  <si>
    <r>
      <rPr>
        <sz val="9"/>
        <rFont val="MetaNormalLF-Roman"/>
        <family val="2"/>
      </rPr>
      <t xml:space="preserve">Statt der Aufenthaltsbefugnis, der Aufenthaltsbewilligung, der befristeten und unbefristeten Aufenthaltserlaubnis und der Aufenthaltsberechtigung nach AuslG sind nach den jetzt bestehenden Rechtsvorschriften nur noch zwei Aufenthaltstitel vorhanden: eine </t>
    </r>
    <r>
      <rPr>
        <b val="true"/>
        <sz val="9"/>
        <rFont val="MetaNormalLF-Roman"/>
        <family val="2"/>
      </rPr>
      <t xml:space="preserve">(befristete) Aufenthaltserlaubnis</t>
    </r>
    <r>
      <rPr>
        <sz val="9"/>
        <rFont val="MetaNormalLF-Roman"/>
        <family val="2"/>
      </rPr>
      <t xml:space="preserve"> und eine </t>
    </r>
    <r>
      <rPr>
        <b val="true"/>
        <sz val="9"/>
        <rFont val="MetaNormalLF-Roman"/>
        <family val="2"/>
      </rPr>
      <t xml:space="preserve">(unbefristete) Niederlassungserlaubnis. </t>
    </r>
    <r>
      <rPr>
        <sz val="9"/>
        <rFont val="MetaNormalLF-Roman"/>
        <family val="2"/>
      </rPr>
      <t xml:space="preserve">Das neue Aufenthaltsrecht orientiert sich nicht mehr an Aufenthaltstiteln, sondern an den Aufenthaltszwecken (Ausbildung, Erwerbstätigkeit, Familienzuzug, Humanitäre Gründe). Statistische Daten sind nicht nur für die Aufenthaltstitel insgesamt, sondern auch für wichtige Aufenthaltszwecke ausgewiesen. Allerdings liegen noch nicht alle Fälle aus 2006 entsprechend aufgeschlüsselt vor, so dass die Summe der Aufenthaltszwecke sich nicht zur Gesamtzahl aufaddiert. </t>
    </r>
  </si>
  <si>
    <r>
      <rPr>
        <sz val="9"/>
        <rFont val="MetaNormalLF-Roman"/>
        <family val="2"/>
      </rPr>
      <t xml:space="preserve">Mit dem Status der </t>
    </r>
    <r>
      <rPr>
        <b val="true"/>
        <sz val="9"/>
        <rFont val="MetaNormalLF-Roman"/>
        <family val="2"/>
      </rPr>
      <t xml:space="preserve">Duldung</t>
    </r>
    <r>
      <rPr>
        <sz val="9"/>
        <rFont val="MetaNormalLF-Roman"/>
        <family val="2"/>
      </rPr>
      <t xml:space="preserve"> (§§ 55,56 AuslG) verzichtet der Staat auf eine Abschiebung der ausländischen Person. Die Duldung ist aber kein rechtmäßiger Aufenthaltsstatus. Sie kann auf Antrag erteilt werden, wenn ein Ausländer oder eine Ausländerin eigentlich rechtlich verpflichtet ist, die Bundesrepublik zu verlassen, aber nicht abgeschoben werden kann, weil dem rechtliche oder tatsächliche Hindernisse entgegenstehen (Beispiel: Der Heimatstaat will den Ausländer nicht aufnehmen, im Heimatstaat droht der Ausländerin die Todesstrafe oder die Person ist reiseunfähig).</t>
    </r>
  </si>
  <si>
    <r>
      <rPr>
        <sz val="9"/>
        <rFont val="MetaNormalLF-Roman"/>
        <family val="2"/>
      </rPr>
      <t xml:space="preserve">Neben dem genannten Aufenthaltsstatus des Ausländergesetzes gibt es noch die </t>
    </r>
    <r>
      <rPr>
        <b val="true"/>
        <sz val="9"/>
        <rFont val="MetaNormalLF-Roman"/>
        <family val="2"/>
      </rPr>
      <t xml:space="preserve">Aufenthaltsgestattung:</t>
    </r>
    <r>
      <rPr>
        <sz val="9"/>
        <rFont val="MetaNormalLF-Roman"/>
        <family val="2"/>
      </rPr>
      <t xml:space="preserve"> Diesen Aufenthaltsstatus erhalten um Asyl nachsuchende Personen zur Durchführung des Asylverfahrens in der Bundesrepublik auf Antrag (§ 55 AsylVfG). Werden sie als Asylberechtigte im Sinne des Grundgesetzes anerkannt, erhalten sie eine unbefristete Aufenthaltserlaubnis; werden sie als Flüchtling im Sinne der Genfer Flüchtlingskonvention anerkannt, erhalten sie eine Aufenthaltsbefugnis.</t>
    </r>
  </si>
  <si>
    <r>
      <rPr>
        <b val="true"/>
        <sz val="9"/>
        <rFont val="MetaNormalLF-Roman"/>
        <family val="2"/>
      </rPr>
      <t xml:space="preserve">Aufenthaltsdauer:</t>
    </r>
    <r>
      <rPr>
        <sz val="9"/>
        <rFont val="MetaNormalLF-Roman"/>
        <family val="2"/>
      </rPr>
      <t xml:space="preserve"> Sie ergibt sich ohne Berücksichtigung von Aufenthaltsunterbrechungen als Differenz zwischen Berichtsstichtag und Datum der ersten Einreise in das Bundesgebiet bzw. der Geburt.</t>
    </r>
  </si>
  <si>
    <r>
      <rPr>
        <b val="true"/>
        <sz val="9"/>
        <rFont val="MetaNormalLF-Roman"/>
        <family val="2"/>
      </rPr>
      <t xml:space="preserve">Zuordnung:</t>
    </r>
    <r>
      <rPr>
        <sz val="9"/>
        <rFont val="MetaNormalLF-Roman"/>
        <family val="2"/>
      </rPr>
      <t xml:space="preserve"> Staatsangehörigkeiten sind nach Kontinenten und Sub-Kontinenten gegliedert, die Länder nach Alphabet. Für Europa wird anstelle von Teilkontinenten das Gebiet der </t>
    </r>
    <r>
      <rPr>
        <i val="true"/>
        <sz val="9"/>
        <rFont val="MetaNormalLF-Roman"/>
        <family val="2"/>
      </rPr>
      <t xml:space="preserve">Europäischen Union</t>
    </r>
    <r>
      <rPr>
        <sz val="9"/>
        <rFont val="MetaNormalLF-Roman"/>
        <family val="2"/>
      </rPr>
      <t xml:space="preserve"> (EU27), das Gebiet der </t>
    </r>
    <r>
      <rPr>
        <i val="true"/>
        <sz val="9"/>
        <rFont val="MetaNormalLF-Roman"/>
        <family val="2"/>
      </rPr>
      <t xml:space="preserve">EU-Kandidatenländer</t>
    </r>
    <r>
      <rPr>
        <sz val="9"/>
        <rFont val="MetaNormalLF-Roman"/>
        <family val="2"/>
      </rPr>
      <t xml:space="preserve">, der </t>
    </r>
    <r>
      <rPr>
        <i val="true"/>
        <sz val="9"/>
        <rFont val="MetaNormalLF-Roman"/>
        <family val="2"/>
      </rPr>
      <t xml:space="preserve">Europäische Wirtschaftsraum/ Schweiz</t>
    </r>
    <r>
      <rPr>
        <sz val="9"/>
        <rFont val="MetaNormalLF-Roman"/>
        <family val="2"/>
      </rPr>
      <t xml:space="preserve"> (EWR) und das </t>
    </r>
    <r>
      <rPr>
        <i val="true"/>
        <sz val="9"/>
        <rFont val="MetaNormalLF-Roman"/>
        <family val="2"/>
      </rPr>
      <t xml:space="preserve">sonstige Europa</t>
    </r>
    <r>
      <rPr>
        <sz val="9"/>
        <rFont val="MetaNormalLF-Roman"/>
        <family val="2"/>
      </rPr>
      <t xml:space="preserve"> unterschieden. Der EWR/Schweiz umfasst EU27 sowie Island, Lichtenstein, Norwegen und die Schweiz. In Tabelle 11 werden Aufenthaltstitel nur für die EU-Drittstaaten nach einzelnen Staatsangehörigkeiten aufgeführt.</t>
    </r>
  </si>
  <si>
    <t xml:space="preserve">T a b e l l e n</t>
  </si>
  <si>
    <t xml:space="preserve">1  Bevölkerung insgesamt und ausländische Bevölkerung 1871 bis 2007*</t>
  </si>
  <si>
    <t xml:space="preserve">Stichtag</t>
  </si>
  <si>
    <t xml:space="preserve">Bevölkerung</t>
  </si>
  <si>
    <t xml:space="preserve">Weibliche
Bevölkerung
je 1 000
männliche</t>
  </si>
  <si>
    <t xml:space="preserve">ausländische Bevölkerung</t>
  </si>
  <si>
    <t xml:space="preserve">Nachrichtlich:
Ausländische Bevölkerung nach dem AZR</t>
  </si>
  <si>
    <t xml:space="preserve">insgesamt</t>
  </si>
  <si>
    <t xml:space="preserve">männlich</t>
  </si>
  <si>
    <t xml:space="preserve">weiblich</t>
  </si>
  <si>
    <t xml:space="preserve">Anzahl</t>
  </si>
  <si>
    <t xml:space="preserve">je 1 000
Einwohner</t>
  </si>
  <si>
    <t xml:space="preserve">Deutsches Reich</t>
  </si>
  <si>
    <t xml:space="preserve">01.12.1871……</t>
  </si>
  <si>
    <t xml:space="preserve">01.12.1875……</t>
  </si>
  <si>
    <t xml:space="preserve">01.12.1880……</t>
  </si>
  <si>
    <t xml:space="preserve">01.12.1885……</t>
  </si>
  <si>
    <t xml:space="preserve">01.12.1890……</t>
  </si>
  <si>
    <t xml:space="preserve">01.12.1895……</t>
  </si>
  <si>
    <t xml:space="preserve">Früheres Bundesgebiet</t>
  </si>
  <si>
    <r>
      <rPr>
        <sz val="8"/>
        <rFont val="MetaNormalLF-Roman"/>
        <family val="2"/>
      </rPr>
      <t xml:space="preserve">*   Jeweiliger Gebietsstand. –  Ausländische Bevölkerung nach Bevölkerungsfortschreibung bzw. Ausländerzentralregister (AZR) zum Stand 31.12.
    des jeweiligen Jahres; die Daten der Bevölkerungsfortschreibung für 2007 beziehen sich abweichend davon auf den Stand zum</t>
    </r>
    <r>
      <rPr>
        <sz val="8"/>
        <color rgb="FFFF0000"/>
        <rFont val="MetaNormalLF-Roman"/>
        <family val="2"/>
      </rPr>
      <t xml:space="preserve"> </t>
    </r>
    <r>
      <rPr>
        <sz val="8"/>
        <rFont val="MetaNormalLF-Roman"/>
        <family val="2"/>
      </rPr>
      <t xml:space="preserve">30.09.2007</t>
    </r>
    <r>
      <rPr>
        <sz val="8"/>
        <color rgb="FFFF0000"/>
        <rFont val="MetaNormalLF-Roman"/>
        <family val="2"/>
      </rPr>
      <t xml:space="preserve">.
</t>
    </r>
    <r>
      <rPr>
        <sz val="8"/>
        <rFont val="MetaNormalLF-Roman"/>
        <family val="2"/>
      </rPr>
      <t xml:space="preserve">    Die Angaben für die Zahl der Ausländer nach dem AZR für 2004 und danach sind wegen der in 2004 durchgeführten Registerbereinigung nicht 
    unmittelbar mit denen der Vorjahre vergleichbar.</t>
    </r>
  </si>
  <si>
    <t xml:space="preserve">Quelle: 1871-1970 Ergebnisse der Volkszählungen; ab 1975 Ergebnisse der Bevölkerungsfortschreibung bzw. des Ausländerzentralregisters (AZR).</t>
  </si>
  <si>
    <t xml:space="preserve">– 51 –</t>
  </si>
  <si>
    <t xml:space="preserve">2  Bevölkerung insgesamt und ausländische Bevölkerung 1995 und 2001 bis 2007 nach Ländern*</t>
  </si>
  <si>
    <t xml:space="preserve">Land</t>
  </si>
  <si>
    <t xml:space="preserve">Bevölkerung
insgesamt</t>
  </si>
  <si>
    <t xml:space="preserve">nach Bevölkerungsfortschreibung</t>
  </si>
  <si>
    <t xml:space="preserve">nach AZR</t>
  </si>
  <si>
    <t xml:space="preserve">Baden-Württemberg </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ayer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  Ausländische Bevölkerung nach Bevölkerungsfortschreibung bzw. Ausländerzentralregister (AZR) zum Stand 31.12. des jeweiligen Jahres; die
   Daten der Bevölkerungsfortschreibung für 2007 beziehen sich abweichend davon auf den Stand zum 30.09.2007.
   Die Angaben für die Zahl der Ausländer nach dem AZR für 2004 und danach sind wegen der in 2004 durchgeführten Registerbereinigung nicht
   unmittelbar mit denen der Vorjahre vergleichbar.</t>
  </si>
  <si>
    <t xml:space="preserve">Quelle: Bevölkerungsfortschreibung und Ausländerzentralregister (AZR).</t>
  </si>
  <si>
    <t xml:space="preserve">3  Ausländische Bevölkerung 2000 bis 2007</t>
  </si>
  <si>
    <t xml:space="preserve">nach Staatsangehörigkeit und Geschlecht*</t>
  </si>
  <si>
    <t xml:space="preserve">Lfd. Nr.</t>
  </si>
  <si>
    <t xml:space="preserve">Staatsangehörigkeit</t>
  </si>
  <si>
    <t xml:space="preserve">31.12.2000</t>
  </si>
  <si>
    <t xml:space="preserve">31.12.2001</t>
  </si>
  <si>
    <t xml:space="preserve">31.12.2002</t>
  </si>
  <si>
    <t xml:space="preserve">31.12.2003</t>
  </si>
  <si>
    <t xml:space="preserve">Insgesamt</t>
  </si>
  <si>
    <t xml:space="preserve">Männlich</t>
  </si>
  <si>
    <t xml:space="preserve">Weiblich</t>
  </si>
  <si>
    <t xml:space="preserve">Anteil der Frauen in %</t>
  </si>
  <si>
    <t xml:space="preserve">Europa </t>
  </si>
  <si>
    <t xml:space="preserve">EU-Staaten</t>
  </si>
  <si>
    <t xml:space="preserve">Belgien </t>
  </si>
  <si>
    <t xml:space="preserve">Bulgarien </t>
  </si>
  <si>
    <t xml:space="preserve">Dänemark </t>
  </si>
  <si>
    <t xml:space="preserve">Estland </t>
  </si>
  <si>
    <t xml:space="preserve">Finnland </t>
  </si>
  <si>
    <t xml:space="preserve">Frankreich </t>
  </si>
  <si>
    <t xml:space="preserve">Griechenland </t>
  </si>
  <si>
    <t xml:space="preserve">Irland </t>
  </si>
  <si>
    <t xml:space="preserve">Italien </t>
  </si>
  <si>
    <t xml:space="preserve">Lettland </t>
  </si>
  <si>
    <t xml:space="preserve">Litauen </t>
  </si>
  <si>
    <t xml:space="preserve">Luxemburg </t>
  </si>
  <si>
    <t xml:space="preserve">Malta </t>
  </si>
  <si>
    <t xml:space="preserve">Niederlande </t>
  </si>
  <si>
    <t xml:space="preserve">Österreich </t>
  </si>
  <si>
    <t xml:space="preserve">Polen </t>
  </si>
  <si>
    <t xml:space="preserve">Portugal </t>
  </si>
  <si>
    <t xml:space="preserve">Rumänien </t>
  </si>
  <si>
    <t xml:space="preserve">Schweden </t>
  </si>
  <si>
    <t xml:space="preserve">Slowakei </t>
  </si>
  <si>
    <t xml:space="preserve">Slowenien </t>
  </si>
  <si>
    <t xml:space="preserve">Spanien </t>
  </si>
  <si>
    <t xml:space="preserve">Tschechien </t>
  </si>
  <si>
    <t xml:space="preserve">Ungarn </t>
  </si>
  <si>
    <t xml:space="preserve">Vereinigtes Königreich </t>
  </si>
  <si>
    <t xml:space="preserve">Zypern </t>
  </si>
  <si>
    <t xml:space="preserve">EU-Kandidatenländer</t>
  </si>
  <si>
    <t xml:space="preserve">Kroatien </t>
  </si>
  <si>
    <t xml:space="preserve">Mazedonien </t>
  </si>
  <si>
    <t xml:space="preserve">Türkei </t>
  </si>
  <si>
    <t xml:space="preserve">EWR-Staaten/Schweiz</t>
  </si>
  <si>
    <t xml:space="preserve">Island </t>
  </si>
  <si>
    <t xml:space="preserve">Liechtenstein </t>
  </si>
  <si>
    <t xml:space="preserve">Norwegen </t>
  </si>
  <si>
    <t xml:space="preserve">Schweiz </t>
  </si>
  <si>
    <t xml:space="preserve">Sonstiges Europa</t>
  </si>
  <si>
    <t xml:space="preserve">Albanien </t>
  </si>
  <si>
    <t xml:space="preserve">Bosnien und Herzegowina </t>
  </si>
  <si>
    <t xml:space="preserve">Moldau</t>
  </si>
  <si>
    <t xml:space="preserve">Montenegro¹</t>
  </si>
  <si>
    <t xml:space="preserve">Russische Föderation </t>
  </si>
  <si>
    <t xml:space="preserve">Serbien¹</t>
  </si>
  <si>
    <t xml:space="preserve">ehem.Serbien und Montenegro¹ </t>
  </si>
  <si>
    <t xml:space="preserve">Ukraine </t>
  </si>
  <si>
    <t xml:space="preserve">Weißrussland </t>
  </si>
  <si>
    <t xml:space="preserve">Afrika </t>
  </si>
  <si>
    <t xml:space="preserve">Nordafrika</t>
  </si>
  <si>
    <t xml:space="preserve">Ägypten </t>
  </si>
  <si>
    <t xml:space="preserve">Algerien </t>
  </si>
  <si>
    <t xml:space="preserve">Marokko </t>
  </si>
  <si>
    <t xml:space="preserve">Tunesien </t>
  </si>
  <si>
    <t xml:space="preserve">Westafrika</t>
  </si>
  <si>
    <t xml:space="preserve">Ghana </t>
  </si>
  <si>
    <t xml:space="preserve">Nigeria </t>
  </si>
  <si>
    <t xml:space="preserve">Togo </t>
  </si>
  <si>
    <t xml:space="preserve">Zentralafrika </t>
  </si>
  <si>
    <t xml:space="preserve">Kamerun</t>
  </si>
  <si>
    <t xml:space="preserve">Kongo, Demokratische Republik</t>
  </si>
  <si>
    <t xml:space="preserve">Ostafrika</t>
  </si>
  <si>
    <t xml:space="preserve">Äthiopien</t>
  </si>
  <si>
    <t xml:space="preserve">Südliches Afrika</t>
  </si>
  <si>
    <t xml:space="preserve">Südafrika</t>
  </si>
  <si>
    <t xml:space="preserve">Amerika </t>
  </si>
  <si>
    <t xml:space="preserve">Nordamerika</t>
  </si>
  <si>
    <t xml:space="preserve">Vereinigte Staaten (USA)</t>
  </si>
  <si>
    <t xml:space="preserve">Mittelamerika und Karibik</t>
  </si>
  <si>
    <t xml:space="preserve">Südamerika</t>
  </si>
  <si>
    <t xml:space="preserve">Argentinien</t>
  </si>
  <si>
    <t xml:space="preserve">Brasilien</t>
  </si>
  <si>
    <t xml:space="preserve">Chile</t>
  </si>
  <si>
    <t xml:space="preserve">Asien </t>
  </si>
  <si>
    <t xml:space="preserve">Vorderasien</t>
  </si>
  <si>
    <t xml:space="preserve">Armenien </t>
  </si>
  <si>
    <t xml:space="preserve">Aserbaidschan </t>
  </si>
  <si>
    <t xml:space="preserve">Georgien </t>
  </si>
  <si>
    <t xml:space="preserve">Irak </t>
  </si>
  <si>
    <t xml:space="preserve">Iran </t>
  </si>
  <si>
    <t xml:space="preserve">Israel </t>
  </si>
  <si>
    <t xml:space="preserve">Jordanien </t>
  </si>
  <si>
    <t xml:space="preserve">Libanon </t>
  </si>
  <si>
    <t xml:space="preserve">Syrien </t>
  </si>
  <si>
    <t xml:space="preserve">Süd- und Südostasien</t>
  </si>
  <si>
    <t xml:space="preserve">Indien</t>
  </si>
  <si>
    <t xml:space="preserve">Indonesien</t>
  </si>
  <si>
    <t xml:space="preserve">Pakistan </t>
  </si>
  <si>
    <t xml:space="preserve">Philippinen </t>
  </si>
  <si>
    <t xml:space="preserve">Sri Lanka </t>
  </si>
  <si>
    <t xml:space="preserve">Thailand </t>
  </si>
  <si>
    <t xml:space="preserve">Vietnam </t>
  </si>
  <si>
    <t xml:space="preserve">Ost- und Zentralasien</t>
  </si>
  <si>
    <t xml:space="preserve">Afghanistan</t>
  </si>
  <si>
    <t xml:space="preserve">China</t>
  </si>
  <si>
    <t xml:space="preserve">Japan</t>
  </si>
  <si>
    <t xml:space="preserve">Kasachstan</t>
  </si>
  <si>
    <t xml:space="preserve">Korea, Republik</t>
  </si>
  <si>
    <t xml:space="preserve">Taiwan</t>
  </si>
  <si>
    <t xml:space="preserve">Australien und Ozeanien </t>
  </si>
  <si>
    <t xml:space="preserve">Australien </t>
  </si>
  <si>
    <t xml:space="preserve">Sonstige Ausprägungen</t>
  </si>
  <si>
    <t xml:space="preserve">Staatenlos</t>
  </si>
  <si>
    <t xml:space="preserve">Ungeklärt und ohne Angabe</t>
  </si>
  <si>
    <r>
      <rPr>
        <i val="true"/>
        <sz val="8"/>
        <rFont val="MetaNormalLF-Roman"/>
        <family val="2"/>
      </rPr>
      <t xml:space="preserve">Nachrichtlich: 
</t>
    </r>
    <r>
      <rPr>
        <sz val="8"/>
        <rFont val="MetaNormalLF-Roman"/>
        <family val="2"/>
      </rPr>
      <t xml:space="preserve">Gebiet²
</t>
    </r>
    <r>
      <rPr>
        <i val="true"/>
        <sz val="8"/>
        <rFont val="MetaNormalLF-Roman"/>
        <family val="2"/>
      </rPr>
      <t xml:space="preserve">•</t>
    </r>
    <r>
      <rPr>
        <sz val="8"/>
        <rFont val="MetaNormalLF-Roman"/>
        <family val="2"/>
      </rPr>
      <t xml:space="preserve">des ehemaligen Jugoslawien</t>
    </r>
  </si>
  <si>
    <t xml:space="preserve">• der ehemaligen Sowjetunion</t>
  </si>
  <si>
    <t xml:space="preserve">• der ehemaligen Tschechoslowakei</t>
  </si>
  <si>
    <t xml:space="preserve">31.12.2004</t>
  </si>
  <si>
    <t xml:space="preserve">31.12.2005</t>
  </si>
  <si>
    <t xml:space="preserve">31.12.2006</t>
  </si>
  <si>
    <t xml:space="preserve">31.12.2007</t>
  </si>
  <si>
    <t xml:space="preserve">ehem. Serbien und Montenegro¹ </t>
  </si>
  <si>
    <t xml:space="preserve">Vereinigte Staaten/USA</t>
  </si>
  <si>
    <r>
      <rPr>
        <i val="true"/>
        <sz val="8"/>
        <rFont val="MetaNormalLF-Roman"/>
        <family val="2"/>
      </rPr>
      <t xml:space="preserve">Nachrichtlich: Gebiet²
•</t>
    </r>
    <r>
      <rPr>
        <sz val="8"/>
        <rFont val="MetaNormalLF-Roman"/>
        <family val="2"/>
      </rPr>
      <t xml:space="preserve">des ehemaligen Jugoslawien………</t>
    </r>
  </si>
  <si>
    <t xml:space="preserve">• der ehemaligen Sowjetunion……………</t>
  </si>
  <si>
    <t xml:space="preserve">• der ehemaligen Tschechoslowakei…..</t>
  </si>
  <si>
    <t xml:space="preserve">*  Die Angaben für die Zahl der Ausländer nach dem AZR für 2004 sind wegen der in 2004 durchgeführten Registerbereinigung nicht unmittelbar mit 
    denen der Vorjahre vergleichbar.
¹  Vor 2004 war die Staatsangehörigkeit von ‚Serbien und Montenegro‘ mit der des früheren Jugoslawien identisch; ab August 2006 werden auch die 
    Staatsangehörigkeiten der beiden Nachfolgestaaten ‚Serbien‘ und ‚Montenegro‘ nachgewiesen.
</t>
  </si>
  <si>
    <t xml:space="preserve">²  Gebiet des ehemaligen Jugoslawien: 
   Bosnien und Herzegowina, Kroatien, Mazedonien, Montenegro, Serbien, Slowenien, einschließlich Personen mit der Staatsangehörigkeit des 
    ehemaligen Serbien und Montenegro und des ehemaligen Jugoslawiens ohne nähere Angabe.
    Gebiet der ehemaligen Sowjetunion: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Gebiet der ehemaligen Tschechoslowakei: 
    Tschechische Republik, Slowakei, einschließlich Personen mit der Staatsangehörigkeit der ehemaligen Tschechoslowakei ohne nähere Angabe.</t>
  </si>
  <si>
    <t xml:space="preserve">Quelle: Ausländerzentralregister</t>
  </si>
  <si>
    <t xml:space="preserve">4  Ausländische Bevölkerung am 31.12.2007 nach</t>
  </si>
  <si>
    <t xml:space="preserve">Staatsangehörigkeit und Altersgruppen</t>
  </si>
  <si>
    <t xml:space="preserve">Geschlecht</t>
  </si>
  <si>
    <t xml:space="preserve">Davon im Alter von ... </t>
  </si>
  <si>
    <t xml:space="preserve">von ... bis unter ... Jahren</t>
  </si>
  <si>
    <t xml:space="preserve">Durchschnitt-
liches Alter</t>
  </si>
  <si>
    <t xml:space="preserve">unter 5</t>
  </si>
  <si>
    <t xml:space="preserve">5 – 10</t>
  </si>
  <si>
    <t xml:space="preserve"> 10 – 15</t>
  </si>
  <si>
    <t xml:space="preserve">15 – 20</t>
  </si>
  <si>
    <t xml:space="preserve">20 – 25</t>
  </si>
  <si>
    <t xml:space="preserve">25 – 35</t>
  </si>
  <si>
    <t xml:space="preserve">35 – 45</t>
  </si>
  <si>
    <t xml:space="preserve">45 – 55</t>
  </si>
  <si>
    <t xml:space="preserve">55 – 65 </t>
  </si>
  <si>
    <t xml:space="preserve">65 – 75</t>
  </si>
  <si>
    <t xml:space="preserve">75 – 85</t>
  </si>
  <si>
    <t xml:space="preserve">85 – 95</t>
  </si>
  <si>
    <t xml:space="preserve">95 und mehr</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Kroatien</t>
  </si>
  <si>
    <t xml:space="preserve">Mazedonien</t>
  </si>
  <si>
    <t xml:space="preserve">Türkei</t>
  </si>
  <si>
    <t xml:space="preserve">Island</t>
  </si>
  <si>
    <t xml:space="preserve">Liechtenstein</t>
  </si>
  <si>
    <t xml:space="preserve">Norwegen</t>
  </si>
  <si>
    <t xml:space="preserve">Schweiz</t>
  </si>
  <si>
    <t xml:space="preserve">Albanien</t>
  </si>
  <si>
    <t xml:space="preserve">Bosnien und Herzegowina</t>
  </si>
  <si>
    <r>
      <rPr>
        <sz val="8"/>
        <rFont val="MetaNormalLF-Roman"/>
        <family val="2"/>
      </rPr>
      <t xml:space="preserve">Montenegro</t>
    </r>
    <r>
      <rPr>
        <vertAlign val="superscript"/>
        <sz val="8"/>
        <rFont val="MetaNormalLF-Roman"/>
        <family val="2"/>
      </rPr>
      <t xml:space="preserve">1</t>
    </r>
  </si>
  <si>
    <t xml:space="preserve">Russische Föderation</t>
  </si>
  <si>
    <r>
      <rPr>
        <sz val="8"/>
        <rFont val="MetaNormalLF-Roman"/>
        <family val="2"/>
      </rPr>
      <t xml:space="preserve">Serbien</t>
    </r>
    <r>
      <rPr>
        <vertAlign val="superscript"/>
        <sz val="8"/>
        <rFont val="MetaNormalLF-Roman"/>
        <family val="2"/>
      </rPr>
      <t xml:space="preserve">1</t>
    </r>
  </si>
  <si>
    <r>
      <rPr>
        <sz val="8"/>
        <rFont val="MetaNormalLF-Roman"/>
        <family val="2"/>
      </rPr>
      <t xml:space="preserve">ehem. Serbien und Montenegro</t>
    </r>
    <r>
      <rPr>
        <vertAlign val="superscript"/>
        <sz val="8"/>
        <rFont val="MetaNormalLF-Roman"/>
        <family val="2"/>
      </rPr>
      <t xml:space="preserve">1</t>
    </r>
  </si>
  <si>
    <t xml:space="preserve">Ukraine</t>
  </si>
  <si>
    <t xml:space="preserve">Weißrussland</t>
  </si>
  <si>
    <t xml:space="preserve">Afrika</t>
  </si>
  <si>
    <t xml:space="preserve">Ägypten</t>
  </si>
  <si>
    <t xml:space="preserve">Algerien</t>
  </si>
  <si>
    <t xml:space="preserve">Marokko</t>
  </si>
  <si>
    <t xml:space="preserve">Tunesien</t>
  </si>
  <si>
    <t xml:space="preserve">Ghana</t>
  </si>
  <si>
    <t xml:space="preserve">Nigeria</t>
  </si>
  <si>
    <t xml:space="preserve">Togo</t>
  </si>
  <si>
    <t xml:space="preserve">Zentalafrika</t>
  </si>
  <si>
    <t xml:space="preserve">Amerika</t>
  </si>
  <si>
    <t xml:space="preserve">Vereinigte Staaten (USA) </t>
  </si>
  <si>
    <t xml:space="preserve">Südameika</t>
  </si>
  <si>
    <t xml:space="preserve">Asien</t>
  </si>
  <si>
    <t xml:space="preserve">Armenien</t>
  </si>
  <si>
    <t xml:space="preserve">Aserbaidschan</t>
  </si>
  <si>
    <t xml:space="preserve">Georgien</t>
  </si>
  <si>
    <t xml:space="preserve">Irak</t>
  </si>
  <si>
    <t xml:space="preserve">Iran</t>
  </si>
  <si>
    <t xml:space="preserve">Israel</t>
  </si>
  <si>
    <t xml:space="preserve">Jordanien</t>
  </si>
  <si>
    <t xml:space="preserve">Libanon</t>
  </si>
  <si>
    <t xml:space="preserve">Syrien</t>
  </si>
  <si>
    <t xml:space="preserve">Pakistan</t>
  </si>
  <si>
    <t xml:space="preserve">Philippinen</t>
  </si>
  <si>
    <t xml:space="preserve">Sri Lanka</t>
  </si>
  <si>
    <t xml:space="preserve">Thailand</t>
  </si>
  <si>
    <t xml:space="preserve">Vietnam</t>
  </si>
  <si>
    <t xml:space="preserve">Australien und Ozeanien</t>
  </si>
  <si>
    <t xml:space="preserve">Australien</t>
  </si>
  <si>
    <t xml:space="preserve">¹  Ab August 2006 werden neben der Staatsangehörigkeit von Serbien und Montenegro auch die Staatsangehörigkeiten der beiden Nachfolgestaaten 
   ‚Serbien‘ und ‚Montenegro‘ nachgewiesen. 
</t>
  </si>
  <si>
    <r>
      <rPr>
        <sz val="8"/>
        <rFont val="MetaNormalLF-Roman"/>
        <family val="2"/>
      </rPr>
      <t xml:space="preserve">²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5 Ausländische Bevölkerung am 31.12.2007 nach Altersgruppen und Familienstand</t>
  </si>
  <si>
    <t xml:space="preserve">Alter von … bis 
unter … Jahren</t>
  </si>
  <si>
    <t xml:space="preserve">Davon:</t>
  </si>
  <si>
    <t xml:space="preserve">ledig</t>
  </si>
  <si>
    <t xml:space="preserve">verheiratet¹</t>
  </si>
  <si>
    <t xml:space="preserve">darunter: 
mit einem(r) Deutschen</t>
  </si>
  <si>
    <t xml:space="preserve">verwitwet¹ </t>
  </si>
  <si>
    <t xml:space="preserve">geschieden¹</t>
  </si>
  <si>
    <t xml:space="preserve">Familienstand unbekannt</t>
  </si>
  <si>
    <t xml:space="preserve">  5 – 10</t>
  </si>
  <si>
    <t xml:space="preserve">10 – 1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 95</t>
  </si>
  <si>
    <t xml:space="preserve">Zusammen</t>
  </si>
  <si>
    <t xml:space="preserve">Weiblich </t>
  </si>
  <si>
    <t xml:space="preserve">¹  Die Kategorie „verheiratet“ umfasst auch 2 709 Fälle von Lebenspartnerschaften mit Ausländern, „verwitwet“ 32 Fälle von verstorbenen Lebenspartnern und „geschieden“ 97 Fälle von aufgehobenen Lebenspartnerschaften.</t>
  </si>
  <si>
    <t xml:space="preserve">in Prozent</t>
  </si>
  <si>
    <t xml:space="preserve">ledig²</t>
  </si>
  <si>
    <t xml:space="preserve">verheiratet²</t>
  </si>
  <si>
    <t xml:space="preserve">darunter: 
mit einem(r) Deutschen³</t>
  </si>
  <si>
    <t xml:space="preserve">verwitwet² </t>
  </si>
  <si>
    <t xml:space="preserve">geschieden²</t>
  </si>
  <si>
    <t xml:space="preserve">Familienstand unbekannt²</t>
  </si>
  <si>
    <t xml:space="preserve">²  in % des Wertes der Spalte „Insgesamt“.                                      ³  in % des Wertes der Spalte „verheiratet“.</t>
  </si>
  <si>
    <t xml:space="preserve">6  Ausländische Bevölkerung am 31.12.2007 nach ausgewählten Staatsangehörigkeiten und Familienstand</t>
  </si>
  <si>
    <t xml:space="preserve">Davon</t>
  </si>
  <si>
    <t xml:space="preserve">Nordafrika </t>
  </si>
  <si>
    <t xml:space="preserve">Westafrika </t>
  </si>
  <si>
    <t xml:space="preserve">Ostafrika </t>
  </si>
  <si>
    <t xml:space="preserve">Äthiopien </t>
  </si>
  <si>
    <t xml:space="preserve">Südliches Afrika </t>
  </si>
  <si>
    <t xml:space="preserve">Argentinien </t>
  </si>
  <si>
    <t xml:space="preserve">Brasilien </t>
  </si>
  <si>
    <t xml:space="preserve">Chile </t>
  </si>
  <si>
    <t xml:space="preserve">Indonesien </t>
  </si>
  <si>
    <t xml:space="preserve">Afghanistan </t>
  </si>
  <si>
    <t xml:space="preserve">Japan </t>
  </si>
  <si>
    <t xml:space="preserve">Kasachstan </t>
  </si>
  <si>
    <t xml:space="preserve">Korea, Republik </t>
  </si>
  <si>
    <t xml:space="preserve">Taiwan </t>
  </si>
  <si>
    <r>
      <rPr>
        <i val="true"/>
        <sz val="8"/>
        <rFont val="MetaNormalLF-Roman"/>
        <family val="2"/>
      </rPr>
      <t xml:space="preserve">Nachrichtlich: Gebiet³
•</t>
    </r>
    <r>
      <rPr>
        <sz val="8"/>
        <rFont val="MetaNormalLF-Roman"/>
        <family val="2"/>
      </rPr>
      <t xml:space="preserve">des ehemaligen Jugoslawien</t>
    </r>
  </si>
  <si>
    <r>
      <rPr>
        <sz val="8"/>
        <rFont val="MetaNormalLF-Roman"/>
        <family val="2"/>
      </rPr>
      <t xml:space="preserve">¹  Die Kategorie „verheiratet“ umfasst auch 2 709 Fälle von Lebenspartnerschaften mit Ausländern, „verwitwet“ 32 Fälle von verstorbenen Lebenspartnern und „geschieden“ 97 Fälle von aufgehobenen Lebenspartnerschaften.
²  Ab August 2006 werden neben der Staatsangehörigkeit von Serbien und Montenegro auch die Staatsangehörigkeiten der beiden Nachfolgestaaten 
   ‚Serbien‘ und ‚Montenegro‘ nachgewiesen. 
³  </t>
    </r>
    <r>
      <rPr>
        <i val="true"/>
        <sz val="8"/>
        <rFont val="MetaNormalLF-Roman"/>
        <family val="2"/>
      </rPr>
      <t xml:space="preserve">Gebiet des ehemaligen Jugoslawien:</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r>
      <rPr>
        <sz val="8"/>
        <rFont val="MetaNormalLF-Roman"/>
        <family val="2"/>
      </rPr>
      <t xml:space="preserve">¹  Die Kategorie „verheiratet“ umfasst auch 2 213 Fälle von Lebenspartnerschaften mit Ausländern, „verwitwet“ 19 Fälle von verstorbenen Lebenspartnern und „geschieden“ 61 Fälle von aufgehobenen Lebenspartnerschaften.
²  Ab August 2006 werden neben der Staatsangehörigkeit von Serbien und Montenegro auch die Staatsangehörigkeiten der beiden Nachfolgestaaten 
   ‚Serbien‘ und ‚Montenegro‘ nachgewiesen. 
³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r>
      <rPr>
        <sz val="8"/>
        <rFont val="MetaNormalLF-Roman"/>
        <family val="2"/>
      </rPr>
      <t xml:space="preserve">¹  Die Kategorie „verheiratet“ umfasst auch 496 Fälle von Lebenspartnerschaften mit Ausländern, „verwitwet“ 13 Fälle von verstorbenen Lebenspartnern und „geschieden“ 36 Fälle von aufgehobenen Lebenspartnerschaften.
²  Ab August 2006 werden neben der Staatsangehörigkeit von Serbien und Montenegro auch die Staatsangehörigkeiten der beiden Nachfolgestaaten 
   ‚Serbien‘ und ‚Montenegro‘ nachgewiesen. 
³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7  Ausländische Bevölkerung und in Deutschland
nach Staatsangehörigkeit</t>
  </si>
  <si>
    <t xml:space="preserve">geborene ausländische Bevölkerung am 31.12.2007
und Altersgruppen  </t>
  </si>
  <si>
    <t xml:space="preserve">In Deutschland geborene ausländische Bevölkerung</t>
  </si>
  <si>
    <t xml:space="preserve">davon im Alter von ... bis unter ... Jahren</t>
  </si>
  <si>
    <t xml:space="preserve">unter 6</t>
  </si>
  <si>
    <t xml:space="preserve">6 – 10</t>
  </si>
  <si>
    <t xml:space="preserve">15 – 18</t>
  </si>
  <si>
    <t xml:space="preserve">18 – 21</t>
  </si>
  <si>
    <t xml:space="preserve">21 – 25</t>
  </si>
  <si>
    <t xml:space="preserve">25 – 65</t>
  </si>
  <si>
    <t xml:space="preserve">65 und mehr</t>
  </si>
  <si>
    <t xml:space="preserve">25 und mehr</t>
  </si>
  <si>
    <r>
      <rPr>
        <i val="true"/>
        <sz val="8"/>
        <rFont val="MetaNormalLF-Roman"/>
        <family val="2"/>
      </rPr>
      <t xml:space="preserve">Nachrichtlich: 
</t>
    </r>
    <r>
      <rPr>
        <sz val="8"/>
        <rFont val="MetaNormalLF-Roman"/>
        <family val="2"/>
      </rPr>
      <t xml:space="preserve">Gebiet²
</t>
    </r>
    <r>
      <rPr>
        <i val="true"/>
        <sz val="8"/>
        <rFont val="MetaNormalLF-Roman"/>
        <family val="2"/>
      </rPr>
      <t xml:space="preserve">•</t>
    </r>
    <r>
      <rPr>
        <sz val="8"/>
        <rFont val="MetaNormalLF-Roman"/>
        <family val="2"/>
      </rPr>
      <t xml:space="preserve">des ehemaligen Jugoslawien……………</t>
    </r>
  </si>
  <si>
    <r>
      <rPr>
        <sz val="8"/>
        <rFont val="MetaNormalLF-Roman"/>
        <family val="2"/>
      </rPr>
      <t xml:space="preserve">¹  Ab August 2006 werden neben der Staatsangehörigkeit von Serbien und Montenegro auch die Staatsangehörigkeiten der beiden Nachfolgestaaten 
   ‚Serbien‘ und ‚Montenegro‘ nachgewiesen. 
²  </t>
    </r>
    <r>
      <rPr>
        <i val="true"/>
        <sz val="8"/>
        <rFont val="MetaNormalLF-Roman"/>
        <family val="2"/>
      </rPr>
      <t xml:space="preserve">Gebiet des ehemaligen Jugoslawien:</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8  Ausländische Bevölkerung am 31.12.2007 nach</t>
  </si>
  <si>
    <t xml:space="preserve">Altersgruppen und Aufenthaltsdauer*</t>
  </si>
  <si>
    <t xml:space="preserve">Davon Aufenthaltsdauer von … </t>
  </si>
  <si>
    <t xml:space="preserve">bis unter ... Jahren</t>
  </si>
  <si>
    <t xml:space="preserve">Durchschnittliche
Aufenthaltsdauer
in Jahren</t>
  </si>
  <si>
    <t xml:space="preserve">unter 1</t>
  </si>
  <si>
    <t xml:space="preserve"> 1 – 4</t>
  </si>
  <si>
    <t xml:space="preserve"> 4 – 6</t>
  </si>
  <si>
    <t xml:space="preserve"> 6 – 8</t>
  </si>
  <si>
    <t xml:space="preserve"> 8 – 10</t>
  </si>
  <si>
    <t xml:space="preserve">40 und mehr</t>
  </si>
  <si>
    <t xml:space="preserve">Durchschnittsalter</t>
  </si>
  <si>
    <t xml:space="preserve">*  Die Aufenthaltsdauer ergibt sich ohne Berücksichtigung von Unterbrechungen als Differenz zwischen Berichtsdatum und Datum der Ersteinreise 
    nach Deutschland bzw. der Geburt in Deutschland.</t>
  </si>
  <si>
    <t xml:space="preserve">Quelle:  Ausländerzentralregister</t>
  </si>
  <si>
    <t xml:space="preserve">9  Ausländische Bevölkerung am 31.12.2007 nach</t>
  </si>
  <si>
    <t xml:space="preserve">Staatsangehörigkeit und Aufenthaltsdauer*</t>
  </si>
  <si>
    <t xml:space="preserve">Lfd.Nr.</t>
  </si>
  <si>
    <r>
      <rPr>
        <sz val="8"/>
        <rFont val="MetaNormalLF-Roman"/>
        <family val="2"/>
      </rPr>
      <t xml:space="preserve">*  Die Aufenthaltsdauer ergibt sich ohne Berücksichtigung von Unterbrechungen als Differenz zwischen Berichtsdatum und Datum der Ersteinreise 
    nach Deutschland bzw. der Geburt in Deutschland.
¹   Ab August 2006 werden neben der Staatsangehörigkeit von Serbien und Montenegro auch die Staatsangehörigkeiten der beiden 
    Nachfolgestaaten ‚Serbien‘ und ‚Montenegro‘ nachgewiesen. 
²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10  Ausländische Bevölkerung am 31.12.2007 nach</t>
  </si>
  <si>
    <t xml:space="preserve">Staatsangehörigkeit und Ländern</t>
  </si>
  <si>
    <t xml:space="preserve">Baden-Württemberg</t>
  </si>
  <si>
    <t xml:space="preserve">Nieder-sachsen</t>
  </si>
  <si>
    <t xml:space="preserve">Insge</t>
  </si>
  <si>
    <t xml:space="preserve">samt</t>
  </si>
  <si>
    <r>
      <rPr>
        <i val="true"/>
        <sz val="8"/>
        <rFont val="MetaNormalLF-Roman"/>
        <family val="2"/>
      </rPr>
      <t xml:space="preserve">Nachrichtlich: 
</t>
    </r>
    <r>
      <rPr>
        <sz val="8"/>
        <rFont val="MetaNormalLF-Roman"/>
        <family val="2"/>
      </rPr>
      <t xml:space="preserve">Gebiet²
</t>
    </r>
    <r>
      <rPr>
        <i val="true"/>
        <sz val="8"/>
        <rFont val="MetaNormalLF-Roman"/>
        <family val="2"/>
      </rPr>
      <t xml:space="preserve">•</t>
    </r>
    <r>
      <rPr>
        <sz val="8"/>
        <rFont val="MetaNormalLF-Roman"/>
        <family val="2"/>
      </rPr>
      <t xml:space="preserve">des ehemaligen Jugoslawien………</t>
    </r>
  </si>
  <si>
    <r>
      <rPr>
        <sz val="8"/>
        <rFont val="MetaNormalLF-Roman"/>
        <family val="2"/>
      </rPr>
      <t xml:space="preserve">¹   Ab August 2006 werden neben der Staatsangehörigkeit von Serbien und Montenegro auch die Staatsangehörigkeiten der beiden 
    Nachfolgestaaten ‚Serbien‘ und ‚Montenegro‘ nachgewiesen. 
²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Männ</t>
  </si>
  <si>
    <t xml:space="preserve">lich</t>
  </si>
  <si>
    <t xml:space="preserve">Weib</t>
  </si>
  <si>
    <t xml:space="preserve">11  Ausländische Bevölkerung am 31.12.2007 nach </t>
  </si>
  <si>
    <t xml:space="preserve">Staatsangehörigkeit und aufenthaltsrechtlichem Status</t>
  </si>
  <si>
    <t xml:space="preserve">Aus-
ländische Bevölkerung insgesamt</t>
  </si>
  <si>
    <t xml:space="preserve">Aufenthalts</t>
  </si>
  <si>
    <t xml:space="preserve">status</t>
  </si>
  <si>
    <t xml:space="preserve">EU-Recht
EU-Aufenthaltstitel/
Freizügigkeits-
bescheinigung</t>
  </si>
  <si>
    <t xml:space="preserve">Duldung</t>
  </si>
  <si>
    <t xml:space="preserve">Auf-
enthalts-ge-
stattung</t>
  </si>
  <si>
    <t xml:space="preserve">Ohne Aufent-
haltstitel, Duldung oder Ge-stattung</t>
  </si>
  <si>
    <t xml:space="preserve">nach altem Recht 
(Ausländergesetz 1990)</t>
  </si>
  <si>
    <t xml:space="preserve">nach neuem Recht (Aufenthaltsgesetz 2004)</t>
  </si>
  <si>
    <t xml:space="preserve">zusammen</t>
  </si>
  <si>
    <t xml:space="preserve">Aufent</t>
  </si>
  <si>
    <t xml:space="preserve">haltserlaubnisse  (zeitlich befristet)</t>
  </si>
  <si>
    <t xml:space="preserve">Niederlas-sungser-laubnisse (zeitlich unbefristet)</t>
  </si>
  <si>
    <t xml:space="preserve">Sonstige Fälle</t>
  </si>
  <si>
    <t xml:space="preserve">zeitlich 
befristetet</t>
  </si>
  <si>
    <t xml:space="preserve">zeitlich 
unbefristet</t>
  </si>
  <si>
    <t xml:space="preserve">zum Zweck der Aus-bildung</t>
  </si>
  <si>
    <t xml:space="preserve">zum Zweck der Erwerbs-tätigkeit</t>
  </si>
  <si>
    <t xml:space="preserve">völkerrecht-liche, huma-nitäre, poli-tische Gründe</t>
  </si>
  <si>
    <t xml:space="preserve">familiäre Gründe</t>
  </si>
  <si>
    <t xml:space="preserve">besondere 
Aufenthalts-
rechte</t>
  </si>
  <si>
    <t xml:space="preserve"> von Er-fordernis auf AT befreit</t>
  </si>
  <si>
    <t xml:space="preserve"> Antrag auf 
AT gestellt</t>
  </si>
  <si>
    <t xml:space="preserve">befristet</t>
  </si>
  <si>
    <t xml:space="preserve">unbe-
fristet</t>
  </si>
  <si>
    <r>
      <rPr>
        <i val="true"/>
        <sz val="8"/>
        <rFont val="MetaNormalLF-Roman"/>
        <family val="2"/>
      </rPr>
      <t xml:space="preserve">Nachrichtlich:
</t>
    </r>
    <r>
      <rPr>
        <sz val="8"/>
        <rFont val="MetaNormalLF-Roman"/>
        <family val="2"/>
      </rPr>
      <t xml:space="preserve">EU-Drittstaaten</t>
    </r>
  </si>
  <si>
    <t xml:space="preserve">Serbien</t>
  </si>
  <si>
    <r>
      <rPr>
        <i val="true"/>
        <sz val="8"/>
        <rFont val="MetaNormalLF-Roman"/>
        <family val="2"/>
      </rPr>
      <t xml:space="preserve">Nachrichtlich: </t>
    </r>
    <r>
      <rPr>
        <sz val="8"/>
        <rFont val="MetaNormalLF-Roman"/>
        <family val="2"/>
      </rPr>
      <t xml:space="preserve">Gebiet³
</t>
    </r>
    <r>
      <rPr>
        <i val="true"/>
        <sz val="8"/>
        <rFont val="MetaNormalLF-Roman"/>
        <family val="2"/>
      </rPr>
      <t xml:space="preserve">•</t>
    </r>
    <r>
      <rPr>
        <sz val="8"/>
        <rFont val="MetaNormalLF-Roman"/>
        <family val="2"/>
      </rPr>
      <t xml:space="preserve">des ehemaligen Jugoslawien</t>
    </r>
  </si>
  <si>
    <r>
      <rPr>
        <sz val="8"/>
        <rFont val="MetaNormalLF-Roman"/>
        <family val="2"/>
      </rPr>
      <t xml:space="preserve">¹   Ab August 2006 werden neben der Staatsangehörigkeit von Serbien und Montenegro auch die Staatsangehörigkeiten der beiden Nachfolgestaaten 
    ‚Serbien‘ und ‚Montenegro‘ nachgewiesen. 
²  Der aufenthaltsrechtliche Status ist vor allem eine für EU-Drittstaatenangehörige bedeutungsvolle Information. Deshalb sind Ausländer aus EU-
    Mitgliedsländern nur insgesamt nachgewiesen, und es wird auf den Nachweis des Gebietes der ehemaligen Tschechoslowakei verzichtet. Ansonsten 
    entspricht der Zeilenaufbau der Tabelle 11 der sonst üblichen Gliederung, d.h. der Nachweis der Staatsangehörigkeiten erfolgt nach Kontinenten und  
    Subkontinenten, in Europa zusätzlich nach EU-Kandidatenländern, EWR und sonstigem Europa. 
</t>
    </r>
  </si>
  <si>
    <t xml:space="preserve">³  Gebiet des ehemaligen Jugoslawien: 
    Bosnien und Herzegowina, Kroatien, Mazedonien, Montenegro, Serbien, einschließlich Personen mit der Staatsangehörigkeit des ehemaligen 
    Serbien und Montenegro und des ehemaligen Jugoslawiens ohne nähere Angabe.
    Gebiet der ehemaligen Sowjetunion: 
    Armenien, Aserbaidschan, Georgien, Kasachstan, Kirgisistan, Republik Moldau, Tadschikistan, Turkmenistan, Ukraine, Usbekistan, Weißrussland 
    (Belarus) einschließlich Personen mit der Staatsangehörigkeit der ehemaligen Sowjetunion ohne nähere Angabe.</t>
  </si>
  <si>
    <t xml:space="preserve">12 Ausländische Bevölkerung am 31.12.2007 nach Staatsangehörigkeit und ausgewählten Merkmalen</t>
  </si>
  <si>
    <t xml:space="preserve">Durchschnitts-</t>
  </si>
  <si>
    <t xml:space="preserve">Anteil¹  der</t>
  </si>
  <si>
    <t xml:space="preserve">alter</t>
  </si>
  <si>
    <t xml:space="preserve">aufenthalts-dauer</t>
  </si>
  <si>
    <t xml:space="preserve">Ledigen</t>
  </si>
  <si>
    <t xml:space="preserve">Verheira-teten</t>
  </si>
  <si>
    <t xml:space="preserve">in Deutschland Geborenen</t>
  </si>
  <si>
    <t xml:space="preserve">in Jahren</t>
  </si>
  <si>
    <t xml:space="preserve">in %</t>
  </si>
  <si>
    <t xml:space="preserve">Sonstiges Europa </t>
  </si>
  <si>
    <t xml:space="preserve">Andorra</t>
  </si>
  <si>
    <t xml:space="preserve">Monaco</t>
  </si>
  <si>
    <t xml:space="preserve">Montenegro²</t>
  </si>
  <si>
    <t xml:space="preserve">San Marino</t>
  </si>
  <si>
    <t xml:space="preserve">Serbien²</t>
  </si>
  <si>
    <t xml:space="preserve">Vatikanstadt</t>
  </si>
  <si>
    <t xml:space="preserve">Libyen</t>
  </si>
  <si>
    <t xml:space="preserve">Benin</t>
  </si>
  <si>
    <t xml:space="preserve">Burkina Faso</t>
  </si>
  <si>
    <t xml:space="preserve">Côte d’Ivoire</t>
  </si>
  <si>
    <t xml:space="preserve">Gambia</t>
  </si>
  <si>
    <t xml:space="preserve">Guinea</t>
  </si>
  <si>
    <t xml:space="preserve">Guinea-Bissau</t>
  </si>
  <si>
    <t xml:space="preserve">Kap Verde</t>
  </si>
  <si>
    <t xml:space="preserve">Liberia</t>
  </si>
  <si>
    <t xml:space="preserve">Mali</t>
  </si>
  <si>
    <t xml:space="preserve">Mauretanien</t>
  </si>
  <si>
    <t xml:space="preserve">Niger </t>
  </si>
  <si>
    <t xml:space="preserve">Senegal</t>
  </si>
  <si>
    <t xml:space="preserve">Sierra Leone</t>
  </si>
  <si>
    <t xml:space="preserve">Äquatorialguinea</t>
  </si>
  <si>
    <t xml:space="preserve">Gabun</t>
  </si>
  <si>
    <t xml:space="preserve">Kongo, Republik</t>
  </si>
  <si>
    <t xml:space="preserve">São Tomé und Príncipe</t>
  </si>
  <si>
    <t xml:space="preserve">Sudan</t>
  </si>
  <si>
    <t xml:space="preserve">Tschad</t>
  </si>
  <si>
    <t xml:space="preserve">Zentralafrikanische Republik</t>
  </si>
  <si>
    <t xml:space="preserve">Burundi</t>
  </si>
  <si>
    <t xml:space="preserve">Dschibuti</t>
  </si>
  <si>
    <t xml:space="preserve">Eritrea</t>
  </si>
  <si>
    <t xml:space="preserve">Kenia</t>
  </si>
  <si>
    <t xml:space="preserve">Komoren</t>
  </si>
  <si>
    <t xml:space="preserve">Madagaskar</t>
  </si>
  <si>
    <t xml:space="preserve">Mauritius</t>
  </si>
  <si>
    <t xml:space="preserve">Ruanda</t>
  </si>
  <si>
    <t xml:space="preserve">Seychellen</t>
  </si>
  <si>
    <t xml:space="preserve">Somalia</t>
  </si>
  <si>
    <t xml:space="preserve">Tansania</t>
  </si>
  <si>
    <t xml:space="preserve">Uganda</t>
  </si>
  <si>
    <t xml:space="preserve">Angola</t>
  </si>
  <si>
    <t xml:space="preserve">Botsuana</t>
  </si>
  <si>
    <t xml:space="preserve">Lesotho</t>
  </si>
  <si>
    <t xml:space="preserve">Malawi</t>
  </si>
  <si>
    <t xml:space="preserve">Mosambik</t>
  </si>
  <si>
    <t xml:space="preserve">Namibia</t>
  </si>
  <si>
    <t xml:space="preserve">Sambia</t>
  </si>
  <si>
    <t xml:space="preserve">Simbabwe</t>
  </si>
  <si>
    <t xml:space="preserve">Swasiland</t>
  </si>
  <si>
    <t xml:space="preserve">Kanada</t>
  </si>
  <si>
    <t xml:space="preserve">Antigua und Barbuda</t>
  </si>
  <si>
    <t xml:space="preserve">Bahamas</t>
  </si>
  <si>
    <t xml:space="preserve">Barbados</t>
  </si>
  <si>
    <t xml:space="preserve">Belize</t>
  </si>
  <si>
    <t xml:space="preserve">Costa Rica</t>
  </si>
  <si>
    <t xml:space="preserve">Dominica</t>
  </si>
  <si>
    <t xml:space="preserve">Dominikanische  Republik</t>
  </si>
  <si>
    <t xml:space="preserve">El Salvador</t>
  </si>
  <si>
    <t xml:space="preserve">Grenada</t>
  </si>
  <si>
    <t xml:space="preserve">Guatemala</t>
  </si>
  <si>
    <t xml:space="preserve">Haiti</t>
  </si>
  <si>
    <t xml:space="preserve">Honduras</t>
  </si>
  <si>
    <t xml:space="preserve">Jamaika</t>
  </si>
  <si>
    <t xml:space="preserve">Kuba</t>
  </si>
  <si>
    <t xml:space="preserve">Mexiko</t>
  </si>
  <si>
    <t xml:space="preserve">Nicaragua</t>
  </si>
  <si>
    <t xml:space="preserve">Panama</t>
  </si>
  <si>
    <t xml:space="preserve">St. Kitts und Nevis</t>
  </si>
  <si>
    <t xml:space="preserve">St. Lucia</t>
  </si>
  <si>
    <t xml:space="preserve">St. Vincent und die Grenadinen</t>
  </si>
  <si>
    <t xml:space="preserve">Trinidad und Tobago</t>
  </si>
  <si>
    <t xml:space="preserve">Bolivien</t>
  </si>
  <si>
    <t xml:space="preserve">Ecuador</t>
  </si>
  <si>
    <t xml:space="preserve">Guyana</t>
  </si>
  <si>
    <t xml:space="preserve">Kolumbien</t>
  </si>
  <si>
    <t xml:space="preserve">Paraguay</t>
  </si>
  <si>
    <t xml:space="preserve">Peru</t>
  </si>
  <si>
    <t xml:space="preserve">Suriname</t>
  </si>
  <si>
    <t xml:space="preserve">Uruguay</t>
  </si>
  <si>
    <t xml:space="preserve">Venezuela</t>
  </si>
  <si>
    <t xml:space="preserve">Bahrain</t>
  </si>
  <si>
    <t xml:space="preserve">Jemen</t>
  </si>
  <si>
    <t xml:space="preserve">Katar</t>
  </si>
  <si>
    <t xml:space="preserve">Kuwait</t>
  </si>
  <si>
    <t xml:space="preserve">Oman</t>
  </si>
  <si>
    <t xml:space="preserve">Saudi-Arabien</t>
  </si>
  <si>
    <t xml:space="preserve">Vereinigte Arabische Emirate</t>
  </si>
  <si>
    <t xml:space="preserve">Bangladesch</t>
  </si>
  <si>
    <t xml:space="preserve">Bhutan</t>
  </si>
  <si>
    <t xml:space="preserve">Brunei Darussalam</t>
  </si>
  <si>
    <t xml:space="preserve">Kambodscha</t>
  </si>
  <si>
    <t xml:space="preserve">Laos</t>
  </si>
  <si>
    <t xml:space="preserve">Malaysia</t>
  </si>
  <si>
    <t xml:space="preserve">Malediven</t>
  </si>
  <si>
    <t xml:space="preserve">Myanmar</t>
  </si>
  <si>
    <t xml:space="preserve">Nepal</t>
  </si>
  <si>
    <t xml:space="preserve">Singapur</t>
  </si>
  <si>
    <t xml:space="preserve">Timor-Leste</t>
  </si>
  <si>
    <t xml:space="preserve">Kirgisistan</t>
  </si>
  <si>
    <t xml:space="preserve">Korea, Dem. Volksrepublik </t>
  </si>
  <si>
    <t xml:space="preserve">Mongolei</t>
  </si>
  <si>
    <t xml:space="preserve">Tadschikistan</t>
  </si>
  <si>
    <t xml:space="preserve">Turkmenistan</t>
  </si>
  <si>
    <t xml:space="preserve">Usbekistan</t>
  </si>
  <si>
    <t xml:space="preserve">Cookinseln</t>
  </si>
  <si>
    <t xml:space="preserve">Fidschi</t>
  </si>
  <si>
    <t xml:space="preserve">Kiribati</t>
  </si>
  <si>
    <t xml:space="preserve">Marshallinseln</t>
  </si>
  <si>
    <t xml:space="preserve">Mikronesien</t>
  </si>
  <si>
    <t xml:space="preserve">Nauru</t>
  </si>
  <si>
    <t xml:space="preserve">Neuseeland</t>
  </si>
  <si>
    <t xml:space="preserve">Niue</t>
  </si>
  <si>
    <t xml:space="preserve">Palau</t>
  </si>
  <si>
    <t xml:space="preserve">Papua-Neuguinea</t>
  </si>
  <si>
    <t xml:space="preserve">Salomonen</t>
  </si>
  <si>
    <t xml:space="preserve">Samoa</t>
  </si>
  <si>
    <t xml:space="preserve">Tonga</t>
  </si>
  <si>
    <t xml:space="preserve">Tuvalu</t>
  </si>
  <si>
    <t xml:space="preserve">Vanuatu</t>
  </si>
  <si>
    <t xml:space="preserve">Ungeklärt </t>
  </si>
  <si>
    <t xml:space="preserve">Ohne Angabe</t>
  </si>
  <si>
    <r>
      <rPr>
        <i val="true"/>
        <sz val="8"/>
        <rFont val="MetaNormalLF-Roman"/>
        <family val="2"/>
      </rPr>
      <t xml:space="preserve">Nachrichtlich: 
</t>
    </r>
    <r>
      <rPr>
        <sz val="8"/>
        <rFont val="MetaNormalLF-Roman"/>
        <family val="2"/>
      </rPr>
      <t xml:space="preserve">Gebiet³
</t>
    </r>
    <r>
      <rPr>
        <i val="true"/>
        <sz val="8"/>
        <rFont val="MetaNormalLF-Roman"/>
        <family val="2"/>
      </rPr>
      <t xml:space="preserve">•</t>
    </r>
    <r>
      <rPr>
        <sz val="8"/>
        <rFont val="MetaNormalLF-Roman"/>
        <family val="2"/>
      </rPr>
      <t xml:space="preserve">des ehemaligen Jugoslawien</t>
    </r>
  </si>
  <si>
    <r>
      <rPr>
        <sz val="8"/>
        <rFont val="MetaNormalLF-Roman"/>
        <family val="2"/>
      </rPr>
      <t xml:space="preserve">¹   Anteil an den Personen der jeweiligen ausländischen Staatsangehörigkeit insgesamt.
²   Ab August 2006 werden neben der Staatsangehörigkeit von Serbien und Montenegro auch die Staatsangehörigkeiten der beiden 
    Nachfolgestaaten ‚Serbien‘ und ‚Montenegro‘ nachgewiesen. 
³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13  Bewegungsbilanz für die ausländische Bevölkerung</t>
  </si>
  <si>
    <t xml:space="preserve">2007 nach Staatsangehörigkeit und Geschlecht</t>
  </si>
  <si>
    <t xml:space="preserve">Bestand am 31.12.2006</t>
  </si>
  <si>
    <t xml:space="preserve">Zuzüge¹ in 2007 insgesamt</t>
  </si>
  <si>
    <t xml:space="preserve">Davon: Ersteinreisen in</t>
  </si>
  <si>
    <t xml:space="preserve">Fortzüge¹ in 2007</t>
  </si>
  <si>
    <t xml:space="preserve">Bestandsänderungen¹ im AZR in 2007</t>
  </si>
  <si>
    <t xml:space="preserve">Bestand am 31.12.2007</t>
  </si>
  <si>
    <r>
      <rPr>
        <i val="true"/>
        <sz val="8"/>
        <rFont val="MetaNormalLF-Roman"/>
        <family val="2"/>
      </rPr>
      <t xml:space="preserve">Nachrichtlich: Gebiet³
•</t>
    </r>
    <r>
      <rPr>
        <sz val="8"/>
        <rFont val="MetaNormalLF-Roman"/>
        <family val="2"/>
      </rPr>
      <t xml:space="preserve">des ehemaligen Jugoslawien………</t>
    </r>
  </si>
  <si>
    <t xml:space="preserve">¹  Zuzüge umfassen Erst- und Wiedereinreisen, Fortzüge schließen Sterbefälle ein – Negative Werte bei Bestandsänderungen stehen für Löschungen im
   Bestand, z.B. durch Eingebürgerung, positive Werte für Bestandserhöhungen durch Umbuchungen, etwa das Ändern einer Staatsangehörigkeit des 
   ehemaligen Serbien und Montenegro in die eines Nachfolgestaates, z.B. in die von Serbien.
²  Ab August 2006 werden neben der Staatsangehörigkeit von Serbien und Montenegro auch die Staatsangehörigkeiten der beiden Nachfolgestaaten
   ‚Serbien‘ und ‚Montenegro‘ nachgewiesen. 
</t>
  </si>
  <si>
    <r>
      <rPr>
        <sz val="8"/>
        <rFont val="MetaNormalLF-Roman"/>
        <family val="2"/>
      </rPr>
      <t xml:space="preserve">³ </t>
    </r>
    <r>
      <rPr>
        <i val="true"/>
        <sz val="8"/>
        <rFont val="MetaNormalLF-Roman"/>
        <family val="2"/>
      </rPr>
      <t xml:space="preserve">Gebiet des ehemaligen Jugoslawien</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t>
    </r>
    <r>
      <rPr>
        <sz val="8"/>
        <rFont val="MetaNormalLF-Roman"/>
        <family val="2"/>
      </rPr>
      <t xml:space="preserve">: 
   Tschechische Republik, Slowakei, einschließlich Personen mit der Staatsangehörigkeit der ehemaligen Tschechoslowakei ohne nähere Angabe.</t>
    </r>
  </si>
  <si>
    <t xml:space="preserve">14  Im Jahr 2007 nach Deutschland zugezogene ausländische</t>
  </si>
  <si>
    <t xml:space="preserve">Bevölkerung nach Staatsangehörigkeit und Altersgruppen</t>
  </si>
  <si>
    <r>
      <rPr>
        <sz val="8"/>
        <rFont val="MetaNormalLF-Roman"/>
        <family val="2"/>
      </rPr>
      <t xml:space="preserve">¹</t>
    </r>
    <r>
      <rPr>
        <i val="true"/>
        <sz val="9"/>
        <rFont val="MetaNormalLF-Roman"/>
        <family val="2"/>
      </rPr>
      <t xml:space="preserve">  </t>
    </r>
    <r>
      <rPr>
        <sz val="8"/>
        <rFont val="MetaNormalLF-Roman"/>
        <family val="2"/>
      </rPr>
      <t xml:space="preserve">Ab August 2006 werden neben der Staatsangehörigkeit von Serbien und Montenegro auch die Staatsangehörigkeiten der beiden Nachfolgestaaten
   ‚Serbien‘ und ‚Montenegro‘ nachgewiesen. 
</t>
    </r>
  </si>
  <si>
    <t xml:space="preserve">² Gebiet des ehemaligen Jugoslawien: 
   Bosnien und Herzegowina, Kroatien, Mazedonien, Montenegro, Serbien, Slowenien, einschließlich Personen mit der Staatsangehörigkeit des 
   ehemaligen Serbien und Montenegro und des ehemaligen Jugoslawiens ohne nähere Angabe.
   Gebiet der ehemaligen Sowjetunion: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Gebiet der ehemaligen Tschechoslowakei: 
   Tschechische Republik, Slowakei, einschließlich Personen mit der Staatsangehörigkeit der ehemaligen Tschechoslowakei ohne nähere Angabe.</t>
  </si>
  <si>
    <t xml:space="preserve">15  Im Jahr 2007 aus Deutschland fortgezogene ausländische</t>
  </si>
  <si>
    <t xml:space="preserve">¹  Ab August 2006 werden neben der Staatsangehörigkeit von Serbien und Montenegro auch die Staatsangehörigkeiten der beiden Nachfolgestaaten
   ‚Serbien‘ und ‚Montenegro‘ nachgewiesen. 
</t>
  </si>
  <si>
    <t xml:space="preserve">²  Gebiet des ehemaligen Jugoslawien: 
   Bosnien und Herzegowina, Kroatien, Mazedonien, Montenegro, Serbien, Slowenien, einschließlich Personen mit der Staatsangehörigkeit des 
   ehemaligen Serbien und Montenegro und des ehemaligen Jugoslawiens ohne nähere Angabe.
   Gebiet der ehemaligen Sowjetunion: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Gebiet der ehemaligen Tschechoslowakei: 
   Tschechische Republik, Slowakei, einschließlich Personen mit der Staatsangehörigkeit der ehemaligen Tschechoslowakei ohne nähere Angabe.</t>
  </si>
  <si>
    <t xml:space="preserve">16  Im Jahr 2007 aus Deutschland fortgezogene ausländische</t>
  </si>
  <si>
    <t xml:space="preserve">Bevölkerung nach Staatsangehörigkeit und Aufenthaltsdauer *)</t>
  </si>
  <si>
    <r>
      <rPr>
        <i val="true"/>
        <sz val="8"/>
        <rFont val="MetaNormalLF-Roman"/>
        <family val="2"/>
      </rPr>
      <t xml:space="preserve">Nachrichtlich: 
</t>
    </r>
    <r>
      <rPr>
        <sz val="8"/>
        <rFont val="MetaNormalLF-Roman"/>
        <family val="2"/>
      </rPr>
      <t xml:space="preserve">Gebiet</t>
    </r>
    <r>
      <rPr>
        <vertAlign val="superscript"/>
        <sz val="8"/>
        <rFont val="MetaNormalLF-Roman"/>
        <family val="2"/>
      </rPr>
      <t xml:space="preserve">2
</t>
    </r>
    <r>
      <rPr>
        <i val="true"/>
        <sz val="8"/>
        <rFont val="MetaNormalLF-Roman"/>
        <family val="2"/>
      </rPr>
      <t xml:space="preserve">•</t>
    </r>
    <r>
      <rPr>
        <sz val="8"/>
        <rFont val="MetaNormalLF-Roman"/>
        <family val="2"/>
      </rPr>
      <t xml:space="preserve">des ehemaligen Jugoslawien………</t>
    </r>
  </si>
  <si>
    <r>
      <rPr>
        <sz val="8"/>
        <rFont val="MetaNormalLF-Roman"/>
        <family val="2"/>
      </rPr>
      <t xml:space="preserve">*  Die Aufenthaltsdauer ergibt sich ohne Berücksichtigung von Unterbrechungen als Differenz zwischen Berichtsdatum und Datum der Ersteinreise
    nach Deutschland bzw. der Geburt in Deutschland.
¹  Ab August 2006 werden neben der Staatsangehörigkeit von Serbien und Montenegro auch die Staatsangehörigkeiten der beiden Nachfolgestaaten
   ‚Serbien‘ und ‚Montenegro‘ nachgewiesen. 
²  </t>
    </r>
    <r>
      <rPr>
        <i val="true"/>
        <sz val="8"/>
        <rFont val="MetaNormalLF-Roman"/>
        <family val="2"/>
      </rPr>
      <t xml:space="preserve">Gebiet des ehemaligen Jugoslawien: 
</t>
    </r>
    <r>
      <rPr>
        <sz val="8"/>
        <rFont val="MetaNormalLF-Roman"/>
        <family val="2"/>
      </rPr>
      <t xml:space="preserve">   Bosnien und Herzegowina, Kroatien, Mazedonien, Montenegro, Serbien, Slowenien, einschließlich Personen mit der Staatsangehörigkeit des 
   ehemaligen Serbien und Montenegro und des ehemaligen Jugoslawiens ohne nähere Angabe.
   </t>
    </r>
    <r>
      <rPr>
        <i val="true"/>
        <sz val="8"/>
        <rFont val="MetaNormalLF-Roman"/>
        <family val="2"/>
      </rPr>
      <t xml:space="preserve">Gebiet der ehemaligen Sowjetunion: 
</t>
    </r>
    <r>
      <rPr>
        <sz val="8"/>
        <rFont val="MetaNormalLF-Roman"/>
        <family val="2"/>
      </rPr>
      <t xml:space="preserve">   Armenien, Aserbaidschan, Estland, Georgien, Kasachstan, Kirgisistan, Lettland, Litauen, Republik Moldau,  Russische Föderation, Tadschikistan,
   Turkmenistan, Ukraine, Usbekistan, Weißrussland (Belarus) einschließlich Personen mit der Staatsangehörigkeit der ehemaligen Sowjetunion 
   ohne nähere Angabe.
   </t>
    </r>
    <r>
      <rPr>
        <i val="true"/>
        <sz val="8"/>
        <rFont val="MetaNormalLF-Roman"/>
        <family val="2"/>
      </rPr>
      <t xml:space="preserve">Gebiet der ehemaligen Tschechoslowakei: 
</t>
    </r>
    <r>
      <rPr>
        <sz val="8"/>
        <rFont val="MetaNormalLF-Roman"/>
        <family val="2"/>
      </rPr>
      <t xml:space="preserve">   Tschechische Republik, Slowakei, einschließlich Personen mit der Staatsangehörigkeit der ehemaligen Tschechoslowakei ohne nähere Angabe.</t>
    </r>
  </si>
  <si>
    <t xml:space="preserve">Verzeichnis der Staaten mit Zuordnung zu den jeweiligen Kontinenten und Teilkontinenten </t>
  </si>
  <si>
    <t xml:space="preserve">Staat/Gebiet</t>
  </si>
  <si>
    <t xml:space="preserve">— EU-Staaten</t>
  </si>
  <si>
    <t xml:space="preserve">— Sonstiges Europa</t>
  </si>
  <si>
    <t xml:space="preserve">Tschechien</t>
  </si>
  <si>
    <t xml:space="preserve">– EU-Kandidatenländer</t>
  </si>
  <si>
    <t xml:space="preserve">Montenegro</t>
  </si>
  <si>
    <t xml:space="preserve">Serbien und Montenegro</t>
  </si>
  <si>
    <t xml:space="preserve">– EWR/Schweiz</t>
  </si>
  <si>
    <t xml:space="preserve">umfasst alle EU-Staaten sowie</t>
  </si>
  <si>
    <t xml:space="preserve">— Nordafrika</t>
  </si>
  <si>
    <t xml:space="preserve">Libyen </t>
  </si>
  <si>
    <t xml:space="preserve">— Zentralafrika</t>
  </si>
  <si>
    <t xml:space="preserve">Aquatorialguinea</t>
  </si>
  <si>
    <t xml:space="preserve">— Westafrika</t>
  </si>
  <si>
    <t xml:space="preserve">— Südliches Afrika</t>
  </si>
  <si>
    <t xml:space="preserve">— Ostafrika</t>
  </si>
  <si>
    <t xml:space="preserve">Niger</t>
  </si>
  <si>
    <t xml:space="preserve">— Nordamerika</t>
  </si>
  <si>
    <t xml:space="preserve">— Südamerika</t>
  </si>
  <si>
    <t xml:space="preserve">Vereinigte Staaten</t>
  </si>
  <si>
    <t xml:space="preserve">— Mittelamerika und Karibik</t>
  </si>
  <si>
    <t xml:space="preserve">Dominikanische Republik</t>
  </si>
  <si>
    <t xml:space="preserve">— Vorderasien</t>
  </si>
  <si>
    <t xml:space="preserve">— Süd- und Südostasien</t>
  </si>
  <si>
    <t xml:space="preserve">— Ost- und Zentralasien </t>
  </si>
  <si>
    <t xml:space="preserve">Korea, Demokratische Volksrepublik</t>
  </si>
  <si>
    <t xml:space="preserve">Vanuat</t>
  </si>
  <si>
    <t xml:space="preserve">Staatsangehörigkeit ungeklärt</t>
  </si>
</sst>
</file>

<file path=xl/styles.xml><?xml version="1.0" encoding="utf-8"?>
<styleSheet xmlns="http://schemas.openxmlformats.org/spreadsheetml/2006/main">
  <numFmts count="59">
    <numFmt numFmtId="164" formatCode="General"/>
    <numFmt numFmtId="165" formatCode="@"/>
    <numFmt numFmtId="166" formatCode="#,##0"/>
    <numFmt numFmtId="167" formatCode="dd/mm/yyyy*."/>
    <numFmt numFmtId="168" formatCode="#,##0.0"/>
    <numFmt numFmtId="169" formatCode="#,##0_M"/>
    <numFmt numFmtId="170" formatCode="#,##0.0_M"/>
    <numFmt numFmtId="171" formatCode="@\ _n"/>
    <numFmt numFmtId="172" formatCode="#,##0.0_n"/>
    <numFmt numFmtId="173" formatCode="#\ ###\ ##0\ ;\-#\ ###\ ##0\ ;&quot; - &quot;"/>
    <numFmt numFmtId="174" formatCode="##\ ###\ #00"/>
    <numFmt numFmtId="175" formatCode="@\ *."/>
    <numFmt numFmtId="176" formatCode="#\ ###\ ##0_j"/>
    <numFmt numFmtId="177" formatCode="##0.0_M"/>
    <numFmt numFmtId="178" formatCode="#\ ##0.0_M"/>
    <numFmt numFmtId="179" formatCode="###\ ###\ ##0"/>
    <numFmt numFmtId="180" formatCode="0.0"/>
    <numFmt numFmtId="181" formatCode="#\ ##0.0,"/>
    <numFmt numFmtId="182" formatCode="[$-409]m/d/yyyy"/>
    <numFmt numFmtId="183" formatCode="0_M"/>
    <numFmt numFmtId="184" formatCode="@*."/>
    <numFmt numFmtId="185" formatCode="0.0_n"/>
    <numFmt numFmtId="186" formatCode="##,###,###;\–##,###,###;\–"/>
    <numFmt numFmtId="187" formatCode="###\ ###\ ##0;\–###\ ###\ ##0;\–"/>
    <numFmt numFmtId="188" formatCode="0.0_n;\–0.0_n;\–_n"/>
    <numFmt numFmtId="189" formatCode="##\ ###\ ##0"/>
    <numFmt numFmtId="190" formatCode="###.#_M"/>
    <numFmt numFmtId="191" formatCode="[$-409]d\-mmm"/>
    <numFmt numFmtId="192" formatCode="[$-409]mmm\-yy"/>
    <numFmt numFmtId="193" formatCode="###\ ###\ ##0_n;\–###\ ###\ ##0_n;\–_n"/>
    <numFmt numFmtId="194" formatCode="###.0_M"/>
    <numFmt numFmtId="195" formatCode="#\ ##0.0"/>
    <numFmt numFmtId="196" formatCode="##\ ##0.0,_M"/>
    <numFmt numFmtId="197" formatCode="##\ ###\ ###_M;\–##\ ###\ ###_M;\–_M"/>
    <numFmt numFmtId="198" formatCode="@\ "/>
    <numFmt numFmtId="199" formatCode="##\ ###\ ###_M"/>
    <numFmt numFmtId="200" formatCode="##0.00_M;\–##0.00_M;\–_M"/>
    <numFmt numFmtId="201" formatCode="##0.00_M"/>
    <numFmt numFmtId="202" formatCode="#,###,##0;\–#,###,###;\–"/>
    <numFmt numFmtId="203" formatCode="###\ ###\ ###_M;\-###\ ###\ ###_M;\–_M"/>
    <numFmt numFmtId="204" formatCode="#\ ###\ ##0_n;\–#\ ###\ ##0_n;\–_n"/>
    <numFmt numFmtId="205" formatCode="0_j"/>
    <numFmt numFmtId="206" formatCode="0.00"/>
    <numFmt numFmtId="207" formatCode="#\ ##0"/>
    <numFmt numFmtId="208" formatCode="##\ ###\ ##0.0_M;\–##\ ###\ ##0.0_M;\–_M"/>
    <numFmt numFmtId="209" formatCode="#\ ###\ ##0_M"/>
    <numFmt numFmtId="210" formatCode="##\ ###\ ###;\–##\ ###\ ###;\–"/>
    <numFmt numFmtId="211" formatCode="##0_j"/>
    <numFmt numFmtId="212" formatCode="##\ ###\ ###_j;\–##\ ###\ ###_j;\–_j"/>
    <numFmt numFmtId="213" formatCode="###\ ###\ ###;\-###\ ###\ ###;\–"/>
    <numFmt numFmtId="214" formatCode="0.0;0.0;\–"/>
    <numFmt numFmtId="215" formatCode="##\ ###\ ##0_________ &quot;  &quot;"/>
    <numFmt numFmtId="216" formatCode="##\ ###\ ###"/>
    <numFmt numFmtId="217" formatCode="###.#"/>
    <numFmt numFmtId="218" formatCode="##0.0"/>
    <numFmt numFmtId="219" formatCode="##\ ##0.0;\–##\ ##0.0;\–"/>
    <numFmt numFmtId="220" formatCode="###\ ###\ ##0_n;\–###\ ###\ ##0_n;\–_n"/>
    <numFmt numFmtId="221" formatCode="###\ ###\ ##0_n"/>
    <numFmt numFmtId="222" formatCode="###\ ###\ ##0_M;\–###\ ###\ ##0_M;\–_M"/>
  </numFmts>
  <fonts count="39">
    <font>
      <sz val="10"/>
      <name val="Arial"/>
      <family val="0"/>
    </font>
    <font>
      <sz val="10"/>
      <name val="Arial"/>
      <family val="0"/>
    </font>
    <font>
      <sz val="10"/>
      <name val="Arial"/>
      <family val="0"/>
    </font>
    <font>
      <sz val="10"/>
      <name val="Arial"/>
      <family val="0"/>
    </font>
    <font>
      <sz val="11"/>
      <name val="Arial"/>
      <family val="0"/>
    </font>
    <font>
      <sz val="11"/>
      <name val="MetaNormalLF-Roman"/>
      <family val="0"/>
    </font>
    <font>
      <sz val="8"/>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8"/>
      <name val="MetaNormalLF-Roman"/>
      <family val="2"/>
    </font>
    <font>
      <b val="true"/>
      <sz val="12"/>
      <name val="MetaNormalLF-Roman"/>
      <family val="2"/>
    </font>
    <font>
      <sz val="9"/>
      <name val="MetaNormalLF-Roman"/>
      <family val="2"/>
    </font>
    <font>
      <b val="true"/>
      <sz val="9"/>
      <name val="MetaNormalLF-Roman"/>
      <family val="2"/>
    </font>
    <font>
      <b val="true"/>
      <sz val="10"/>
      <name val="MetaNormalLF-Roman"/>
      <family val="2"/>
    </font>
    <font>
      <i val="true"/>
      <sz val="9"/>
      <name val="MetaNormalLF-Roman"/>
      <family val="2"/>
    </font>
    <font>
      <sz val="8"/>
      <name val="MetaNormalLF-Roman"/>
      <family val="2"/>
    </font>
    <font>
      <b val="true"/>
      <sz val="8"/>
      <name val="MetaNormalLF-Roman"/>
      <family val="2"/>
    </font>
    <font>
      <sz val="7"/>
      <name val="MetaNormalLF-Roman"/>
      <family val="2"/>
    </font>
    <font>
      <sz val="8"/>
      <color rgb="FFFF0000"/>
      <name val="MetaNormalLF-Roman"/>
      <family val="2"/>
    </font>
    <font>
      <i val="true"/>
      <sz val="8"/>
      <name val="MetaNormalLF-Roman"/>
      <family val="2"/>
    </font>
    <font>
      <b val="true"/>
      <sz val="8"/>
      <color rgb="FF000000"/>
      <name val="MetaNormalLF-Roman"/>
      <family val="2"/>
    </font>
    <font>
      <b val="true"/>
      <i val="true"/>
      <sz val="8"/>
      <name val="MetaNormalLF-Roman"/>
      <family val="2"/>
    </font>
    <font>
      <vertAlign val="superscript"/>
      <sz val="8"/>
      <name val="MetaNormalLF-Roman"/>
      <family val="2"/>
    </font>
    <font>
      <sz val="8"/>
      <color rgb="FF000080"/>
      <name val="MetaNormalLF-Roman"/>
      <family val="2"/>
    </font>
    <font>
      <sz val="8"/>
      <color rgb="FF000000"/>
      <name val="MetaNormalLF-Roman"/>
      <family val="2"/>
    </font>
    <font>
      <b val="true"/>
      <sz val="16"/>
      <name val="MetaNormalLF-Roman"/>
      <family val="2"/>
    </font>
    <font>
      <b val="true"/>
      <i val="true"/>
      <sz val="10"/>
      <name val="MetaNormalLF-Roman"/>
      <family val="2"/>
    </font>
    <font>
      <b val="true"/>
      <i val="true"/>
      <sz val="9"/>
      <name val="MetaNormalLF-Roman"/>
      <family val="2"/>
    </font>
    <font>
      <b val="true"/>
      <sz val="11"/>
      <name val="MetaNormalLF-Roman"/>
      <family val="2"/>
    </font>
    <font>
      <sz val="7"/>
      <name val="Helvetica 45 Light"/>
      <family val="0"/>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thin">
        <color rgb="FF333333"/>
      </right>
      <top style="thin">
        <color rgb="FF333333"/>
      </top>
      <bottom style="thin">
        <color rgb="FF333333"/>
      </bottom>
      <diagonal/>
    </border>
    <border diagonalUp="false" diagonalDown="false">
      <left style="thin">
        <color rgb="FF333333"/>
      </left>
      <right/>
      <top style="thin">
        <color rgb="FF333333"/>
      </top>
      <bottom style="thin">
        <color rgb="FF333333"/>
      </bottom>
      <diagonal/>
    </border>
    <border diagonalUp="false" diagonalDown="false">
      <left style="thin"/>
      <right style="thin">
        <color rgb="FF333333"/>
      </right>
      <top style="thin"/>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thin">
        <color rgb="FF333333"/>
      </right>
      <top style="thin">
        <color rgb="FF333333"/>
      </top>
      <bottom/>
      <diagonal/>
    </border>
    <border diagonalUp="false" diagonalDown="false">
      <left/>
      <right/>
      <top style="thin"/>
      <bottom style="thin">
        <color rgb="FF333333"/>
      </bottom>
      <diagonal/>
    </border>
    <border diagonalUp="false" diagonalDown="false">
      <left style="thin"/>
      <right/>
      <top style="thin"/>
      <bottom style="thin">
        <color rgb="FF333333"/>
      </bottom>
      <diagonal/>
    </border>
    <border diagonalUp="false" diagonalDown="false">
      <left/>
      <right style="thin">
        <color rgb="FF333333"/>
      </right>
      <top style="thin"/>
      <bottom style="thin">
        <color rgb="FF333333"/>
      </bottom>
      <diagonal/>
    </border>
    <border diagonalUp="false" diagonalDown="false">
      <left style="thin">
        <color rgb="FF333333"/>
      </left>
      <right style="thin">
        <color rgb="FF333333"/>
      </right>
      <top/>
      <bottom style="thin">
        <color rgb="FF333333"/>
      </bottom>
      <diagonal/>
    </border>
    <border diagonalUp="false" diagonalDown="false">
      <left style="thin">
        <color rgb="FF333333"/>
      </left>
      <right/>
      <top/>
      <bottom style="thin">
        <color rgb="FF333333"/>
      </bottom>
      <diagonal/>
    </border>
    <border diagonalUp="false" diagonalDown="false">
      <left/>
      <right style="thin">
        <color rgb="FF333333"/>
      </right>
      <top/>
      <bottom/>
      <diagonal/>
    </border>
    <border diagonalUp="false" diagonalDown="false">
      <left style="thin"/>
      <right/>
      <top style="thin">
        <color rgb="FF333333"/>
      </top>
      <bottom/>
      <diagonal/>
    </border>
    <border diagonalUp="false" diagonalDown="false">
      <left style="thin"/>
      <right style="thin"/>
      <top/>
      <bottom style="thin"/>
      <diagonal/>
    </border>
    <border diagonalUp="false" diagonalDown="false">
      <left/>
      <right style="thin"/>
      <top style="thin">
        <color rgb="FF333333"/>
      </top>
      <bottom style="thin">
        <color rgb="FF333333"/>
      </bottom>
      <diagonal/>
    </border>
    <border diagonalUp="false" diagonalDown="false">
      <left style="thin"/>
      <right style="thin">
        <color rgb="FF333333"/>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21" applyFont="true" applyBorder="false" applyAlignment="true" applyProtection="true">
      <alignment horizontal="left" vertical="bottom" textRotation="0" wrapText="false" indent="0" shrinkToFit="false"/>
      <protection locked="false" hidden="false"/>
    </xf>
    <xf numFmtId="164" fontId="8" fillId="2" borderId="0" xfId="22"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4" fontId="22" fillId="0" borderId="0" xfId="25" applyFont="true" applyBorder="false" applyAlignment="true" applyProtection="false">
      <alignment horizontal="justify" vertical="bottom" textRotation="0" wrapText="false" indent="0" shrinkToFit="false"/>
      <protection locked="true" hidden="false"/>
    </xf>
    <xf numFmtId="164" fontId="20" fillId="0" borderId="0" xfId="25" applyFont="true" applyBorder="false" applyAlignment="true" applyProtection="false">
      <alignment horizontal="left" vertical="bottom" textRotation="0" wrapText="true" indent="0" shrinkToFit="false"/>
      <protection locked="true" hidden="false"/>
    </xf>
    <xf numFmtId="164" fontId="20" fillId="0" borderId="0" xfId="25" applyFont="true" applyBorder="false" applyAlignment="true" applyProtection="false">
      <alignment horizontal="justify" vertical="bottom" textRotation="0" wrapText="false" indent="0" shrinkToFit="false"/>
      <protection locked="true" hidden="false"/>
    </xf>
    <xf numFmtId="164" fontId="21" fillId="0" borderId="0" xfId="25"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6" fontId="24" fillId="0" borderId="3" xfId="0" applyFont="true" applyBorder="true" applyAlignment="true" applyProtection="false">
      <alignment horizontal="center" vertical="center" textRotation="0" wrapText="false" indent="0" shrinkToFit="false"/>
      <protection locked="true" hidden="false"/>
    </xf>
    <xf numFmtId="166" fontId="24"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7" fontId="24" fillId="0" borderId="8"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72" fontId="24" fillId="0" borderId="1" xfId="0" applyFont="true" applyBorder="true" applyAlignment="false" applyProtection="false">
      <alignment horizontal="general" vertical="bottom" textRotation="0" wrapText="false" indent="0" shrinkToFit="false"/>
      <protection locked="true" hidden="false"/>
    </xf>
    <xf numFmtId="168" fontId="24" fillId="0" borderId="9"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73" fontId="24" fillId="0" borderId="1"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4" fillId="0" borderId="0" xfId="23" applyFont="fals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75" fontId="24" fillId="0" borderId="10" xfId="0" applyFont="true" applyBorder="true" applyAlignment="tru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5" fontId="24" fillId="0" borderId="8" xfId="0" applyFont="true" applyBorder="true" applyAlignment="true" applyProtection="false">
      <alignment horizontal="left" vertical="bottom" textRotation="0" wrapText="false" indent="0" shrinkToFit="false"/>
      <protection locked="true" hidden="false"/>
    </xf>
    <xf numFmtId="175" fontId="25" fillId="0" borderId="8" xfId="0" applyFont="true" applyBorder="true" applyAlignment="true" applyProtection="false">
      <alignment horizontal="left" vertical="bottom" textRotation="0" wrapText="false" indent="2"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left" vertical="bottom" textRotation="0" wrapText="false" indent="2"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29" fillId="0" borderId="0" xfId="0" applyFont="true" applyBorder="false" applyAlignment="true" applyProtection="false">
      <alignment horizontal="right" vertical="bottom" textRotation="0" wrapText="false" indent="0" shrinkToFit="false"/>
      <protection locked="true" hidden="false"/>
    </xf>
    <xf numFmtId="175" fontId="24" fillId="0" borderId="10" xfId="0" applyFont="true" applyBorder="true" applyAlignment="true" applyProtection="false">
      <alignment horizontal="left" vertical="bottom"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9"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0" applyFont="true" applyBorder="true" applyAlignment="true" applyProtection="false">
      <alignment horizontal="center" vertical="bottom" textRotation="0" wrapText="false" indent="0" shrinkToFit="false"/>
      <protection locked="true" hidden="false"/>
    </xf>
    <xf numFmtId="181" fontId="29" fillId="0" borderId="0" xfId="0" applyFont="true" applyBorder="false" applyAlignment="true" applyProtection="false">
      <alignment horizontal="right" vertical="bottom" textRotation="0" wrapText="false" indent="0" shrinkToFit="false"/>
      <protection locked="true" hidden="false"/>
    </xf>
    <xf numFmtId="175" fontId="25" fillId="0" borderId="1"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82"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83" fontId="24" fillId="0" borderId="0" xfId="0" applyFont="true" applyBorder="false" applyAlignment="true" applyProtection="false">
      <alignment horizontal="right" vertical="bottom" textRotation="0" wrapText="false" indent="0" shrinkToFit="false"/>
      <protection locked="true" hidden="false"/>
    </xf>
    <xf numFmtId="184" fontId="25" fillId="0" borderId="8" xfId="0" applyFont="true" applyBorder="true" applyAlignment="true" applyProtection="false">
      <alignment horizontal="general"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85" fontId="25" fillId="0" borderId="0" xfId="0" applyFont="true" applyBorder="false" applyAlignment="true" applyProtection="false">
      <alignment horizontal="right" vertical="bottom" textRotation="0" wrapText="false" indent="1"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86" fontId="25" fillId="0" borderId="0" xfId="0" applyFont="true" applyBorder="false" applyAlignment="true" applyProtection="false">
      <alignment horizontal="right" vertical="bottom" textRotation="0" wrapText="false" indent="0" shrinkToFit="false"/>
      <protection locked="true" hidden="false"/>
    </xf>
    <xf numFmtId="183" fontId="24" fillId="0" borderId="11" xfId="0" applyFont="true" applyBorder="true" applyAlignment="true" applyProtection="false">
      <alignment horizontal="right" vertical="bottom" textRotation="0" wrapText="false" indent="0" shrinkToFit="false"/>
      <protection locked="true" hidden="false"/>
    </xf>
    <xf numFmtId="184" fontId="28" fillId="0" borderId="8" xfId="0" applyFont="true" applyBorder="true" applyAlignment="true" applyProtection="false">
      <alignment horizontal="general"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1"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83" fontId="24" fillId="0" borderId="9" xfId="0" applyFont="true" applyBorder="true" applyAlignment="true" applyProtection="false">
      <alignment horizontal="right" vertical="bottom" textRotation="0" wrapText="false" indent="0" shrinkToFit="false"/>
      <protection locked="true" hidden="false"/>
    </xf>
    <xf numFmtId="184" fontId="24" fillId="0" borderId="8" xfId="0" applyFont="true" applyBorder="true" applyAlignment="true" applyProtection="false">
      <alignment horizontal="left" vertical="bottom" textRotation="0" wrapText="false" indent="1" shrinkToFit="false"/>
      <protection locked="true" hidden="false"/>
    </xf>
    <xf numFmtId="187" fontId="24" fillId="0" borderId="0" xfId="0" applyFont="true" applyBorder="false" applyAlignment="true" applyProtection="false">
      <alignment horizontal="right" vertical="bottom" textRotation="0" wrapText="false" indent="0" shrinkToFit="false"/>
      <protection locked="true" hidden="false"/>
    </xf>
    <xf numFmtId="188" fontId="24" fillId="0" borderId="0" xfId="0" applyFont="true" applyBorder="false" applyAlignment="true" applyProtection="false">
      <alignment horizontal="right" vertical="bottom" textRotation="0" wrapText="false" indent="1" shrinkToFit="false"/>
      <protection locked="true" hidden="false"/>
    </xf>
    <xf numFmtId="184" fontId="28" fillId="0" borderId="8" xfId="0" applyFont="true" applyBorder="true" applyAlignment="true" applyProtection="false">
      <alignment horizontal="general" vertical="bottom" textRotation="0" wrapText="false" indent="0" shrinkToFit="false"/>
      <protection locked="true" hidden="false"/>
    </xf>
    <xf numFmtId="184" fontId="25" fillId="0" borderId="8" xfId="0" applyFont="true" applyBorder="true" applyAlignment="true" applyProtection="false">
      <alignment horizontal="left" vertical="bottom" textRotation="0" wrapText="false" indent="4" shrinkToFit="false"/>
      <protection locked="true" hidden="false"/>
    </xf>
    <xf numFmtId="164" fontId="28" fillId="0" borderId="8" xfId="0" applyFont="true" applyBorder="true" applyAlignment="true" applyProtection="false">
      <alignment horizontal="left" vertical="bottom" textRotation="0" wrapText="true" indent="0" shrinkToFit="false"/>
      <protection locked="true" hidden="false"/>
    </xf>
    <xf numFmtId="164" fontId="24" fillId="0" borderId="8"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xf numFmtId="183" fontId="24" fillId="0" borderId="1"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90"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90" fontId="24" fillId="0" borderId="3"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91" fontId="24" fillId="0" borderId="15" xfId="0" applyFont="true" applyBorder="true" applyAlignment="true" applyProtection="false">
      <alignment horizontal="center" vertical="center" textRotation="0" wrapText="true" indent="0" shrinkToFit="false"/>
      <protection locked="true" hidden="false"/>
    </xf>
    <xf numFmtId="192" fontId="24" fillId="0" borderId="13"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84" fontId="25" fillId="0" borderId="24" xfId="0" applyFont="true" applyBorder="true" applyAlignment="true" applyProtection="false">
      <alignment horizontal="left" vertical="bottom" textRotation="0" wrapText="tru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true" applyProtection="false">
      <alignment horizontal="right" vertical="bottom" textRotation="0" wrapText="true" indent="2" shrinkToFit="false"/>
      <protection locked="true" hidden="false"/>
    </xf>
    <xf numFmtId="164" fontId="24" fillId="0" borderId="25" xfId="0" applyFont="true" applyBorder="true" applyAlignment="true" applyProtection="false">
      <alignment horizontal="right" vertical="bottom" textRotation="0" wrapText="true" indent="1"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true" indent="1"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84" fontId="24" fillId="0" borderId="24" xfId="0" applyFont="true" applyBorder="true" applyAlignment="true" applyProtection="false">
      <alignment horizontal="left" vertical="bottom" textRotation="0" wrapText="true" indent="0" shrinkToFit="false"/>
      <protection locked="true" hidden="false"/>
    </xf>
    <xf numFmtId="193" fontId="24" fillId="0" borderId="0" xfId="0" applyFont="true" applyBorder="true" applyAlignment="true" applyProtection="false">
      <alignment horizontal="right" vertical="bottom" textRotation="0" wrapText="false" indent="0" shrinkToFit="false"/>
      <protection locked="true" hidden="false"/>
    </xf>
    <xf numFmtId="194" fontId="24" fillId="0" borderId="0" xfId="0" applyFont="true" applyBorder="true" applyAlignment="true" applyProtection="false">
      <alignment horizontal="right" vertical="bottom" textRotation="0" wrapText="true" indent="2" shrinkToFit="false"/>
      <protection locked="true" hidden="false"/>
    </xf>
    <xf numFmtId="195"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84" fontId="24"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84" fontId="25" fillId="0" borderId="8"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96"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95" fontId="25" fillId="0" borderId="0" xfId="26" applyFont="true" applyBorder="true" applyAlignment="true" applyProtection="false">
      <alignment horizontal="right" vertical="bottom" textRotation="0" wrapText="true" indent="0" shrinkToFit="false"/>
      <protection locked="true" hidden="false"/>
    </xf>
    <xf numFmtId="190" fontId="25" fillId="0" borderId="0" xfId="26"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84" fontId="24" fillId="0" borderId="8" xfId="0" applyFont="true" applyBorder="true" applyAlignment="true" applyProtection="false">
      <alignment horizontal="left" vertical="bottom" textRotation="0" wrapText="false" indent="2" shrinkToFit="false"/>
      <protection locked="true" hidden="false"/>
    </xf>
    <xf numFmtId="197" fontId="24" fillId="0" borderId="0" xfId="0" applyFont="true" applyBorder="false" applyAlignment="true" applyProtection="false">
      <alignment horizontal="right" vertical="bottom" textRotation="0" wrapText="false" indent="0" shrinkToFit="false"/>
      <protection locked="true" hidden="false"/>
    </xf>
    <xf numFmtId="198" fontId="25" fillId="0" borderId="8" xfId="0" applyFont="true" applyBorder="true" applyAlignment="true" applyProtection="false">
      <alignment horizontal="right" vertical="bottom" textRotation="0" wrapText="false" indent="0" shrinkToFit="false"/>
      <protection locked="true" hidden="false"/>
    </xf>
    <xf numFmtId="197" fontId="25" fillId="0" borderId="0" xfId="0" applyFont="true" applyBorder="false" applyAlignment="true" applyProtection="false">
      <alignment horizontal="right" vertical="bottom" textRotation="0" wrapText="false" indent="0" shrinkToFit="false"/>
      <protection locked="true" hidden="false"/>
    </xf>
    <xf numFmtId="197"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99" fontId="24" fillId="0" borderId="0" xfId="0" applyFont="true" applyBorder="false" applyAlignment="true" applyProtection="false">
      <alignment horizontal="right" vertical="bottom" textRotation="0" wrapText="false" indent="1" shrinkToFit="false"/>
      <protection locked="true" hidden="false"/>
    </xf>
    <xf numFmtId="200" fontId="24" fillId="0" borderId="0" xfId="0" applyFont="true" applyBorder="false" applyAlignment="true" applyProtection="false">
      <alignment horizontal="right" vertical="bottom" textRotation="0" wrapText="false" indent="1"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99" fontId="25" fillId="0" borderId="0" xfId="0" applyFont="true" applyBorder="false" applyAlignment="true" applyProtection="false">
      <alignment horizontal="right" vertical="bottom" textRotation="0" wrapText="false" indent="1" shrinkToFit="false"/>
      <protection locked="true" hidden="false"/>
    </xf>
    <xf numFmtId="200" fontId="25" fillId="0" borderId="0" xfId="0" applyFont="true" applyBorder="false" applyAlignment="true" applyProtection="false">
      <alignment horizontal="right" vertical="bottom" textRotation="0" wrapText="false" indent="1" shrinkToFit="false"/>
      <protection locked="true" hidden="false"/>
    </xf>
    <xf numFmtId="198" fontId="25" fillId="0" borderId="1" xfId="0" applyFont="true" applyBorder="true" applyAlignment="true" applyProtection="false">
      <alignment horizontal="right" vertical="bottom" textRotation="0" wrapText="false" indent="0" shrinkToFit="false"/>
      <protection locked="true" hidden="false"/>
    </xf>
    <xf numFmtId="201" fontId="24" fillId="0" borderId="0" xfId="0" applyFont="true" applyBorder="false" applyAlignment="true" applyProtection="false">
      <alignment horizontal="right" vertical="bottom" textRotation="0" wrapText="false" indent="1"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97" fontId="25" fillId="0" borderId="0" xfId="0" applyFont="true" applyBorder="false" applyAlignment="false" applyProtection="false">
      <alignment horizontal="general" vertical="bottom" textRotation="0" wrapText="false" indent="0" shrinkToFit="false"/>
      <protection locked="true" hidden="false"/>
    </xf>
    <xf numFmtId="184" fontId="25" fillId="0" borderId="8" xfId="0" applyFont="true" applyBorder="true" applyAlignment="true" applyProtection="false">
      <alignment horizontal="left" vertical="bottom" textRotation="0" wrapText="false" indent="0" shrinkToFit="false"/>
      <protection locked="true" hidden="false"/>
    </xf>
    <xf numFmtId="202" fontId="24" fillId="0" borderId="0" xfId="0" applyFont="true" applyBorder="false" applyAlignment="false" applyProtection="false">
      <alignment horizontal="general" vertical="bottom" textRotation="0" wrapText="false" indent="0" shrinkToFit="false"/>
      <protection locked="true" hidden="false"/>
    </xf>
    <xf numFmtId="20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204" fontId="25" fillId="0" borderId="0" xfId="0" applyFont="true" applyBorder="true" applyAlignment="false" applyProtection="false">
      <alignment horizontal="general" vertical="bottom" textRotation="0" wrapText="false" indent="0" shrinkToFit="false"/>
      <protection locked="true" hidden="false"/>
    </xf>
    <xf numFmtId="205" fontId="24" fillId="0" borderId="9" xfId="0" applyFont="true" applyBorder="true" applyAlignment="true" applyProtection="false">
      <alignment horizontal="right" vertical="bottom" textRotation="0" wrapText="false" indent="0" shrinkToFit="false"/>
      <protection locked="true" hidden="false"/>
    </xf>
    <xf numFmtId="206" fontId="24" fillId="0" borderId="0" xfId="0" applyFont="true" applyBorder="false" applyAlignment="false" applyProtection="false">
      <alignment horizontal="general" vertical="bottom" textRotation="0" wrapText="false" indent="0" shrinkToFit="false"/>
      <protection locked="true" hidden="false"/>
    </xf>
    <xf numFmtId="204" fontId="24" fillId="0" borderId="0" xfId="0" applyFont="true" applyBorder="true" applyAlignment="false" applyProtection="false">
      <alignment horizontal="general" vertical="bottom" textRotation="0" wrapText="false" indent="0" shrinkToFit="false"/>
      <protection locked="true" hidden="false"/>
    </xf>
    <xf numFmtId="205" fontId="24" fillId="0" borderId="1" xfId="0" applyFont="true" applyBorder="true" applyAlignment="true" applyProtection="false">
      <alignment horizontal="right" vertical="bottom" textRotation="0" wrapText="false" indent="0" shrinkToFit="false"/>
      <protection locked="true" hidden="false"/>
    </xf>
    <xf numFmtId="205" fontId="24"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207" fontId="24" fillId="0" borderId="0" xfId="0" applyFont="true" applyBorder="false" applyAlignment="false" applyProtection="false">
      <alignment horizontal="general"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64" fontId="24" fillId="0" borderId="4"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90" fontId="24" fillId="0" borderId="5"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true" indent="0" shrinkToFit="false"/>
      <protection locked="true" hidden="false"/>
    </xf>
    <xf numFmtId="191" fontId="24" fillId="0" borderId="26" xfId="0" applyFont="true" applyBorder="true" applyAlignment="true" applyProtection="false">
      <alignment horizontal="center" vertical="center" textRotation="0" wrapText="true" indent="0" shrinkToFit="false"/>
      <protection locked="true" hidden="false"/>
    </xf>
    <xf numFmtId="191" fontId="24" fillId="0" borderId="3" xfId="0" applyFont="true" applyBorder="true" applyAlignment="true" applyProtection="false">
      <alignment horizontal="center" vertical="center" textRotation="0" wrapText="true" indent="0" shrinkToFit="false"/>
      <protection locked="true" hidden="false"/>
    </xf>
    <xf numFmtId="191" fontId="24" fillId="0" borderId="5" xfId="0" applyFont="true" applyBorder="true" applyAlignment="true" applyProtection="false">
      <alignment horizontal="center" vertical="center" textRotation="0" wrapText="true" indent="0" shrinkToFit="false"/>
      <protection locked="true" hidden="false"/>
    </xf>
    <xf numFmtId="192" fontId="24" fillId="0" borderId="2"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2" shrinkToFit="false"/>
      <protection locked="true" hidden="false"/>
    </xf>
    <xf numFmtId="184" fontId="25" fillId="0" borderId="8" xfId="0" applyFont="true" applyBorder="true" applyAlignment="true" applyProtection="false">
      <alignment horizontal="left" vertical="bottom" textRotation="0" wrapText="false" indent="2" shrinkToFit="false"/>
      <protection locked="true" hidden="false"/>
    </xf>
    <xf numFmtId="194" fontId="25" fillId="0" borderId="0" xfId="0" applyFont="true" applyBorder="false" applyAlignment="true" applyProtection="false">
      <alignment horizontal="right" vertical="bottom" textRotation="0" wrapText="false" indent="2" shrinkToFit="false"/>
      <protection locked="true" hidden="false"/>
    </xf>
    <xf numFmtId="184" fontId="24" fillId="0" borderId="8" xfId="0" applyFont="true" applyBorder="true" applyAlignment="true" applyProtection="false">
      <alignment horizontal="right" vertical="bottom" textRotation="0" wrapText="false" indent="0" shrinkToFit="false"/>
      <protection locked="true" hidden="false"/>
    </xf>
    <xf numFmtId="208" fontId="24" fillId="0" borderId="0" xfId="0" applyFont="true" applyBorder="false" applyAlignment="false" applyProtection="false">
      <alignment horizontal="general"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4" shrinkToFit="false"/>
      <protection locked="true" hidden="false"/>
    </xf>
    <xf numFmtId="184" fontId="25" fillId="0" borderId="8" xfId="0" applyFont="true" applyBorder="true" applyAlignment="true" applyProtection="false">
      <alignment horizontal="left" vertical="bottom" textRotation="0" wrapText="false" indent="2" shrinkToFit="false"/>
      <protection locked="true" hidden="false"/>
    </xf>
    <xf numFmtId="184" fontId="24" fillId="0" borderId="0" xfId="0" applyFont="true" applyBorder="true" applyAlignment="true" applyProtection="false">
      <alignment horizontal="right" vertical="bottom" textRotation="0" wrapText="false" indent="0" shrinkToFit="false"/>
      <protection locked="true" hidden="false"/>
    </xf>
    <xf numFmtId="202" fontId="24" fillId="0" borderId="0"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92" fontId="24"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90" fontId="24"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209" fontId="25" fillId="0" borderId="1" xfId="0" applyFont="true" applyBorder="true" applyAlignment="true" applyProtection="false">
      <alignment horizontal="right" vertical="center" textRotation="0" wrapText="true" indent="0" shrinkToFit="false"/>
      <protection locked="true" hidden="false"/>
    </xf>
    <xf numFmtId="209" fontId="25" fillId="0" borderId="0" xfId="0" applyFont="true" applyBorder="true" applyAlignment="true" applyProtection="false">
      <alignment horizontal="left"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3" xfId="24" applyFont="true" applyBorder="true" applyAlignment="true" applyProtection="false">
      <alignment horizontal="center" vertical="center" textRotation="0" wrapText="true" indent="0" shrinkToFit="false"/>
      <protection locked="true" hidden="false"/>
    </xf>
    <xf numFmtId="210" fontId="24" fillId="0" borderId="3" xfId="0" applyFont="true" applyBorder="true" applyAlignment="true" applyProtection="false">
      <alignment horizontal="center" vertical="center" textRotation="0" wrapText="true" indent="0" shrinkToFit="false"/>
      <protection locked="true" hidden="false"/>
    </xf>
    <xf numFmtId="164" fontId="24" fillId="0" borderId="5" xfId="24" applyFont="true" applyBorder="true" applyAlignment="true" applyProtection="false">
      <alignment horizontal="right" vertical="center" textRotation="0" wrapText="true" indent="0" shrinkToFit="false"/>
      <protection locked="true" hidden="false"/>
    </xf>
    <xf numFmtId="164" fontId="24" fillId="0" borderId="2" xfId="24" applyFont="true" applyBorder="true" applyAlignment="true" applyProtection="false">
      <alignment horizontal="left" vertical="center" textRotation="0" wrapText="true" indent="0" shrinkToFit="false"/>
      <protection locked="true" hidden="false"/>
    </xf>
    <xf numFmtId="164" fontId="24" fillId="0" borderId="3" xfId="24" applyFont="true" applyBorder="true" applyAlignment="true" applyProtection="false">
      <alignment horizontal="center" vertical="center" textRotation="0" wrapText="true" indent="0" shrinkToFit="false"/>
      <protection locked="true" hidden="false"/>
    </xf>
    <xf numFmtId="164" fontId="24" fillId="0" borderId="5" xfId="24" applyFont="true" applyBorder="true" applyAlignment="true" applyProtection="false">
      <alignment horizontal="center" vertical="center" textRotation="0" wrapText="true" indent="0" shrinkToFit="false"/>
      <protection locked="true" hidden="false"/>
    </xf>
    <xf numFmtId="164" fontId="24" fillId="0" borderId="2" xfId="24" applyFont="true" applyBorder="true" applyAlignment="true" applyProtection="false">
      <alignment horizontal="center" vertical="center" textRotation="0" wrapText="true" indent="0" shrinkToFit="false"/>
      <protection locked="true" hidden="false"/>
    </xf>
    <xf numFmtId="211" fontId="24" fillId="0" borderId="0" xfId="0" applyFont="true" applyBorder="true" applyAlignment="true" applyProtection="false">
      <alignment horizontal="right" vertical="bottom" textRotation="0" wrapText="false" indent="0" shrinkToFit="false"/>
      <protection locked="true" hidden="false"/>
    </xf>
    <xf numFmtId="212" fontId="25"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false" applyAlignment="true" applyProtection="false">
      <alignment horizontal="general" vertical="bottom" textRotation="0" wrapText="false" indent="0" shrinkToFit="false"/>
      <protection locked="true" hidden="false"/>
    </xf>
    <xf numFmtId="211" fontId="24" fillId="0" borderId="11"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211" fontId="24" fillId="0" borderId="9"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true" indent="0" shrinkToFit="false"/>
      <protection locked="true" hidden="false"/>
    </xf>
    <xf numFmtId="212" fontId="24" fillId="0" borderId="0" xfId="0" applyFont="true" applyBorder="false" applyAlignment="false" applyProtection="false">
      <alignment horizontal="general" vertical="bottom" textRotation="0" wrapText="false" indent="0" shrinkToFit="false"/>
      <protection locked="true" hidden="false"/>
    </xf>
    <xf numFmtId="193" fontId="24" fillId="0" borderId="0" xfId="0" applyFont="true" applyBorder="false" applyAlignment="tru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65"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84" fontId="24" fillId="0" borderId="0" xfId="0" applyFont="true" applyBorder="true" applyAlignment="true" applyProtection="false">
      <alignment horizontal="left" vertical="bottom" textRotation="0" wrapText="false" indent="1" shrinkToFit="false"/>
      <protection locked="true" hidden="false"/>
    </xf>
    <xf numFmtId="184"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209" fontId="24" fillId="0" borderId="0" xfId="0" applyFont="true" applyBorder="true" applyAlignment="true" applyProtection="false">
      <alignment horizontal="right" vertical="bottom" textRotation="0" wrapText="true" indent="1" shrinkToFit="false"/>
      <protection locked="true" hidden="false"/>
    </xf>
    <xf numFmtId="213" fontId="24" fillId="0" borderId="0" xfId="0" applyFont="true" applyBorder="true" applyAlignment="true" applyProtection="false">
      <alignment horizontal="general" vertical="bottom" textRotation="0" wrapText="false" indent="0" shrinkToFit="false"/>
      <protection locked="true" hidden="false"/>
    </xf>
    <xf numFmtId="214" fontId="24" fillId="0" borderId="0" xfId="0" applyFont="true" applyBorder="true" applyAlignment="true" applyProtection="false">
      <alignment horizontal="right" vertical="bottom" textRotation="0" wrapText="true" indent="0" shrinkToFit="false"/>
      <protection locked="true" hidden="false"/>
    </xf>
    <xf numFmtId="215" fontId="24" fillId="0" borderId="0" xfId="0" applyFont="true" applyBorder="true" applyAlignment="false" applyProtection="false">
      <alignment horizontal="general" vertical="bottom" textRotation="0" wrapText="false" indent="0" shrinkToFit="false"/>
      <protection locked="true" hidden="false"/>
    </xf>
    <xf numFmtId="216" fontId="24" fillId="0" borderId="0" xfId="0" applyFont="true" applyBorder="false" applyAlignment="true" applyProtection="false">
      <alignment horizontal="right" vertical="bottom" textRotation="0" wrapText="false" indent="1" shrinkToFit="false"/>
      <protection locked="true" hidden="false"/>
    </xf>
    <xf numFmtId="217" fontId="24" fillId="0" borderId="0" xfId="0" applyFont="true" applyBorder="false" applyAlignment="true" applyProtection="false">
      <alignment horizontal="right" vertical="bottom" textRotation="0" wrapText="false" indent="1"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216" fontId="24" fillId="0" borderId="0" xfId="0" applyFont="true" applyBorder="false" applyAlignment="true" applyProtection="false">
      <alignment horizontal="right" vertical="center" textRotation="0" wrapText="false" indent="1" shrinkToFit="false"/>
      <protection locked="true" hidden="false"/>
    </xf>
    <xf numFmtId="217" fontId="24" fillId="0" borderId="0" xfId="0" applyFont="true" applyBorder="false" applyAlignment="true" applyProtection="false">
      <alignment horizontal="right" vertical="center" textRotation="0" wrapText="false" indent="1"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true" indent="0" shrinkToFit="false"/>
      <protection locked="true" hidden="false"/>
    </xf>
    <xf numFmtId="216" fontId="33" fillId="0" borderId="15" xfId="0" applyFont="true" applyBorder="true" applyAlignment="true" applyProtection="false">
      <alignment horizontal="right" vertical="center" textRotation="0" wrapText="true" indent="1" shrinkToFit="false"/>
      <protection locked="true" hidden="false"/>
    </xf>
    <xf numFmtId="218" fontId="33" fillId="0" borderId="15" xfId="0" applyFont="true" applyBorder="true" applyAlignment="true" applyProtection="false">
      <alignment horizontal="center" vertical="center" textRotation="0" wrapText="true" indent="0" shrinkToFit="false"/>
      <protection locked="true" hidden="false"/>
    </xf>
    <xf numFmtId="217" fontId="33" fillId="0" borderId="13" xfId="0" applyFont="true" applyBorder="true" applyAlignment="true" applyProtection="false">
      <alignment horizontal="center" vertical="center" textRotation="0" wrapText="true" indent="0" shrinkToFit="false"/>
      <protection locked="true" hidden="false"/>
    </xf>
    <xf numFmtId="217" fontId="33" fillId="0" borderId="15" xfId="0" applyFont="true" applyBorder="true" applyAlignment="true" applyProtection="false">
      <alignment horizontal="center" vertical="center" textRotation="0" wrapText="true" indent="0" shrinkToFit="false"/>
      <protection locked="true" hidden="false"/>
    </xf>
    <xf numFmtId="184" fontId="25" fillId="0" borderId="8" xfId="0" applyFont="true" applyBorder="true" applyAlignment="false" applyProtection="false">
      <alignment horizontal="general" vertical="bottom" textRotation="0" wrapText="false" indent="0" shrinkToFit="false"/>
      <protection locked="true" hidden="false"/>
    </xf>
    <xf numFmtId="210" fontId="25" fillId="0" borderId="0" xfId="0" applyFont="true" applyBorder="false" applyAlignment="true" applyProtection="false">
      <alignment horizontal="right" vertical="bottom" textRotation="0" wrapText="false" indent="1" shrinkToFit="false"/>
      <protection locked="true" hidden="false"/>
    </xf>
    <xf numFmtId="219" fontId="25" fillId="0" borderId="0" xfId="0" applyFont="true" applyBorder="false" applyAlignment="true" applyProtection="false">
      <alignment horizontal="right" vertical="bottom" textRotation="0" wrapText="false" indent="1" shrinkToFit="false"/>
      <protection locked="true" hidden="false"/>
    </xf>
    <xf numFmtId="219" fontId="25" fillId="0" borderId="0" xfId="0" applyFont="true" applyBorder="false" applyAlignment="true" applyProtection="false">
      <alignment horizontal="right" vertical="bottom" textRotation="0" wrapText="false" indent="2" shrinkToFit="false"/>
      <protection locked="true" hidden="false"/>
    </xf>
    <xf numFmtId="184" fontId="24" fillId="0" borderId="8" xfId="0" applyFont="true" applyBorder="true" applyAlignment="false" applyProtection="false">
      <alignment horizontal="general" vertical="bottom" textRotation="0" wrapText="false" indent="0" shrinkToFit="false"/>
      <protection locked="true" hidden="false"/>
    </xf>
    <xf numFmtId="210" fontId="24" fillId="0" borderId="0" xfId="0" applyFont="true" applyBorder="false" applyAlignment="true" applyProtection="false">
      <alignment horizontal="right" vertical="bottom" textRotation="0" wrapText="false" indent="1" shrinkToFit="false"/>
      <protection locked="true" hidden="false"/>
    </xf>
    <xf numFmtId="219" fontId="24" fillId="0" borderId="0" xfId="0" applyFont="true" applyBorder="false" applyAlignment="true" applyProtection="false">
      <alignment horizontal="right" vertical="bottom" textRotation="0" wrapText="false" indent="1" shrinkToFit="false"/>
      <protection locked="true" hidden="false"/>
    </xf>
    <xf numFmtId="219" fontId="24" fillId="0" borderId="0" xfId="0" applyFont="true" applyBorder="false" applyAlignment="true" applyProtection="false">
      <alignment horizontal="right" vertical="bottom" textRotation="0" wrapText="false" indent="2" shrinkToFit="false"/>
      <protection locked="true" hidden="false"/>
    </xf>
    <xf numFmtId="165" fontId="30"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84" fontId="25" fillId="0" borderId="0" xfId="0" applyFont="true" applyBorder="true" applyAlignment="true" applyProtection="false">
      <alignment horizontal="left" vertical="bottom" textRotation="0" wrapText="false" indent="0" shrinkToFit="false"/>
      <protection locked="true" hidden="false"/>
    </xf>
    <xf numFmtId="182" fontId="24" fillId="0" borderId="5" xfId="0" applyFont="true" applyBorder="true" applyAlignment="true" applyProtection="false">
      <alignment horizontal="center" vertical="center" textRotation="0" wrapText="false" indent="0" shrinkToFit="false"/>
      <protection locked="true" hidden="false"/>
    </xf>
    <xf numFmtId="182" fontId="24" fillId="0" borderId="5" xfId="0" applyFont="true" applyBorder="true" applyAlignment="true" applyProtection="false">
      <alignment horizontal="right" vertical="center" textRotation="0" wrapText="false" indent="0" shrinkToFit="false"/>
      <protection locked="true" hidden="false"/>
    </xf>
    <xf numFmtId="182" fontId="24" fillId="0" borderId="2" xfId="0" applyFont="true" applyBorder="true" applyAlignment="true" applyProtection="false">
      <alignment horizontal="left" vertical="center" textRotation="0" wrapText="false" indent="0" shrinkToFit="false"/>
      <protection locked="true" hidden="false"/>
    </xf>
    <xf numFmtId="220" fontId="25" fillId="0" borderId="0" xfId="0" applyFont="true" applyBorder="false" applyAlignment="true" applyProtection="false">
      <alignment horizontal="right" vertical="bottom" textRotation="0" wrapText="false" indent="0" shrinkToFit="false"/>
      <protection locked="true" hidden="false"/>
    </xf>
    <xf numFmtId="205" fontId="24" fillId="0" borderId="11" xfId="0" applyFont="true" applyBorder="true" applyAlignment="true" applyProtection="false">
      <alignment horizontal="right" vertical="bottom" textRotation="0" wrapText="false" indent="0" shrinkToFit="false"/>
      <protection locked="true" hidden="false"/>
    </xf>
    <xf numFmtId="221" fontId="24" fillId="0" borderId="0" xfId="0" applyFont="true" applyBorder="false" applyAlignment="false" applyProtection="false">
      <alignment horizontal="general" vertical="bottom" textRotation="0" wrapText="false" indent="0" shrinkToFit="false"/>
      <protection locked="true" hidden="false"/>
    </xf>
    <xf numFmtId="220" fontId="24" fillId="0" borderId="0" xfId="0" applyFont="true" applyBorder="false" applyAlignment="true" applyProtection="false">
      <alignment horizontal="right" vertical="bottom" textRotation="0" wrapText="false" indent="0" shrinkToFit="false"/>
      <protection locked="true" hidden="false"/>
    </xf>
    <xf numFmtId="221" fontId="24" fillId="0" borderId="0" xfId="0" applyFont="true" applyBorder="false" applyAlignment="true" applyProtection="false">
      <alignment horizontal="right" vertical="bottom" textRotation="0" wrapText="false" indent="0" shrinkToFit="false"/>
      <protection locked="true" hidden="false"/>
    </xf>
    <xf numFmtId="193" fontId="24"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4" shrinkToFit="false"/>
      <protection locked="true" hidden="false"/>
    </xf>
    <xf numFmtId="222" fontId="25" fillId="0" borderId="0" xfId="0" applyFont="true" applyBorder="false" applyAlignment="false" applyProtection="false">
      <alignment horizontal="general" vertical="bottom" textRotation="0" wrapText="false" indent="0" shrinkToFit="false"/>
      <protection locked="true" hidden="false"/>
    </xf>
    <xf numFmtId="222"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3" fillId="0" borderId="8" xfId="0" applyFont="true" applyBorder="true" applyAlignment="true" applyProtection="true">
      <alignment horizontal="general"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Gesundheit_Personal_2006_Deckblatt" xfId="21"/>
    <cellStyle name="Standard_shopvorblatt__fs__excel_070716" xfId="22"/>
    <cellStyle name="Standard_Tabelle 1" xfId="23"/>
    <cellStyle name="Standard_Tabelle3" xfId="24"/>
    <cellStyle name="Standard_Text FS" xfId="25"/>
    <cellStyle name="Standard_VOE 10"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
</Relationships>
</file>

<file path=xl/drawings/_rels/drawing3.xml.rels><?xml version="1.0" encoding="UTF-8"?>
<Relationships xmlns="http://schemas.openxmlformats.org/package/2006/relationships"><Relationship Id="rId1"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37800</xdr:rowOff>
    </xdr:from>
    <xdr:to>
      <xdr:col>8</xdr:col>
      <xdr:colOff>88560</xdr:colOff>
      <xdr:row>56</xdr:row>
      <xdr:rowOff>124200</xdr:rowOff>
    </xdr:to>
    <xdr:pic>
      <xdr:nvPicPr>
        <xdr:cNvPr id="2" name="Picture 15" descr=""/>
        <xdr:cNvPicPr/>
      </xdr:nvPicPr>
      <xdr:blipFill>
        <a:blip r:embed="rId1"/>
        <a:srcRect l="5262" t="2963" r="4736" b="2963"/>
        <a:stretch/>
      </xdr:blipFill>
      <xdr:spPr>
        <a:xfrm>
          <a:off x="28800" y="37800"/>
          <a:ext cx="6292800" cy="9154080"/>
        </a:xfrm>
        <a:prstGeom prst="rect">
          <a:avLst/>
        </a:prstGeom>
        <a:ln w="0">
          <a:noFill/>
        </a:ln>
      </xdr:spPr>
    </xdr:pic>
    <xdr:clientData/>
  </xdr:twoCellAnchor>
  <xdr:twoCellAnchor editAs="oneCell">
    <xdr:from>
      <xdr:col>0</xdr:col>
      <xdr:colOff>9720</xdr:colOff>
      <xdr:row>59</xdr:row>
      <xdr:rowOff>18720</xdr:rowOff>
    </xdr:from>
    <xdr:to>
      <xdr:col>8</xdr:col>
      <xdr:colOff>108000</xdr:colOff>
      <xdr:row>115</xdr:row>
      <xdr:rowOff>75960</xdr:rowOff>
    </xdr:to>
    <xdr:pic>
      <xdr:nvPicPr>
        <xdr:cNvPr id="3" name="Picture 17" descr=""/>
        <xdr:cNvPicPr/>
      </xdr:nvPicPr>
      <xdr:blipFill>
        <a:blip r:embed="rId2"/>
        <a:srcRect l="0" t="0" r="16927" b="0"/>
        <a:stretch/>
      </xdr:blipFill>
      <xdr:spPr>
        <a:xfrm>
          <a:off x="9720" y="9572400"/>
          <a:ext cx="6331320" cy="9124920"/>
        </a:xfrm>
        <a:prstGeom prst="rect">
          <a:avLst/>
        </a:prstGeom>
        <a:ln w="0">
          <a:noFill/>
        </a:ln>
      </xdr:spPr>
    </xdr:pic>
    <xdr:clientData/>
  </xdr:twoCellAnchor>
  <xdr:twoCellAnchor editAs="oneCell">
    <xdr:from>
      <xdr:col>0</xdr:col>
      <xdr:colOff>38880</xdr:colOff>
      <xdr:row>123</xdr:row>
      <xdr:rowOff>133560</xdr:rowOff>
    </xdr:from>
    <xdr:to>
      <xdr:col>8</xdr:col>
      <xdr:colOff>98280</xdr:colOff>
      <xdr:row>180</xdr:row>
      <xdr:rowOff>56880</xdr:rowOff>
    </xdr:to>
    <xdr:pic>
      <xdr:nvPicPr>
        <xdr:cNvPr id="4" name="Picture 18" descr=""/>
        <xdr:cNvPicPr/>
      </xdr:nvPicPr>
      <xdr:blipFill>
        <a:blip r:embed="rId3"/>
        <a:srcRect l="5262" t="2963" r="4736" b="2963"/>
        <a:stretch/>
      </xdr:blipFill>
      <xdr:spPr>
        <a:xfrm>
          <a:off x="38880" y="20050200"/>
          <a:ext cx="6292440" cy="9153360"/>
        </a:xfrm>
        <a:prstGeom prst="rect">
          <a:avLst/>
        </a:prstGeom>
        <a:ln w="0">
          <a:noFill/>
        </a:ln>
      </xdr:spPr>
    </xdr:pic>
    <xdr:clientData/>
  </xdr:twoCellAnchor>
  <xdr:twoCellAnchor editAs="oneCell">
    <xdr:from>
      <xdr:col>0</xdr:col>
      <xdr:colOff>58680</xdr:colOff>
      <xdr:row>189</xdr:row>
      <xdr:rowOff>9360</xdr:rowOff>
    </xdr:from>
    <xdr:to>
      <xdr:col>8</xdr:col>
      <xdr:colOff>98280</xdr:colOff>
      <xdr:row>245</xdr:row>
      <xdr:rowOff>66240</xdr:rowOff>
    </xdr:to>
    <xdr:pic>
      <xdr:nvPicPr>
        <xdr:cNvPr id="5" name="Picture 19" descr=""/>
        <xdr:cNvPicPr/>
      </xdr:nvPicPr>
      <xdr:blipFill>
        <a:blip r:embed="rId4"/>
        <a:stretch/>
      </xdr:blipFill>
      <xdr:spPr>
        <a:xfrm>
          <a:off x="58680" y="30613320"/>
          <a:ext cx="6272640" cy="9124560"/>
        </a:xfrm>
        <a:prstGeom prst="rect">
          <a:avLst/>
        </a:prstGeom>
        <a:ln w="0">
          <a:noFill/>
        </a:ln>
      </xdr:spPr>
    </xdr:pic>
    <xdr:clientData/>
  </xdr:twoCellAnchor>
  <xdr:twoCellAnchor editAs="oneCell">
    <xdr:from>
      <xdr:col>0</xdr:col>
      <xdr:colOff>0</xdr:colOff>
      <xdr:row>254</xdr:row>
      <xdr:rowOff>133560</xdr:rowOff>
    </xdr:from>
    <xdr:to>
      <xdr:col>8</xdr:col>
      <xdr:colOff>760320</xdr:colOff>
      <xdr:row>314</xdr:row>
      <xdr:rowOff>142920</xdr:rowOff>
    </xdr:to>
    <xdr:pic>
      <xdr:nvPicPr>
        <xdr:cNvPr id="6" name="Picture 20" descr=""/>
        <xdr:cNvPicPr/>
      </xdr:nvPicPr>
      <xdr:blipFill>
        <a:blip r:embed="rId5"/>
        <a:stretch/>
      </xdr:blipFill>
      <xdr:spPr>
        <a:xfrm>
          <a:off x="0" y="41262480"/>
          <a:ext cx="6993360" cy="9725040"/>
        </a:xfrm>
        <a:prstGeom prst="rect">
          <a:avLst/>
        </a:prstGeom>
        <a:ln w="9360">
          <a:solidFill>
            <a:srgbClr val="000000"/>
          </a:solidFill>
          <a:miter/>
        </a:ln>
      </xdr:spPr>
    </xdr:pic>
    <xdr:clientData/>
  </xdr:twoCellAnchor>
  <xdr:twoCellAnchor editAs="oneCell">
    <xdr:from>
      <xdr:col>0</xdr:col>
      <xdr:colOff>0</xdr:colOff>
      <xdr:row>324</xdr:row>
      <xdr:rowOff>142920</xdr:rowOff>
    </xdr:from>
    <xdr:to>
      <xdr:col>8</xdr:col>
      <xdr:colOff>760320</xdr:colOff>
      <xdr:row>384</xdr:row>
      <xdr:rowOff>152280</xdr:rowOff>
    </xdr:to>
    <xdr:pic>
      <xdr:nvPicPr>
        <xdr:cNvPr id="7" name="Picture 21" descr=""/>
        <xdr:cNvPicPr/>
      </xdr:nvPicPr>
      <xdr:blipFill>
        <a:blip r:embed="rId6"/>
        <a:stretch/>
      </xdr:blipFill>
      <xdr:spPr>
        <a:xfrm>
          <a:off x="0" y="52606800"/>
          <a:ext cx="6993360" cy="9724680"/>
        </a:xfrm>
        <a:prstGeom prst="rect">
          <a:avLst/>
        </a:prstGeom>
        <a:ln w="9360">
          <a:solidFill>
            <a:srgbClr val="000000"/>
          </a:solidFill>
          <a:miter/>
        </a:ln>
      </xdr:spPr>
    </xdr:pic>
    <xdr:clientData/>
  </xdr:twoCellAnchor>
  <xdr:twoCellAnchor editAs="oneCell">
    <xdr:from>
      <xdr:col>0</xdr:col>
      <xdr:colOff>0</xdr:colOff>
      <xdr:row>464</xdr:row>
      <xdr:rowOff>0</xdr:rowOff>
    </xdr:from>
    <xdr:to>
      <xdr:col>8</xdr:col>
      <xdr:colOff>760320</xdr:colOff>
      <xdr:row>524</xdr:row>
      <xdr:rowOff>9360</xdr:rowOff>
    </xdr:to>
    <xdr:pic>
      <xdr:nvPicPr>
        <xdr:cNvPr id="8" name="Picture 23" descr=""/>
        <xdr:cNvPicPr/>
      </xdr:nvPicPr>
      <xdr:blipFill>
        <a:blip r:embed="rId7"/>
        <a:stretch/>
      </xdr:blipFill>
      <xdr:spPr>
        <a:xfrm>
          <a:off x="0" y="75133080"/>
          <a:ext cx="6993360" cy="9725040"/>
        </a:xfrm>
        <a:prstGeom prst="rect">
          <a:avLst/>
        </a:prstGeom>
        <a:ln w="9360">
          <a:solidFill>
            <a:srgbClr val="000000"/>
          </a:solidFill>
          <a:miter/>
        </a:ln>
      </xdr:spPr>
    </xdr:pic>
    <xdr:clientData/>
  </xdr:twoCellAnchor>
  <xdr:twoCellAnchor editAs="oneCell">
    <xdr:from>
      <xdr:col>0</xdr:col>
      <xdr:colOff>0</xdr:colOff>
      <xdr:row>533</xdr:row>
      <xdr:rowOff>142920</xdr:rowOff>
    </xdr:from>
    <xdr:to>
      <xdr:col>8</xdr:col>
      <xdr:colOff>760320</xdr:colOff>
      <xdr:row>593</xdr:row>
      <xdr:rowOff>152640</xdr:rowOff>
    </xdr:to>
    <xdr:pic>
      <xdr:nvPicPr>
        <xdr:cNvPr id="9" name="Picture 24" descr=""/>
        <xdr:cNvPicPr/>
      </xdr:nvPicPr>
      <xdr:blipFill>
        <a:blip r:embed="rId8"/>
        <a:stretch/>
      </xdr:blipFill>
      <xdr:spPr>
        <a:xfrm>
          <a:off x="0" y="86448960"/>
          <a:ext cx="6993360" cy="9725040"/>
        </a:xfrm>
        <a:prstGeom prst="rect">
          <a:avLst/>
        </a:prstGeom>
        <a:ln w="9360">
          <a:solidFill>
            <a:srgbClr val="000000"/>
          </a:solidFill>
          <a:miter/>
        </a:ln>
      </xdr:spPr>
    </xdr:pic>
    <xdr:clientData/>
  </xdr:twoCellAnchor>
  <xdr:twoCellAnchor editAs="oneCell">
    <xdr:from>
      <xdr:col>0</xdr:col>
      <xdr:colOff>0</xdr:colOff>
      <xdr:row>394</xdr:row>
      <xdr:rowOff>9360</xdr:rowOff>
    </xdr:from>
    <xdr:to>
      <xdr:col>8</xdr:col>
      <xdr:colOff>760320</xdr:colOff>
      <xdr:row>454</xdr:row>
      <xdr:rowOff>19080</xdr:rowOff>
    </xdr:to>
    <xdr:pic>
      <xdr:nvPicPr>
        <xdr:cNvPr id="10" name="Picture 26" descr=""/>
        <xdr:cNvPicPr/>
      </xdr:nvPicPr>
      <xdr:blipFill>
        <a:blip r:embed="rId9"/>
        <a:stretch/>
      </xdr:blipFill>
      <xdr:spPr>
        <a:xfrm>
          <a:off x="0" y="63807840"/>
          <a:ext cx="6993360" cy="972504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12</xdr:col>
      <xdr:colOff>720</xdr:colOff>
      <xdr:row>42</xdr:row>
      <xdr:rowOff>75960</xdr:rowOff>
    </xdr:to>
    <xdr:pic>
      <xdr:nvPicPr>
        <xdr:cNvPr id="11" name="Picture 2" descr=""/>
        <xdr:cNvPicPr/>
      </xdr:nvPicPr>
      <xdr:blipFill>
        <a:blip r:embed="rId1"/>
        <a:stretch/>
      </xdr:blipFill>
      <xdr:spPr>
        <a:xfrm>
          <a:off x="0" y="19080"/>
          <a:ext cx="9350640" cy="685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migration@destatis.de" TargetMode="External"/><Relationship Id="rId2" Type="http://schemas.openxmlformats.org/officeDocument/2006/relationships/drawing" Target="../drawings/drawing1.xml"/>
</Relationships>
</file>

<file path=xl/worksheets/_rels/sheet26.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9</v>
      </c>
      <c r="C56" s="16"/>
      <c r="D56" s="16"/>
      <c r="E56" s="16"/>
      <c r="F56" s="16"/>
      <c r="G56" s="16"/>
      <c r="H56" s="16"/>
    </row>
    <row r="57" s="8" customFormat="true" ht="12.75" hidden="false" customHeight="false" outlineLevel="0" collapsed="false">
      <c r="A57" s="6"/>
      <c r="B57" s="20" t="s">
        <v>10</v>
      </c>
      <c r="C57" s="16"/>
      <c r="D57" s="16"/>
      <c r="E57" s="16"/>
      <c r="F57" s="16"/>
      <c r="G57" s="16"/>
      <c r="H57" s="16"/>
    </row>
    <row r="58" s="8" customFormat="true" ht="12.75" hidden="false" customHeight="false" outlineLevel="0" collapsed="false">
      <c r="A58" s="6"/>
      <c r="B58" s="21"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2" t="s">
        <v>12</v>
      </c>
      <c r="C60" s="17"/>
      <c r="D60" s="17"/>
      <c r="E60" s="17"/>
      <c r="F60" s="17"/>
      <c r="G60" s="17"/>
      <c r="H60" s="17"/>
    </row>
    <row r="61" customFormat="false" ht="12.75" hidden="false" customHeight="false" outlineLevel="0" collapsed="false">
      <c r="A61" s="3"/>
      <c r="B61" s="23"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migratio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4"/>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8" width="8.7"/>
    <col collapsed="false" customWidth="true" hidden="false" outlineLevel="0" max="2" min="2" style="48" width="14.7"/>
    <col collapsed="false" customWidth="true" hidden="false" outlineLevel="0" max="9" min="3" style="48" width="10.71"/>
    <col collapsed="false" customWidth="false" hidden="false" outlineLevel="0" max="257" min="10" style="48" width="11.42"/>
  </cols>
  <sheetData>
    <row r="1" customFormat="false" ht="24.75" hidden="false" customHeight="true" outlineLevel="0" collapsed="false">
      <c r="A1" s="50" t="s">
        <v>410</v>
      </c>
      <c r="B1" s="50"/>
      <c r="C1" s="50"/>
      <c r="D1" s="50"/>
      <c r="E1" s="50"/>
      <c r="F1" s="50"/>
      <c r="G1" s="50"/>
      <c r="H1" s="50"/>
      <c r="I1" s="50"/>
      <c r="J1" s="152"/>
    </row>
    <row r="2" customFormat="false" ht="10.5" hidden="false" customHeight="true" outlineLevel="0" collapsed="false">
      <c r="A2" s="66"/>
      <c r="B2" s="66"/>
      <c r="C2" s="66"/>
      <c r="D2" s="66"/>
      <c r="E2" s="66"/>
      <c r="F2" s="66"/>
      <c r="G2" s="66"/>
      <c r="H2" s="66"/>
      <c r="I2" s="66"/>
      <c r="J2" s="152"/>
    </row>
    <row r="3" customFormat="false" ht="12" hidden="false" customHeight="true" outlineLevel="0" collapsed="false">
      <c r="A3" s="114" t="s">
        <v>320</v>
      </c>
      <c r="B3" s="114" t="s">
        <v>411</v>
      </c>
      <c r="C3" s="114" t="s">
        <v>196</v>
      </c>
      <c r="D3" s="56" t="s">
        <v>412</v>
      </c>
      <c r="E3" s="56"/>
      <c r="F3" s="56"/>
      <c r="G3" s="56"/>
      <c r="H3" s="56"/>
      <c r="I3" s="56"/>
      <c r="J3" s="152"/>
    </row>
    <row r="4" customFormat="false" ht="37.5" hidden="false" customHeight="true" outlineLevel="0" collapsed="false">
      <c r="A4" s="114"/>
      <c r="B4" s="114"/>
      <c r="C4" s="114"/>
      <c r="D4" s="82" t="s">
        <v>413</v>
      </c>
      <c r="E4" s="114" t="s">
        <v>414</v>
      </c>
      <c r="F4" s="114" t="s">
        <v>415</v>
      </c>
      <c r="G4" s="114" t="s">
        <v>416</v>
      </c>
      <c r="H4" s="114" t="s">
        <v>417</v>
      </c>
      <c r="I4" s="53" t="s">
        <v>418</v>
      </c>
      <c r="J4" s="152"/>
    </row>
    <row r="5" customFormat="false" ht="20.1" hidden="false" customHeight="true" outlineLevel="0" collapsed="false">
      <c r="A5" s="48" t="s">
        <v>197</v>
      </c>
      <c r="B5" s="202" t="s">
        <v>324</v>
      </c>
      <c r="C5" s="203" t="n">
        <v>72326</v>
      </c>
      <c r="D5" s="203" t="n">
        <v>72326</v>
      </c>
      <c r="E5" s="203" t="n">
        <v>0</v>
      </c>
      <c r="F5" s="203" t="n">
        <v>0</v>
      </c>
      <c r="G5" s="203" t="n">
        <v>0</v>
      </c>
      <c r="H5" s="203" t="n">
        <v>0</v>
      </c>
      <c r="I5" s="203" t="n">
        <v>0</v>
      </c>
    </row>
    <row r="6" customFormat="false" ht="9.95" hidden="false" customHeight="true" outlineLevel="0" collapsed="false">
      <c r="B6" s="202" t="s">
        <v>419</v>
      </c>
      <c r="C6" s="203" t="n">
        <v>138311</v>
      </c>
      <c r="D6" s="203" t="n">
        <v>138311</v>
      </c>
      <c r="E6" s="203" t="n">
        <v>0</v>
      </c>
      <c r="F6" s="203" t="n">
        <v>0</v>
      </c>
      <c r="G6" s="203" t="n">
        <v>0</v>
      </c>
      <c r="H6" s="203" t="n">
        <v>0</v>
      </c>
      <c r="I6" s="203" t="n">
        <v>0</v>
      </c>
    </row>
    <row r="7" customFormat="false" ht="9.95" hidden="false" customHeight="true" outlineLevel="0" collapsed="false">
      <c r="B7" s="202" t="s">
        <v>420</v>
      </c>
      <c r="C7" s="203" t="n">
        <v>197669</v>
      </c>
      <c r="D7" s="203" t="n">
        <v>197669</v>
      </c>
      <c r="E7" s="203" t="n">
        <v>0</v>
      </c>
      <c r="F7" s="203" t="n">
        <v>0</v>
      </c>
      <c r="G7" s="203" t="n">
        <v>0</v>
      </c>
      <c r="H7" s="203" t="n">
        <v>0</v>
      </c>
      <c r="I7" s="203" t="n">
        <v>0</v>
      </c>
    </row>
    <row r="8" customFormat="false" ht="9.95" hidden="false" customHeight="true" outlineLevel="0" collapsed="false">
      <c r="B8" s="202" t="s">
        <v>327</v>
      </c>
      <c r="C8" s="203" t="n">
        <v>206916</v>
      </c>
      <c r="D8" s="203" t="n">
        <v>194368</v>
      </c>
      <c r="E8" s="203" t="n">
        <v>685</v>
      </c>
      <c r="F8" s="203" t="n">
        <v>202</v>
      </c>
      <c r="G8" s="203" t="n">
        <v>8</v>
      </c>
      <c r="H8" s="203" t="n">
        <v>40</v>
      </c>
      <c r="I8" s="203" t="n">
        <v>11815</v>
      </c>
    </row>
    <row r="9" customFormat="false" ht="9.95" hidden="false" customHeight="true" outlineLevel="0" collapsed="false">
      <c r="B9" s="202" t="s">
        <v>328</v>
      </c>
      <c r="C9" s="203" t="n">
        <v>246734</v>
      </c>
      <c r="D9" s="203" t="n">
        <v>203165</v>
      </c>
      <c r="E9" s="203" t="n">
        <v>21240</v>
      </c>
      <c r="F9" s="203" t="n">
        <v>9494</v>
      </c>
      <c r="G9" s="203" t="n">
        <v>34</v>
      </c>
      <c r="H9" s="203" t="n">
        <v>635</v>
      </c>
      <c r="I9" s="203" t="n">
        <v>21660</v>
      </c>
    </row>
    <row r="10" customFormat="false" ht="9.95" hidden="false" customHeight="true" outlineLevel="0" collapsed="false">
      <c r="B10" s="202" t="s">
        <v>421</v>
      </c>
      <c r="C10" s="203" t="n">
        <v>358699</v>
      </c>
      <c r="D10" s="203" t="n">
        <v>219698</v>
      </c>
      <c r="E10" s="203" t="n">
        <v>100684</v>
      </c>
      <c r="F10" s="203" t="n">
        <v>39257</v>
      </c>
      <c r="G10" s="203" t="n">
        <v>139</v>
      </c>
      <c r="H10" s="203" t="n">
        <v>7101</v>
      </c>
      <c r="I10" s="203" t="n">
        <v>31077</v>
      </c>
    </row>
    <row r="11" customFormat="false" ht="9.95" hidden="false" customHeight="true" outlineLevel="0" collapsed="false">
      <c r="B11" s="202" t="s">
        <v>422</v>
      </c>
      <c r="C11" s="203" t="n">
        <v>402514</v>
      </c>
      <c r="D11" s="203" t="n">
        <v>175637</v>
      </c>
      <c r="E11" s="203" t="n">
        <v>176938</v>
      </c>
      <c r="F11" s="203" t="n">
        <v>55086</v>
      </c>
      <c r="G11" s="203" t="n">
        <v>351</v>
      </c>
      <c r="H11" s="203" t="n">
        <v>18789</v>
      </c>
      <c r="I11" s="203" t="n">
        <v>30799</v>
      </c>
    </row>
    <row r="12" customFormat="false" ht="9.95" hidden="false" customHeight="true" outlineLevel="0" collapsed="false">
      <c r="B12" s="202" t="s">
        <v>423</v>
      </c>
      <c r="C12" s="203" t="n">
        <v>385638</v>
      </c>
      <c r="D12" s="203" t="n">
        <v>130788</v>
      </c>
      <c r="E12" s="203" t="n">
        <v>199963</v>
      </c>
      <c r="F12" s="203" t="n">
        <v>51296</v>
      </c>
      <c r="G12" s="203" t="n">
        <v>640</v>
      </c>
      <c r="H12" s="203" t="n">
        <v>27981</v>
      </c>
      <c r="I12" s="203" t="n">
        <v>26266</v>
      </c>
    </row>
    <row r="13" customFormat="false" ht="9.95" hidden="false" customHeight="true" outlineLevel="0" collapsed="false">
      <c r="B13" s="202" t="s">
        <v>424</v>
      </c>
      <c r="C13" s="203" t="n">
        <v>335738</v>
      </c>
      <c r="D13" s="203" t="n">
        <v>93562</v>
      </c>
      <c r="E13" s="203" t="n">
        <v>189233</v>
      </c>
      <c r="F13" s="203" t="n">
        <v>40372</v>
      </c>
      <c r="G13" s="203" t="n">
        <v>891</v>
      </c>
      <c r="H13" s="203" t="n">
        <v>29481</v>
      </c>
      <c r="I13" s="203" t="n">
        <v>22571</v>
      </c>
    </row>
    <row r="14" customFormat="false" ht="9.95" hidden="false" customHeight="true" outlineLevel="0" collapsed="false">
      <c r="B14" s="202" t="s">
        <v>425</v>
      </c>
      <c r="C14" s="203" t="n">
        <v>253180</v>
      </c>
      <c r="D14" s="203" t="n">
        <v>58980</v>
      </c>
      <c r="E14" s="203" t="n">
        <v>150352</v>
      </c>
      <c r="F14" s="203" t="n">
        <v>33119</v>
      </c>
      <c r="G14" s="203" t="n">
        <v>984</v>
      </c>
      <c r="H14" s="203" t="n">
        <v>24903</v>
      </c>
      <c r="I14" s="203" t="n">
        <v>17961</v>
      </c>
    </row>
    <row r="15" customFormat="false" ht="9.95" hidden="false" customHeight="true" outlineLevel="0" collapsed="false">
      <c r="B15" s="202" t="s">
        <v>426</v>
      </c>
      <c r="C15" s="203" t="n">
        <v>199837</v>
      </c>
      <c r="D15" s="203" t="n">
        <v>42527</v>
      </c>
      <c r="E15" s="203" t="n">
        <v>121615</v>
      </c>
      <c r="F15" s="203" t="n">
        <v>26614</v>
      </c>
      <c r="G15" s="203" t="n">
        <v>1301</v>
      </c>
      <c r="H15" s="203" t="n">
        <v>19640</v>
      </c>
      <c r="I15" s="203" t="n">
        <v>14754</v>
      </c>
    </row>
    <row r="16" customFormat="false" ht="9.95" hidden="false" customHeight="true" outlineLevel="0" collapsed="false">
      <c r="B16" s="202" t="s">
        <v>427</v>
      </c>
      <c r="C16" s="203" t="n">
        <v>190187</v>
      </c>
      <c r="D16" s="203" t="n">
        <v>41595</v>
      </c>
      <c r="E16" s="203" t="n">
        <v>118306</v>
      </c>
      <c r="F16" s="203" t="n">
        <v>21507</v>
      </c>
      <c r="G16" s="203" t="n">
        <v>1821</v>
      </c>
      <c r="H16" s="203" t="n">
        <v>15964</v>
      </c>
      <c r="I16" s="203" t="n">
        <v>12501</v>
      </c>
    </row>
    <row r="17" customFormat="false" ht="9.95" hidden="false" customHeight="true" outlineLevel="0" collapsed="false">
      <c r="B17" s="202" t="s">
        <v>428</v>
      </c>
      <c r="C17" s="203" t="n">
        <v>181604</v>
      </c>
      <c r="D17" s="203" t="n">
        <v>32772</v>
      </c>
      <c r="E17" s="203" t="n">
        <v>125297</v>
      </c>
      <c r="F17" s="203" t="n">
        <v>13319</v>
      </c>
      <c r="G17" s="203" t="n">
        <v>2486</v>
      </c>
      <c r="H17" s="203" t="n">
        <v>11190</v>
      </c>
      <c r="I17" s="203" t="n">
        <v>9859</v>
      </c>
    </row>
    <row r="18" customFormat="false" ht="9.95" hidden="false" customHeight="true" outlineLevel="0" collapsed="false">
      <c r="B18" s="202" t="s">
        <v>429</v>
      </c>
      <c r="C18" s="203" t="n">
        <v>144890</v>
      </c>
      <c r="D18" s="203" t="n">
        <v>16190</v>
      </c>
      <c r="E18" s="203" t="n">
        <v>111254</v>
      </c>
      <c r="F18" s="203" t="n">
        <v>8881</v>
      </c>
      <c r="G18" s="203" t="n">
        <v>3030</v>
      </c>
      <c r="H18" s="203" t="n">
        <v>7153</v>
      </c>
      <c r="I18" s="203" t="n">
        <v>7263</v>
      </c>
    </row>
    <row r="19" customFormat="false" ht="9.95" hidden="false" customHeight="true" outlineLevel="0" collapsed="false">
      <c r="B19" s="202" t="s">
        <v>430</v>
      </c>
      <c r="C19" s="203" t="n">
        <v>85437</v>
      </c>
      <c r="D19" s="203" t="n">
        <v>6779</v>
      </c>
      <c r="E19" s="203" t="n">
        <v>67270</v>
      </c>
      <c r="F19" s="203" t="n">
        <v>5109</v>
      </c>
      <c r="G19" s="203" t="n">
        <v>2985</v>
      </c>
      <c r="H19" s="203" t="n">
        <v>3790</v>
      </c>
      <c r="I19" s="203" t="n">
        <v>4613</v>
      </c>
    </row>
    <row r="20" customFormat="false" ht="9.95" hidden="false" customHeight="true" outlineLevel="0" collapsed="false">
      <c r="B20" s="202" t="s">
        <v>431</v>
      </c>
      <c r="C20" s="203" t="n">
        <v>38039</v>
      </c>
      <c r="D20" s="203" t="n">
        <v>2392</v>
      </c>
      <c r="E20" s="203" t="n">
        <v>29575</v>
      </c>
      <c r="F20" s="203" t="n">
        <v>2434</v>
      </c>
      <c r="G20" s="203" t="n">
        <v>2193</v>
      </c>
      <c r="H20" s="203" t="n">
        <v>1656</v>
      </c>
      <c r="I20" s="203" t="n">
        <v>2223</v>
      </c>
    </row>
    <row r="21" customFormat="false" ht="9.95" hidden="false" customHeight="true" outlineLevel="0" collapsed="false">
      <c r="B21" s="202" t="s">
        <v>432</v>
      </c>
      <c r="C21" s="203" t="n">
        <v>15784</v>
      </c>
      <c r="D21" s="203" t="n">
        <v>1050</v>
      </c>
      <c r="E21" s="203" t="n">
        <v>11609</v>
      </c>
      <c r="F21" s="203" t="n">
        <v>1083</v>
      </c>
      <c r="G21" s="203" t="n">
        <v>1538</v>
      </c>
      <c r="H21" s="203" t="n">
        <v>701</v>
      </c>
      <c r="I21" s="203" t="n">
        <v>886</v>
      </c>
    </row>
    <row r="22" customFormat="false" ht="9.95" hidden="false" customHeight="true" outlineLevel="0" collapsed="false">
      <c r="B22" s="202" t="s">
        <v>433</v>
      </c>
      <c r="C22" s="203" t="n">
        <v>6212</v>
      </c>
      <c r="D22" s="203" t="n">
        <v>413</v>
      </c>
      <c r="E22" s="203" t="n">
        <v>4284</v>
      </c>
      <c r="F22" s="203" t="n">
        <v>425</v>
      </c>
      <c r="G22" s="203" t="n">
        <v>837</v>
      </c>
      <c r="H22" s="203" t="n">
        <v>309</v>
      </c>
      <c r="I22" s="203" t="n">
        <v>369</v>
      </c>
    </row>
    <row r="23" customFormat="false" ht="9.95" hidden="false" customHeight="true" outlineLevel="0" collapsed="false">
      <c r="B23" s="202" t="s">
        <v>434</v>
      </c>
      <c r="C23" s="203" t="n">
        <v>1999</v>
      </c>
      <c r="D23" s="203" t="n">
        <v>179</v>
      </c>
      <c r="E23" s="203" t="n">
        <v>1282</v>
      </c>
      <c r="F23" s="203" t="n">
        <v>123</v>
      </c>
      <c r="G23" s="203" t="n">
        <v>337</v>
      </c>
      <c r="H23" s="203" t="n">
        <v>90</v>
      </c>
      <c r="I23" s="203" t="n">
        <v>111</v>
      </c>
    </row>
    <row r="24" customFormat="false" ht="9.95" hidden="false" customHeight="true" outlineLevel="0" collapsed="false">
      <c r="B24" s="202" t="s">
        <v>336</v>
      </c>
      <c r="C24" s="203" t="n">
        <v>730</v>
      </c>
      <c r="D24" s="203" t="n">
        <v>58</v>
      </c>
      <c r="E24" s="203" t="n">
        <v>448</v>
      </c>
      <c r="F24" s="203" t="n">
        <v>30</v>
      </c>
      <c r="G24" s="203" t="n">
        <v>144</v>
      </c>
      <c r="H24" s="203" t="n">
        <v>33</v>
      </c>
      <c r="I24" s="203" t="n">
        <v>47</v>
      </c>
    </row>
    <row r="25" customFormat="false" ht="11.1" hidden="false" customHeight="true" outlineLevel="0" collapsed="false">
      <c r="B25" s="204" t="s">
        <v>435</v>
      </c>
      <c r="C25" s="205" t="n">
        <v>3462444</v>
      </c>
      <c r="D25" s="205" t="n">
        <v>1628459</v>
      </c>
      <c r="E25" s="205" t="n">
        <v>1430035</v>
      </c>
      <c r="F25" s="205" t="n">
        <v>308351</v>
      </c>
      <c r="G25" s="205" t="n">
        <v>19719</v>
      </c>
      <c r="H25" s="205" t="n">
        <v>169456</v>
      </c>
      <c r="I25" s="205" t="n">
        <v>214775</v>
      </c>
      <c r="J25" s="206"/>
    </row>
    <row r="26" customFormat="false" ht="20.1" hidden="false" customHeight="true" outlineLevel="0" collapsed="false">
      <c r="A26" s="48" t="s">
        <v>436</v>
      </c>
      <c r="B26" s="202" t="s">
        <v>324</v>
      </c>
      <c r="C26" s="203" t="n">
        <v>67010</v>
      </c>
      <c r="D26" s="203" t="n">
        <v>67010</v>
      </c>
      <c r="E26" s="203" t="n">
        <v>0</v>
      </c>
      <c r="F26" s="203" t="n">
        <v>0</v>
      </c>
      <c r="G26" s="203" t="n">
        <v>0</v>
      </c>
      <c r="H26" s="203" t="n">
        <v>0</v>
      </c>
      <c r="I26" s="203" t="n">
        <v>0</v>
      </c>
    </row>
    <row r="27" customFormat="false" ht="9.95" hidden="false" customHeight="true" outlineLevel="0" collapsed="false">
      <c r="B27" s="202" t="s">
        <v>419</v>
      </c>
      <c r="C27" s="203" t="n">
        <v>129654</v>
      </c>
      <c r="D27" s="203" t="n">
        <v>129654</v>
      </c>
      <c r="E27" s="203" t="n">
        <v>0</v>
      </c>
      <c r="F27" s="203" t="n">
        <v>0</v>
      </c>
      <c r="G27" s="203" t="n">
        <v>0</v>
      </c>
      <c r="H27" s="203" t="n">
        <v>0</v>
      </c>
      <c r="I27" s="203" t="n">
        <v>0</v>
      </c>
    </row>
    <row r="28" customFormat="false" ht="9.95" hidden="false" customHeight="true" outlineLevel="0" collapsed="false">
      <c r="B28" s="202" t="s">
        <v>420</v>
      </c>
      <c r="C28" s="203" t="n">
        <v>187736</v>
      </c>
      <c r="D28" s="203" t="n">
        <v>187736</v>
      </c>
      <c r="E28" s="203" t="n">
        <v>0</v>
      </c>
      <c r="F28" s="203" t="n">
        <v>0</v>
      </c>
      <c r="G28" s="203" t="n">
        <v>0</v>
      </c>
      <c r="H28" s="203" t="n">
        <v>0</v>
      </c>
      <c r="I28" s="203" t="n">
        <v>0</v>
      </c>
    </row>
    <row r="29" customFormat="false" ht="9.95" hidden="false" customHeight="true" outlineLevel="0" collapsed="false">
      <c r="B29" s="202" t="s">
        <v>327</v>
      </c>
      <c r="C29" s="203" t="n">
        <v>194760</v>
      </c>
      <c r="D29" s="203" t="n">
        <v>178754</v>
      </c>
      <c r="E29" s="203" t="n">
        <v>4710</v>
      </c>
      <c r="F29" s="203" t="n">
        <v>1514</v>
      </c>
      <c r="G29" s="203" t="n">
        <v>22</v>
      </c>
      <c r="H29" s="203" t="n">
        <v>68</v>
      </c>
      <c r="I29" s="203" t="n">
        <v>11206</v>
      </c>
    </row>
    <row r="30" customFormat="false" ht="9.95" hidden="false" customHeight="true" outlineLevel="0" collapsed="false">
      <c r="B30" s="202" t="s">
        <v>328</v>
      </c>
      <c r="C30" s="203" t="n">
        <v>264911</v>
      </c>
      <c r="D30" s="203" t="n">
        <v>172705</v>
      </c>
      <c r="E30" s="203" t="n">
        <v>66839</v>
      </c>
      <c r="F30" s="203" t="n">
        <v>24552</v>
      </c>
      <c r="G30" s="203" t="n">
        <v>118</v>
      </c>
      <c r="H30" s="203" t="n">
        <v>1556</v>
      </c>
      <c r="I30" s="203" t="n">
        <v>23693</v>
      </c>
    </row>
    <row r="31" customFormat="false" ht="9.95" hidden="false" customHeight="true" outlineLevel="0" collapsed="false">
      <c r="B31" s="202" t="s">
        <v>421</v>
      </c>
      <c r="C31" s="203" t="n">
        <v>381421</v>
      </c>
      <c r="D31" s="203" t="n">
        <v>155404</v>
      </c>
      <c r="E31" s="203" t="n">
        <v>185247</v>
      </c>
      <c r="F31" s="203" t="n">
        <v>69832</v>
      </c>
      <c r="G31" s="203" t="n">
        <v>568</v>
      </c>
      <c r="H31" s="203" t="n">
        <v>10720</v>
      </c>
      <c r="I31" s="203" t="n">
        <v>29482</v>
      </c>
    </row>
    <row r="32" customFormat="false" ht="9.95" hidden="false" customHeight="true" outlineLevel="0" collapsed="false">
      <c r="B32" s="202" t="s">
        <v>422</v>
      </c>
      <c r="C32" s="203" t="n">
        <v>402058</v>
      </c>
      <c r="D32" s="203" t="n">
        <v>102317</v>
      </c>
      <c r="E32" s="203" t="n">
        <v>250787</v>
      </c>
      <c r="F32" s="203" t="n">
        <v>88842</v>
      </c>
      <c r="G32" s="203" t="n">
        <v>1412</v>
      </c>
      <c r="H32" s="203" t="n">
        <v>23546</v>
      </c>
      <c r="I32" s="203" t="n">
        <v>23996</v>
      </c>
    </row>
    <row r="33" customFormat="false" ht="9.95" hidden="false" customHeight="true" outlineLevel="0" collapsed="false">
      <c r="B33" s="202" t="s">
        <v>423</v>
      </c>
      <c r="C33" s="203" t="n">
        <v>364102</v>
      </c>
      <c r="D33" s="203" t="n">
        <v>65083</v>
      </c>
      <c r="E33" s="203" t="n">
        <v>247466</v>
      </c>
      <c r="F33" s="203" t="n">
        <v>80961</v>
      </c>
      <c r="G33" s="203" t="n">
        <v>2357</v>
      </c>
      <c r="H33" s="203" t="n">
        <v>29517</v>
      </c>
      <c r="I33" s="203" t="n">
        <v>19679</v>
      </c>
    </row>
    <row r="34" customFormat="false" ht="9.95" hidden="false" customHeight="true" outlineLevel="0" collapsed="false">
      <c r="B34" s="202" t="s">
        <v>424</v>
      </c>
      <c r="C34" s="203" t="n">
        <v>285476</v>
      </c>
      <c r="D34" s="203" t="n">
        <v>37531</v>
      </c>
      <c r="E34" s="203" t="n">
        <v>202899</v>
      </c>
      <c r="F34" s="203" t="n">
        <v>60464</v>
      </c>
      <c r="G34" s="203" t="n">
        <v>3251</v>
      </c>
      <c r="H34" s="203" t="n">
        <v>26662</v>
      </c>
      <c r="I34" s="203" t="n">
        <v>15133</v>
      </c>
    </row>
    <row r="35" customFormat="false" ht="9.95" hidden="false" customHeight="true" outlineLevel="0" collapsed="false">
      <c r="B35" s="202" t="s">
        <v>425</v>
      </c>
      <c r="C35" s="203" t="n">
        <v>219528</v>
      </c>
      <c r="D35" s="203" t="n">
        <v>19932</v>
      </c>
      <c r="E35" s="203" t="n">
        <v>160800</v>
      </c>
      <c r="F35" s="203" t="n">
        <v>45322</v>
      </c>
      <c r="G35" s="203" t="n">
        <v>4297</v>
      </c>
      <c r="H35" s="203" t="n">
        <v>22137</v>
      </c>
      <c r="I35" s="203" t="n">
        <v>12362</v>
      </c>
    </row>
    <row r="36" customFormat="false" ht="9.95" hidden="false" customHeight="true" outlineLevel="0" collapsed="false">
      <c r="B36" s="202" t="s">
        <v>426</v>
      </c>
      <c r="C36" s="203" t="n">
        <v>199696</v>
      </c>
      <c r="D36" s="203" t="n">
        <v>12599</v>
      </c>
      <c r="E36" s="203" t="n">
        <v>150748</v>
      </c>
      <c r="F36" s="203" t="n">
        <v>36156</v>
      </c>
      <c r="G36" s="203" t="n">
        <v>6542</v>
      </c>
      <c r="H36" s="203" t="n">
        <v>18506</v>
      </c>
      <c r="I36" s="203" t="n">
        <v>11301</v>
      </c>
    </row>
    <row r="37" customFormat="false" ht="9.95" hidden="false" customHeight="true" outlineLevel="0" collapsed="false">
      <c r="B37" s="202" t="s">
        <v>427</v>
      </c>
      <c r="C37" s="203" t="n">
        <v>208131</v>
      </c>
      <c r="D37" s="203" t="n">
        <v>11481</v>
      </c>
      <c r="E37" s="203" t="n">
        <v>159620</v>
      </c>
      <c r="F37" s="203" t="n">
        <v>29149</v>
      </c>
      <c r="G37" s="203" t="n">
        <v>10103</v>
      </c>
      <c r="H37" s="203" t="n">
        <v>16362</v>
      </c>
      <c r="I37" s="203" t="n">
        <v>10565</v>
      </c>
    </row>
    <row r="38" customFormat="false" ht="9.95" hidden="false" customHeight="true" outlineLevel="0" collapsed="false">
      <c r="B38" s="202" t="s">
        <v>428</v>
      </c>
      <c r="C38" s="203" t="n">
        <v>150616</v>
      </c>
      <c r="D38" s="203" t="n">
        <v>6795</v>
      </c>
      <c r="E38" s="203" t="n">
        <v>115287</v>
      </c>
      <c r="F38" s="203" t="n">
        <v>15282</v>
      </c>
      <c r="G38" s="203" t="n">
        <v>10864</v>
      </c>
      <c r="H38" s="203" t="n">
        <v>10468</v>
      </c>
      <c r="I38" s="203" t="n">
        <v>7202</v>
      </c>
    </row>
    <row r="39" customFormat="false" ht="9.95" hidden="false" customHeight="true" outlineLevel="0" collapsed="false">
      <c r="B39" s="202" t="s">
        <v>429</v>
      </c>
      <c r="C39" s="203" t="n">
        <v>101074</v>
      </c>
      <c r="D39" s="203" t="n">
        <v>4131</v>
      </c>
      <c r="E39" s="203" t="n">
        <v>73628</v>
      </c>
      <c r="F39" s="203" t="n">
        <v>7185</v>
      </c>
      <c r="G39" s="203" t="n">
        <v>11394</v>
      </c>
      <c r="H39" s="203" t="n">
        <v>6710</v>
      </c>
      <c r="I39" s="203" t="n">
        <v>5211</v>
      </c>
    </row>
    <row r="40" customFormat="false" ht="9.95" hidden="false" customHeight="true" outlineLevel="0" collapsed="false">
      <c r="B40" s="202" t="s">
        <v>430</v>
      </c>
      <c r="C40" s="203" t="n">
        <v>59219</v>
      </c>
      <c r="D40" s="203" t="n">
        <v>2697</v>
      </c>
      <c r="E40" s="203" t="n">
        <v>39183</v>
      </c>
      <c r="F40" s="203" t="n">
        <v>3076</v>
      </c>
      <c r="G40" s="203" t="n">
        <v>9987</v>
      </c>
      <c r="H40" s="203" t="n">
        <v>4100</v>
      </c>
      <c r="I40" s="203" t="n">
        <v>3252</v>
      </c>
    </row>
    <row r="41" customFormat="false" ht="9.95" hidden="false" customHeight="true" outlineLevel="0" collapsed="false">
      <c r="B41" s="202" t="s">
        <v>431</v>
      </c>
      <c r="C41" s="203" t="n">
        <v>32733</v>
      </c>
      <c r="D41" s="203" t="n">
        <v>1598</v>
      </c>
      <c r="E41" s="203" t="n">
        <v>18941</v>
      </c>
      <c r="F41" s="203" t="n">
        <v>1394</v>
      </c>
      <c r="G41" s="203" t="n">
        <v>8127</v>
      </c>
      <c r="H41" s="203" t="n">
        <v>2166</v>
      </c>
      <c r="I41" s="203" t="n">
        <v>1901</v>
      </c>
    </row>
    <row r="42" customFormat="false" ht="9.95" hidden="false" customHeight="true" outlineLevel="0" collapsed="false">
      <c r="B42" s="202" t="s">
        <v>432</v>
      </c>
      <c r="C42" s="203" t="n">
        <v>20060</v>
      </c>
      <c r="D42" s="203" t="n">
        <v>1109</v>
      </c>
      <c r="E42" s="203" t="n">
        <v>9337</v>
      </c>
      <c r="F42" s="203" t="n">
        <v>633</v>
      </c>
      <c r="G42" s="203" t="n">
        <v>7097</v>
      </c>
      <c r="H42" s="203" t="n">
        <v>1315</v>
      </c>
      <c r="I42" s="203" t="n">
        <v>1202</v>
      </c>
    </row>
    <row r="43" customFormat="false" ht="9.95" hidden="false" customHeight="true" outlineLevel="0" collapsed="false">
      <c r="B43" s="202" t="s">
        <v>433</v>
      </c>
      <c r="C43" s="203" t="n">
        <v>9570</v>
      </c>
      <c r="D43" s="203" t="n">
        <v>650</v>
      </c>
      <c r="E43" s="203" t="n">
        <v>3673</v>
      </c>
      <c r="F43" s="203" t="n">
        <v>223</v>
      </c>
      <c r="G43" s="203" t="n">
        <v>4079</v>
      </c>
      <c r="H43" s="203" t="n">
        <v>545</v>
      </c>
      <c r="I43" s="203" t="n">
        <v>623</v>
      </c>
    </row>
    <row r="44" customFormat="false" ht="9.95" hidden="false" customHeight="true" outlineLevel="0" collapsed="false">
      <c r="B44" s="202" t="s">
        <v>434</v>
      </c>
      <c r="C44" s="203" t="n">
        <v>3344</v>
      </c>
      <c r="D44" s="203" t="n">
        <v>241</v>
      </c>
      <c r="E44" s="203" t="n">
        <v>975</v>
      </c>
      <c r="F44" s="203" t="n">
        <v>34</v>
      </c>
      <c r="G44" s="203" t="n">
        <v>1736</v>
      </c>
      <c r="H44" s="203" t="n">
        <v>188</v>
      </c>
      <c r="I44" s="203" t="n">
        <v>204</v>
      </c>
    </row>
    <row r="45" customFormat="false" ht="9.95" hidden="false" customHeight="true" outlineLevel="0" collapsed="false">
      <c r="B45" s="202" t="s">
        <v>336</v>
      </c>
      <c r="C45" s="203" t="n">
        <v>1336</v>
      </c>
      <c r="D45" s="203" t="n">
        <v>114</v>
      </c>
      <c r="E45" s="203" t="n">
        <v>326</v>
      </c>
      <c r="F45" s="203" t="n">
        <v>15</v>
      </c>
      <c r="G45" s="203" t="n">
        <v>746</v>
      </c>
      <c r="H45" s="203" t="n">
        <v>79</v>
      </c>
      <c r="I45" s="203" t="n">
        <v>71</v>
      </c>
    </row>
    <row r="46" customFormat="false" ht="11.1" hidden="false" customHeight="true" outlineLevel="0" collapsed="false">
      <c r="B46" s="204" t="s">
        <v>435</v>
      </c>
      <c r="C46" s="205" t="n">
        <v>3282435</v>
      </c>
      <c r="D46" s="205" t="n">
        <v>1157541</v>
      </c>
      <c r="E46" s="205" t="n">
        <v>1690466</v>
      </c>
      <c r="F46" s="205" t="n">
        <v>464634</v>
      </c>
      <c r="G46" s="205" t="n">
        <v>82700</v>
      </c>
      <c r="H46" s="205" t="n">
        <v>174645</v>
      </c>
      <c r="I46" s="205" t="n">
        <v>177083</v>
      </c>
    </row>
    <row r="47" customFormat="false" ht="20.1" hidden="false" customHeight="true" outlineLevel="0" collapsed="false">
      <c r="A47" s="48" t="s">
        <v>196</v>
      </c>
      <c r="B47" s="202" t="s">
        <v>324</v>
      </c>
      <c r="C47" s="203" t="n">
        <v>139336</v>
      </c>
      <c r="D47" s="203" t="n">
        <v>139336</v>
      </c>
      <c r="E47" s="203" t="n">
        <v>0</v>
      </c>
      <c r="F47" s="203" t="n">
        <v>0</v>
      </c>
      <c r="G47" s="203" t="n">
        <v>0</v>
      </c>
      <c r="H47" s="203" t="n">
        <v>0</v>
      </c>
      <c r="I47" s="203" t="n">
        <v>0</v>
      </c>
    </row>
    <row r="48" customFormat="false" ht="9.95" hidden="false" customHeight="true" outlineLevel="0" collapsed="false">
      <c r="B48" s="202" t="s">
        <v>419</v>
      </c>
      <c r="C48" s="203" t="n">
        <v>267965</v>
      </c>
      <c r="D48" s="203" t="n">
        <v>267965</v>
      </c>
      <c r="E48" s="203" t="n">
        <v>0</v>
      </c>
      <c r="F48" s="203" t="n">
        <v>0</v>
      </c>
      <c r="G48" s="203" t="n">
        <v>0</v>
      </c>
      <c r="H48" s="203" t="n">
        <v>0</v>
      </c>
      <c r="I48" s="203" t="n">
        <v>0</v>
      </c>
    </row>
    <row r="49" customFormat="false" ht="9.95" hidden="false" customHeight="true" outlineLevel="0" collapsed="false">
      <c r="B49" s="202" t="s">
        <v>420</v>
      </c>
      <c r="C49" s="203" t="n">
        <v>385405</v>
      </c>
      <c r="D49" s="203" t="n">
        <v>385405</v>
      </c>
      <c r="E49" s="203" t="n">
        <v>0</v>
      </c>
      <c r="F49" s="203" t="n">
        <v>0</v>
      </c>
      <c r="G49" s="203" t="n">
        <v>0</v>
      </c>
      <c r="H49" s="203" t="n">
        <v>0</v>
      </c>
      <c r="I49" s="203" t="n">
        <v>0</v>
      </c>
    </row>
    <row r="50" customFormat="false" ht="9.95" hidden="false" customHeight="true" outlineLevel="0" collapsed="false">
      <c r="B50" s="202" t="s">
        <v>327</v>
      </c>
      <c r="C50" s="203" t="n">
        <v>401676</v>
      </c>
      <c r="D50" s="203" t="n">
        <v>373122</v>
      </c>
      <c r="E50" s="203" t="n">
        <v>5395</v>
      </c>
      <c r="F50" s="203" t="n">
        <v>1716</v>
      </c>
      <c r="G50" s="203" t="n">
        <v>30</v>
      </c>
      <c r="H50" s="203" t="n">
        <v>108</v>
      </c>
      <c r="I50" s="203" t="n">
        <v>23021</v>
      </c>
    </row>
    <row r="51" customFormat="false" ht="9.95" hidden="false" customHeight="true" outlineLevel="0" collapsed="false">
      <c r="B51" s="202" t="s">
        <v>328</v>
      </c>
      <c r="C51" s="203" t="n">
        <v>511645</v>
      </c>
      <c r="D51" s="203" t="n">
        <v>375870</v>
      </c>
      <c r="E51" s="203" t="n">
        <v>88079</v>
      </c>
      <c r="F51" s="203" t="n">
        <v>34046</v>
      </c>
      <c r="G51" s="203" t="n">
        <v>152</v>
      </c>
      <c r="H51" s="203" t="n">
        <v>2191</v>
      </c>
      <c r="I51" s="203" t="n">
        <v>45353</v>
      </c>
    </row>
    <row r="52" customFormat="false" ht="9.95" hidden="false" customHeight="true" outlineLevel="0" collapsed="false">
      <c r="B52" s="202" t="s">
        <v>421</v>
      </c>
      <c r="C52" s="203" t="n">
        <v>740120</v>
      </c>
      <c r="D52" s="203" t="n">
        <v>375102</v>
      </c>
      <c r="E52" s="203" t="n">
        <v>285931</v>
      </c>
      <c r="F52" s="203" t="n">
        <v>109089</v>
      </c>
      <c r="G52" s="203" t="n">
        <v>707</v>
      </c>
      <c r="H52" s="203" t="n">
        <v>17821</v>
      </c>
      <c r="I52" s="203" t="n">
        <v>60559</v>
      </c>
    </row>
    <row r="53" customFormat="false" ht="9.95" hidden="false" customHeight="true" outlineLevel="0" collapsed="false">
      <c r="B53" s="202" t="s">
        <v>422</v>
      </c>
      <c r="C53" s="203" t="n">
        <v>804572</v>
      </c>
      <c r="D53" s="203" t="n">
        <v>277954</v>
      </c>
      <c r="E53" s="203" t="n">
        <v>427725</v>
      </c>
      <c r="F53" s="203" t="n">
        <v>143928</v>
      </c>
      <c r="G53" s="203" t="n">
        <v>1763</v>
      </c>
      <c r="H53" s="203" t="n">
        <v>42335</v>
      </c>
      <c r="I53" s="203" t="n">
        <v>54795</v>
      </c>
    </row>
    <row r="54" customFormat="false" ht="9.95" hidden="false" customHeight="true" outlineLevel="0" collapsed="false">
      <c r="B54" s="202" t="s">
        <v>423</v>
      </c>
      <c r="C54" s="203" t="n">
        <v>749740</v>
      </c>
      <c r="D54" s="203" t="n">
        <v>195871</v>
      </c>
      <c r="E54" s="203" t="n">
        <v>447429</v>
      </c>
      <c r="F54" s="203" t="n">
        <v>132257</v>
      </c>
      <c r="G54" s="203" t="n">
        <v>2997</v>
      </c>
      <c r="H54" s="203" t="n">
        <v>57498</v>
      </c>
      <c r="I54" s="203" t="n">
        <v>45945</v>
      </c>
    </row>
    <row r="55" customFormat="false" ht="9.95" hidden="false" customHeight="true" outlineLevel="0" collapsed="false">
      <c r="B55" s="202" t="s">
        <v>424</v>
      </c>
      <c r="C55" s="203" t="n">
        <v>621214</v>
      </c>
      <c r="D55" s="203" t="n">
        <v>131093</v>
      </c>
      <c r="E55" s="203" t="n">
        <v>392132</v>
      </c>
      <c r="F55" s="203" t="n">
        <v>100836</v>
      </c>
      <c r="G55" s="203" t="n">
        <v>4142</v>
      </c>
      <c r="H55" s="203" t="n">
        <v>56143</v>
      </c>
      <c r="I55" s="203" t="n">
        <v>37704</v>
      </c>
    </row>
    <row r="56" customFormat="false" ht="9.95" hidden="false" customHeight="true" outlineLevel="0" collapsed="false">
      <c r="B56" s="202" t="s">
        <v>425</v>
      </c>
      <c r="C56" s="203" t="n">
        <v>472708</v>
      </c>
      <c r="D56" s="203" t="n">
        <v>78912</v>
      </c>
      <c r="E56" s="203" t="n">
        <v>311152</v>
      </c>
      <c r="F56" s="203" t="n">
        <v>78441</v>
      </c>
      <c r="G56" s="203" t="n">
        <v>5281</v>
      </c>
      <c r="H56" s="203" t="n">
        <v>47040</v>
      </c>
      <c r="I56" s="203" t="n">
        <v>30323</v>
      </c>
    </row>
    <row r="57" customFormat="false" ht="9.95" hidden="false" customHeight="true" outlineLevel="0" collapsed="false">
      <c r="B57" s="202" t="s">
        <v>426</v>
      </c>
      <c r="C57" s="203" t="n">
        <v>399533</v>
      </c>
      <c r="D57" s="203" t="n">
        <v>55126</v>
      </c>
      <c r="E57" s="203" t="n">
        <v>272363</v>
      </c>
      <c r="F57" s="203" t="n">
        <v>62770</v>
      </c>
      <c r="G57" s="203" t="n">
        <v>7843</v>
      </c>
      <c r="H57" s="203" t="n">
        <v>38146</v>
      </c>
      <c r="I57" s="203" t="n">
        <v>26055</v>
      </c>
    </row>
    <row r="58" customFormat="false" ht="9.95" hidden="false" customHeight="true" outlineLevel="0" collapsed="false">
      <c r="B58" s="202" t="s">
        <v>427</v>
      </c>
      <c r="C58" s="203" t="n">
        <v>398318</v>
      </c>
      <c r="D58" s="203" t="n">
        <v>53076</v>
      </c>
      <c r="E58" s="203" t="n">
        <v>277926</v>
      </c>
      <c r="F58" s="203" t="n">
        <v>50656</v>
      </c>
      <c r="G58" s="203" t="n">
        <v>11924</v>
      </c>
      <c r="H58" s="203" t="n">
        <v>32326</v>
      </c>
      <c r="I58" s="203" t="n">
        <v>23066</v>
      </c>
    </row>
    <row r="59" customFormat="false" ht="9.95" hidden="false" customHeight="true" outlineLevel="0" collapsed="false">
      <c r="B59" s="202" t="s">
        <v>428</v>
      </c>
      <c r="C59" s="203" t="n">
        <v>332220</v>
      </c>
      <c r="D59" s="203" t="n">
        <v>39567</v>
      </c>
      <c r="E59" s="203" t="n">
        <v>240584</v>
      </c>
      <c r="F59" s="203" t="n">
        <v>28601</v>
      </c>
      <c r="G59" s="203" t="n">
        <v>13350</v>
      </c>
      <c r="H59" s="203" t="n">
        <v>21658</v>
      </c>
      <c r="I59" s="203" t="n">
        <v>17061</v>
      </c>
    </row>
    <row r="60" customFormat="false" ht="9.95" hidden="false" customHeight="true" outlineLevel="0" collapsed="false">
      <c r="B60" s="202" t="s">
        <v>429</v>
      </c>
      <c r="C60" s="203" t="n">
        <v>245964</v>
      </c>
      <c r="D60" s="203" t="n">
        <v>20321</v>
      </c>
      <c r="E60" s="203" t="n">
        <v>184882</v>
      </c>
      <c r="F60" s="203" t="n">
        <v>16066</v>
      </c>
      <c r="G60" s="203" t="n">
        <v>14424</v>
      </c>
      <c r="H60" s="203" t="n">
        <v>13863</v>
      </c>
      <c r="I60" s="203" t="n">
        <v>12474</v>
      </c>
    </row>
    <row r="61" customFormat="false" ht="9.95" hidden="false" customHeight="true" outlineLevel="0" collapsed="false">
      <c r="B61" s="202" t="s">
        <v>430</v>
      </c>
      <c r="C61" s="203" t="n">
        <v>144656</v>
      </c>
      <c r="D61" s="203" t="n">
        <v>9476</v>
      </c>
      <c r="E61" s="203" t="n">
        <v>106453</v>
      </c>
      <c r="F61" s="203" t="n">
        <v>8185</v>
      </c>
      <c r="G61" s="203" t="n">
        <v>12972</v>
      </c>
      <c r="H61" s="203" t="n">
        <v>7890</v>
      </c>
      <c r="I61" s="203" t="n">
        <v>7865</v>
      </c>
    </row>
    <row r="62" customFormat="false" ht="9.95" hidden="false" customHeight="true" outlineLevel="0" collapsed="false">
      <c r="B62" s="202" t="s">
        <v>431</v>
      </c>
      <c r="C62" s="203" t="n">
        <v>70772</v>
      </c>
      <c r="D62" s="203" t="n">
        <v>3990</v>
      </c>
      <c r="E62" s="203" t="n">
        <v>48516</v>
      </c>
      <c r="F62" s="203" t="n">
        <v>3828</v>
      </c>
      <c r="G62" s="203" t="n">
        <v>10320</v>
      </c>
      <c r="H62" s="203" t="n">
        <v>3822</v>
      </c>
      <c r="I62" s="203" t="n">
        <v>4124</v>
      </c>
    </row>
    <row r="63" customFormat="false" ht="9.95" hidden="false" customHeight="true" outlineLevel="0" collapsed="false">
      <c r="B63" s="202" t="s">
        <v>432</v>
      </c>
      <c r="C63" s="203" t="n">
        <v>35844</v>
      </c>
      <c r="D63" s="203" t="n">
        <v>2159</v>
      </c>
      <c r="E63" s="203" t="n">
        <v>20946</v>
      </c>
      <c r="F63" s="203" t="n">
        <v>1716</v>
      </c>
      <c r="G63" s="203" t="n">
        <v>8635</v>
      </c>
      <c r="H63" s="203" t="n">
        <v>2016</v>
      </c>
      <c r="I63" s="203" t="n">
        <v>2088</v>
      </c>
    </row>
    <row r="64" customFormat="false" ht="9.95" hidden="false" customHeight="true" outlineLevel="0" collapsed="false">
      <c r="B64" s="202" t="s">
        <v>433</v>
      </c>
      <c r="C64" s="203" t="n">
        <v>15782</v>
      </c>
      <c r="D64" s="203" t="n">
        <v>1063</v>
      </c>
      <c r="E64" s="203" t="n">
        <v>7957</v>
      </c>
      <c r="F64" s="203" t="n">
        <v>648</v>
      </c>
      <c r="G64" s="203" t="n">
        <v>4916</v>
      </c>
      <c r="H64" s="203" t="n">
        <v>854</v>
      </c>
      <c r="I64" s="203" t="n">
        <v>992</v>
      </c>
    </row>
    <row r="65" customFormat="false" ht="9.95" hidden="false" customHeight="true" outlineLevel="0" collapsed="false">
      <c r="B65" s="202" t="s">
        <v>434</v>
      </c>
      <c r="C65" s="203" t="n">
        <v>5343</v>
      </c>
      <c r="D65" s="203" t="n">
        <v>420</v>
      </c>
      <c r="E65" s="203" t="n">
        <v>2257</v>
      </c>
      <c r="F65" s="203" t="n">
        <v>157</v>
      </c>
      <c r="G65" s="203" t="n">
        <v>2073</v>
      </c>
      <c r="H65" s="203" t="n">
        <v>278</v>
      </c>
      <c r="I65" s="203" t="n">
        <v>315</v>
      </c>
    </row>
    <row r="66" customFormat="false" ht="9.95" hidden="false" customHeight="true" outlineLevel="0" collapsed="false">
      <c r="A66" s="152"/>
      <c r="B66" s="202" t="s">
        <v>336</v>
      </c>
      <c r="C66" s="203" t="n">
        <v>2066</v>
      </c>
      <c r="D66" s="203" t="n">
        <v>172</v>
      </c>
      <c r="E66" s="203" t="n">
        <v>774</v>
      </c>
      <c r="F66" s="203" t="n">
        <v>45</v>
      </c>
      <c r="G66" s="203" t="n">
        <v>890</v>
      </c>
      <c r="H66" s="203" t="n">
        <v>112</v>
      </c>
      <c r="I66" s="203" t="n">
        <v>118</v>
      </c>
    </row>
    <row r="67" customFormat="false" ht="11.1" hidden="false" customHeight="true" outlineLevel="0" collapsed="false">
      <c r="A67" s="152"/>
      <c r="B67" s="204" t="s">
        <v>196</v>
      </c>
      <c r="C67" s="205" t="n">
        <v>6744879</v>
      </c>
      <c r="D67" s="205" t="n">
        <v>2786000</v>
      </c>
      <c r="E67" s="205" t="n">
        <v>3120501</v>
      </c>
      <c r="F67" s="205" t="n">
        <v>772985</v>
      </c>
      <c r="G67" s="205" t="n">
        <v>102419</v>
      </c>
      <c r="H67" s="205" t="n">
        <v>344101</v>
      </c>
      <c r="I67" s="205" t="n">
        <v>391858</v>
      </c>
    </row>
    <row r="68" customFormat="false" ht="6" hidden="false" customHeight="true" outlineLevel="0" collapsed="false">
      <c r="A68" s="194"/>
      <c r="B68" s="207"/>
      <c r="C68" s="208"/>
      <c r="D68" s="208"/>
      <c r="E68" s="208"/>
      <c r="F68" s="208"/>
      <c r="G68" s="208"/>
    </row>
    <row r="69" customFormat="false" ht="24.95" hidden="false" customHeight="true" outlineLevel="0" collapsed="false">
      <c r="A69" s="78" t="s">
        <v>437</v>
      </c>
      <c r="B69" s="78"/>
      <c r="C69" s="78"/>
      <c r="D69" s="78"/>
      <c r="E69" s="78"/>
      <c r="F69" s="78"/>
      <c r="G69" s="78"/>
      <c r="H69" s="78"/>
      <c r="I69" s="78"/>
    </row>
    <row r="70" s="142" customFormat="true" ht="24.75" hidden="false" customHeight="true" outlineLevel="0" collapsed="false">
      <c r="A70" s="50" t="s">
        <v>410</v>
      </c>
      <c r="B70" s="50"/>
      <c r="C70" s="50"/>
      <c r="D70" s="50"/>
      <c r="E70" s="50"/>
      <c r="F70" s="50"/>
      <c r="G70" s="50"/>
      <c r="H70" s="50"/>
      <c r="I70" s="50"/>
      <c r="J70" s="209"/>
    </row>
    <row r="71" customFormat="false" ht="10.5" hidden="false" customHeight="true" outlineLevel="0" collapsed="false">
      <c r="A71" s="66" t="s">
        <v>438</v>
      </c>
      <c r="B71" s="66"/>
      <c r="C71" s="66"/>
      <c r="D71" s="66"/>
      <c r="E71" s="66"/>
      <c r="F71" s="66"/>
      <c r="G71" s="66"/>
      <c r="H71" s="66"/>
      <c r="I71" s="66"/>
      <c r="J71" s="152"/>
    </row>
    <row r="72" customFormat="false" ht="12" hidden="false" customHeight="true" outlineLevel="0" collapsed="false">
      <c r="A72" s="114" t="s">
        <v>320</v>
      </c>
      <c r="B72" s="82" t="s">
        <v>411</v>
      </c>
      <c r="C72" s="82" t="s">
        <v>196</v>
      </c>
      <c r="D72" s="56" t="s">
        <v>412</v>
      </c>
      <c r="E72" s="56"/>
      <c r="F72" s="56"/>
      <c r="G72" s="56"/>
      <c r="H72" s="56"/>
      <c r="I72" s="56"/>
      <c r="J72" s="152"/>
    </row>
    <row r="73" customFormat="false" ht="37.5" hidden="false" customHeight="true" outlineLevel="0" collapsed="false">
      <c r="A73" s="114"/>
      <c r="B73" s="82"/>
      <c r="C73" s="82"/>
      <c r="D73" s="82" t="s">
        <v>439</v>
      </c>
      <c r="E73" s="82" t="s">
        <v>440</v>
      </c>
      <c r="F73" s="82" t="s">
        <v>441</v>
      </c>
      <c r="G73" s="82" t="s">
        <v>442</v>
      </c>
      <c r="H73" s="82" t="s">
        <v>443</v>
      </c>
      <c r="I73" s="54" t="s">
        <v>444</v>
      </c>
      <c r="J73" s="152"/>
    </row>
    <row r="74" customFormat="false" ht="20.1" hidden="false" customHeight="true" outlineLevel="0" collapsed="false">
      <c r="A74" s="48" t="s">
        <v>197</v>
      </c>
      <c r="B74" s="202" t="s">
        <v>324</v>
      </c>
      <c r="C74" s="210" t="n">
        <v>100</v>
      </c>
      <c r="D74" s="211" t="n">
        <f aca="false">100*D5/$C5</f>
        <v>100</v>
      </c>
      <c r="E74" s="211" t="n">
        <f aca="false">100*E5/$C5</f>
        <v>0</v>
      </c>
      <c r="F74" s="211" t="n">
        <v>0</v>
      </c>
      <c r="G74" s="211" t="n">
        <f aca="false">100*G5/$C5</f>
        <v>0</v>
      </c>
      <c r="H74" s="211" t="n">
        <f aca="false">100*H5/$C5</f>
        <v>0</v>
      </c>
      <c r="I74" s="211" t="n">
        <f aca="false">100*I5/$C5</f>
        <v>0</v>
      </c>
      <c r="J74" s="212"/>
    </row>
    <row r="75" customFormat="false" ht="9.95" hidden="false" customHeight="true" outlineLevel="0" collapsed="false">
      <c r="B75" s="202" t="s">
        <v>419</v>
      </c>
      <c r="C75" s="210" t="n">
        <v>100</v>
      </c>
      <c r="D75" s="211" t="n">
        <f aca="false">100*D6/$C6</f>
        <v>100</v>
      </c>
      <c r="E75" s="211" t="n">
        <f aca="false">100*E6/$C6</f>
        <v>0</v>
      </c>
      <c r="F75" s="211" t="n">
        <v>0</v>
      </c>
      <c r="G75" s="211" t="n">
        <f aca="false">100*G6/$C6</f>
        <v>0</v>
      </c>
      <c r="H75" s="211" t="n">
        <f aca="false">100*H6/$C6</f>
        <v>0</v>
      </c>
      <c r="I75" s="211" t="n">
        <f aca="false">100*I6/$C6</f>
        <v>0</v>
      </c>
    </row>
    <row r="76" customFormat="false" ht="9.95" hidden="false" customHeight="true" outlineLevel="0" collapsed="false">
      <c r="B76" s="202" t="s">
        <v>420</v>
      </c>
      <c r="C76" s="210" t="n">
        <v>100</v>
      </c>
      <c r="D76" s="211" t="n">
        <f aca="false">100*D7/$C7</f>
        <v>100</v>
      </c>
      <c r="E76" s="211" t="n">
        <f aca="false">100*E7/$C7</f>
        <v>0</v>
      </c>
      <c r="F76" s="211" t="n">
        <v>0</v>
      </c>
      <c r="G76" s="211" t="n">
        <f aca="false">100*G7/$C7</f>
        <v>0</v>
      </c>
      <c r="H76" s="211" t="n">
        <f aca="false">100*H7/$C7</f>
        <v>0</v>
      </c>
      <c r="I76" s="211" t="n">
        <f aca="false">100*I7/$C7</f>
        <v>0</v>
      </c>
    </row>
    <row r="77" customFormat="false" ht="9.95" hidden="false" customHeight="true" outlineLevel="0" collapsed="false">
      <c r="B77" s="202" t="s">
        <v>327</v>
      </c>
      <c r="C77" s="210" t="n">
        <v>100</v>
      </c>
      <c r="D77" s="211" t="n">
        <f aca="false">100*D8/$C8</f>
        <v>93.9357033772159</v>
      </c>
      <c r="E77" s="211" t="n">
        <f aca="false">100*E8/$C8</f>
        <v>0.331052214425177</v>
      </c>
      <c r="F77" s="211" t="n">
        <f aca="false">100*F8/$E8</f>
        <v>29.4890510948905</v>
      </c>
      <c r="G77" s="211" t="n">
        <f aca="false">100*G8/$C8</f>
        <v>0.00386630323416266</v>
      </c>
      <c r="H77" s="211" t="n">
        <f aca="false">100*H8/$C8</f>
        <v>0.0193315161708133</v>
      </c>
      <c r="I77" s="211" t="n">
        <f aca="false">100*I8/$C8</f>
        <v>5.71004658895397</v>
      </c>
    </row>
    <row r="78" customFormat="false" ht="9.95" hidden="false" customHeight="true" outlineLevel="0" collapsed="false">
      <c r="B78" s="202" t="s">
        <v>328</v>
      </c>
      <c r="C78" s="210" t="n">
        <v>100</v>
      </c>
      <c r="D78" s="211" t="n">
        <f aca="false">100*D9/$C9</f>
        <v>82.3417121272301</v>
      </c>
      <c r="E78" s="211" t="n">
        <f aca="false">100*E9/$C9</f>
        <v>8.60846093363703</v>
      </c>
      <c r="F78" s="211" t="n">
        <f aca="false">100*F9/$E9</f>
        <v>44.69868173258</v>
      </c>
      <c r="G78" s="211" t="n">
        <f aca="false">100*G9/$C9</f>
        <v>0.0137800222101534</v>
      </c>
      <c r="H78" s="211" t="n">
        <f aca="false">100*H9/$C9</f>
        <v>0.25736217951316</v>
      </c>
      <c r="I78" s="211" t="n">
        <f aca="false">100*I9/$C9</f>
        <v>8.77868473740952</v>
      </c>
    </row>
    <row r="79" customFormat="false" ht="9.95" hidden="false" customHeight="true" outlineLevel="0" collapsed="false">
      <c r="B79" s="202" t="s">
        <v>421</v>
      </c>
      <c r="C79" s="210" t="n">
        <v>100</v>
      </c>
      <c r="D79" s="211" t="n">
        <f aca="false">100*D10/$C10</f>
        <v>61.2485677406405</v>
      </c>
      <c r="E79" s="211" t="n">
        <f aca="false">100*E10/$C10</f>
        <v>28.0692168085219</v>
      </c>
      <c r="F79" s="211" t="n">
        <f aca="false">100*F10/$E10</f>
        <v>38.9903063048747</v>
      </c>
      <c r="G79" s="211" t="n">
        <f aca="false">100*G10/$C10</f>
        <v>0.0387511534740827</v>
      </c>
      <c r="H79" s="211" t="n">
        <f aca="false">100*H10/$C10</f>
        <v>1.97965425049972</v>
      </c>
      <c r="I79" s="211" t="n">
        <f aca="false">100*I10/$C10</f>
        <v>8.66381004686381</v>
      </c>
    </row>
    <row r="80" customFormat="false" ht="9.95" hidden="false" customHeight="true" outlineLevel="0" collapsed="false">
      <c r="B80" s="202" t="s">
        <v>422</v>
      </c>
      <c r="C80" s="210" t="n">
        <v>100</v>
      </c>
      <c r="D80" s="211" t="n">
        <f aca="false">100*D11/$C11</f>
        <v>43.6350039998609</v>
      </c>
      <c r="E80" s="211" t="n">
        <f aca="false">100*E11/$C11</f>
        <v>43.9582225711404</v>
      </c>
      <c r="F80" s="211" t="n">
        <f aca="false">100*F11/$E11</f>
        <v>31.1329392216483</v>
      </c>
      <c r="G80" s="211" t="n">
        <f aca="false">100*G11/$C11</f>
        <v>0.0872019358332878</v>
      </c>
      <c r="H80" s="211" t="n">
        <f aca="false">100*H11/$C11</f>
        <v>4.66791217199899</v>
      </c>
      <c r="I80" s="211" t="n">
        <f aca="false">100*I11/$C11</f>
        <v>7.65165932116647</v>
      </c>
    </row>
    <row r="81" customFormat="false" ht="9.95" hidden="false" customHeight="true" outlineLevel="0" collapsed="false">
      <c r="B81" s="202" t="s">
        <v>423</v>
      </c>
      <c r="C81" s="210" t="n">
        <v>100</v>
      </c>
      <c r="D81" s="211" t="n">
        <f aca="false">100*D12/$C12</f>
        <v>33.9147075754983</v>
      </c>
      <c r="E81" s="211" t="n">
        <f aca="false">100*E12/$C12</f>
        <v>51.8525145343561</v>
      </c>
      <c r="F81" s="211" t="n">
        <f aca="false">100*F12/$E12</f>
        <v>25.6527457579652</v>
      </c>
      <c r="G81" s="211" t="n">
        <f aca="false">100*G12/$C12</f>
        <v>0.165958748878482</v>
      </c>
      <c r="H81" s="211" t="n">
        <f aca="false">100*H12/$C12</f>
        <v>7.25576836307625</v>
      </c>
      <c r="I81" s="211" t="n">
        <f aca="false">100*I12/$C12</f>
        <v>6.81105077819095</v>
      </c>
    </row>
    <row r="82" customFormat="false" ht="9.95" hidden="false" customHeight="true" outlineLevel="0" collapsed="false">
      <c r="B82" s="202" t="s">
        <v>424</v>
      </c>
      <c r="C82" s="210" t="n">
        <v>100</v>
      </c>
      <c r="D82" s="211" t="n">
        <f aca="false">100*D13/$C13</f>
        <v>27.8675633976494</v>
      </c>
      <c r="E82" s="211" t="n">
        <f aca="false">100*E13/$C13</f>
        <v>56.3632951885101</v>
      </c>
      <c r="F82" s="211" t="n">
        <f aca="false">100*F13/$E13</f>
        <v>21.3345452431658</v>
      </c>
      <c r="G82" s="211" t="n">
        <f aca="false">100*G13/$C13</f>
        <v>0.265385508938518</v>
      </c>
      <c r="H82" s="211" t="n">
        <f aca="false">100*H13/$C13</f>
        <v>8.78095419642698</v>
      </c>
      <c r="I82" s="211" t="n">
        <f aca="false">100*I13/$C13</f>
        <v>6.72280170847506</v>
      </c>
    </row>
    <row r="83" customFormat="false" ht="9.95" hidden="false" customHeight="true" outlineLevel="0" collapsed="false">
      <c r="B83" s="202" t="s">
        <v>425</v>
      </c>
      <c r="C83" s="210" t="n">
        <v>100</v>
      </c>
      <c r="D83" s="211" t="n">
        <f aca="false">100*D14/$C14</f>
        <v>23.2956789635832</v>
      </c>
      <c r="E83" s="211" t="n">
        <f aca="false">100*E14/$C14</f>
        <v>59.3854174895331</v>
      </c>
      <c r="F83" s="211" t="n">
        <f aca="false">100*F14/$E14</f>
        <v>22.0276418005747</v>
      </c>
      <c r="G83" s="211" t="n">
        <f aca="false">100*G14/$C14</f>
        <v>0.38865629196619</v>
      </c>
      <c r="H83" s="211" t="n">
        <f aca="false">100*H14/$C14</f>
        <v>9.83608499881507</v>
      </c>
      <c r="I83" s="211" t="n">
        <f aca="false">100*I14/$C14</f>
        <v>7.09416225610238</v>
      </c>
    </row>
    <row r="84" customFormat="false" ht="9.95" hidden="false" customHeight="true" outlineLevel="0" collapsed="false">
      <c r="B84" s="202" t="s">
        <v>426</v>
      </c>
      <c r="C84" s="210" t="n">
        <v>100</v>
      </c>
      <c r="D84" s="211" t="n">
        <f aca="false">100*D15/$C15</f>
        <v>21.2808438877685</v>
      </c>
      <c r="E84" s="211" t="n">
        <f aca="false">100*E15/$C15</f>
        <v>60.8570985353063</v>
      </c>
      <c r="F84" s="211" t="n">
        <f aca="false">100*F15/$E15</f>
        <v>21.8838136743</v>
      </c>
      <c r="G84" s="211" t="n">
        <f aca="false">100*G15/$C15</f>
        <v>0.651030589930794</v>
      </c>
      <c r="H84" s="211" t="n">
        <f aca="false">100*H15/$C15</f>
        <v>9.82800982800983</v>
      </c>
      <c r="I84" s="211" t="n">
        <f aca="false">100*I15/$C15</f>
        <v>7.38301715898457</v>
      </c>
    </row>
    <row r="85" customFormat="false" ht="9.95" hidden="false" customHeight="true" outlineLevel="0" collapsed="false">
      <c r="B85" s="202" t="s">
        <v>427</v>
      </c>
      <c r="C85" s="210" t="n">
        <v>100</v>
      </c>
      <c r="D85" s="211" t="n">
        <f aca="false">100*D16/$C16</f>
        <v>21.8705800080973</v>
      </c>
      <c r="E85" s="211" t="n">
        <f aca="false">100*E16/$C16</f>
        <v>62.2050928822685</v>
      </c>
      <c r="F85" s="211" t="n">
        <f aca="false">100*F16/$E16</f>
        <v>18.1791287001505</v>
      </c>
      <c r="G85" s="211" t="n">
        <f aca="false">100*G16/$C16</f>
        <v>0.957478692024166</v>
      </c>
      <c r="H85" s="211" t="n">
        <f aca="false">100*H16/$C16</f>
        <v>8.39384395358253</v>
      </c>
      <c r="I85" s="211" t="n">
        <f aca="false">100*I16/$C16</f>
        <v>6.57300446402751</v>
      </c>
    </row>
    <row r="86" customFormat="false" ht="9.95" hidden="false" customHeight="true" outlineLevel="0" collapsed="false">
      <c r="B86" s="202" t="s">
        <v>428</v>
      </c>
      <c r="C86" s="210" t="n">
        <v>100</v>
      </c>
      <c r="D86" s="211" t="n">
        <f aca="false">100*D17/$C17</f>
        <v>18.0458580207484</v>
      </c>
      <c r="E86" s="211" t="n">
        <f aca="false">100*E17/$C17</f>
        <v>68.9946256690381</v>
      </c>
      <c r="F86" s="211" t="n">
        <f aca="false">100*F17/$E17</f>
        <v>10.6299432548265</v>
      </c>
      <c r="G86" s="211" t="n">
        <f aca="false">100*G17/$C17</f>
        <v>1.36891257901808</v>
      </c>
      <c r="H86" s="211" t="n">
        <f aca="false">100*H17/$C17</f>
        <v>6.16175855157375</v>
      </c>
      <c r="I86" s="211" t="n">
        <f aca="false">100*I17/$C17</f>
        <v>5.42884517962159</v>
      </c>
    </row>
    <row r="87" customFormat="false" ht="9.95" hidden="false" customHeight="true" outlineLevel="0" collapsed="false">
      <c r="B87" s="202" t="s">
        <v>429</v>
      </c>
      <c r="C87" s="210" t="n">
        <v>100</v>
      </c>
      <c r="D87" s="211" t="n">
        <f aca="false">100*D18/$C18</f>
        <v>11.1739940644627</v>
      </c>
      <c r="E87" s="211" t="n">
        <f aca="false">100*E18/$C18</f>
        <v>76.7851473531645</v>
      </c>
      <c r="F87" s="211" t="n">
        <f aca="false">100*F18/$E18</f>
        <v>7.98263433224873</v>
      </c>
      <c r="G87" s="211" t="n">
        <f aca="false">100*G18/$C18</f>
        <v>2.09124163158258</v>
      </c>
      <c r="H87" s="211" t="n">
        <f aca="false">100*H18/$C18</f>
        <v>4.93684864379874</v>
      </c>
      <c r="I87" s="211" t="n">
        <f aca="false">100*I18/$C18</f>
        <v>5.01276830699151</v>
      </c>
    </row>
    <row r="88" customFormat="false" ht="9.95" hidden="false" customHeight="true" outlineLevel="0" collapsed="false">
      <c r="B88" s="202" t="s">
        <v>430</v>
      </c>
      <c r="C88" s="210" t="n">
        <v>100</v>
      </c>
      <c r="D88" s="211" t="n">
        <f aca="false">100*D19/$C19</f>
        <v>7.93450144550956</v>
      </c>
      <c r="E88" s="211" t="n">
        <f aca="false">100*E19/$C19</f>
        <v>78.7363788522537</v>
      </c>
      <c r="F88" s="211" t="n">
        <f aca="false">100*F19/$E19</f>
        <v>7.59476735543333</v>
      </c>
      <c r="G88" s="211" t="n">
        <f aca="false">100*G19/$C19</f>
        <v>3.49380245092875</v>
      </c>
      <c r="H88" s="211" t="n">
        <f aca="false">100*H19/$C19</f>
        <v>4.43601718225125</v>
      </c>
      <c r="I88" s="211" t="n">
        <f aca="false">100*I19/$C19</f>
        <v>5.39930006905673</v>
      </c>
    </row>
    <row r="89" customFormat="false" ht="9.95" hidden="false" customHeight="true" outlineLevel="0" collapsed="false">
      <c r="B89" s="202" t="s">
        <v>431</v>
      </c>
      <c r="C89" s="210" t="n">
        <v>100</v>
      </c>
      <c r="D89" s="211" t="n">
        <f aca="false">100*D20/$C20</f>
        <v>6.28828307789374</v>
      </c>
      <c r="E89" s="211" t="n">
        <f aca="false">100*E20/$C20</f>
        <v>77.7491521859145</v>
      </c>
      <c r="F89" s="211" t="n">
        <f aca="false">100*F20/$E20</f>
        <v>8.22992392223162</v>
      </c>
      <c r="G89" s="211" t="n">
        <f aca="false">100*G20/$C20</f>
        <v>5.76513578169773</v>
      </c>
      <c r="H89" s="211" t="n">
        <f aca="false">100*H20/$C20</f>
        <v>4.35342674623413</v>
      </c>
      <c r="I89" s="211" t="n">
        <f aca="false">100*I20/$C20</f>
        <v>5.84400220825994</v>
      </c>
    </row>
    <row r="90" customFormat="false" ht="9.95" hidden="false" customHeight="true" outlineLevel="0" collapsed="false">
      <c r="B90" s="202" t="s">
        <v>432</v>
      </c>
      <c r="C90" s="210" t="n">
        <v>100</v>
      </c>
      <c r="D90" s="211" t="n">
        <f aca="false">100*D21/$C21</f>
        <v>6.6523061327927</v>
      </c>
      <c r="E90" s="211" t="n">
        <f aca="false">100*E21/$C21</f>
        <v>73.5491637100862</v>
      </c>
      <c r="F90" s="211" t="n">
        <f aca="false">100*F21/$E21</f>
        <v>9.32896890343699</v>
      </c>
      <c r="G90" s="211" t="n">
        <f aca="false">100*G21/$C21</f>
        <v>9.74404460212874</v>
      </c>
      <c r="H90" s="211" t="n">
        <f aca="false">100*H21/$C21</f>
        <v>4.44120628484541</v>
      </c>
      <c r="I90" s="211" t="n">
        <f aca="false">100*I21/$C21</f>
        <v>5.61327927014698</v>
      </c>
    </row>
    <row r="91" customFormat="false" ht="9.95" hidden="false" customHeight="true" outlineLevel="0" collapsed="false">
      <c r="B91" s="202" t="s">
        <v>433</v>
      </c>
      <c r="C91" s="210" t="n">
        <v>100</v>
      </c>
      <c r="D91" s="211" t="n">
        <f aca="false">100*D22/$C22</f>
        <v>6.64842240824211</v>
      </c>
      <c r="E91" s="211" t="n">
        <f aca="false">100*E22/$C22</f>
        <v>68.9632968448165</v>
      </c>
      <c r="F91" s="211" t="n">
        <f aca="false">100*F22/$E22</f>
        <v>9.92063492063492</v>
      </c>
      <c r="G91" s="211" t="n">
        <f aca="false">100*G22/$C22</f>
        <v>13.4739214423696</v>
      </c>
      <c r="H91" s="211" t="n">
        <f aca="false">100*H22/$C22</f>
        <v>4.97424339987122</v>
      </c>
      <c r="I91" s="211" t="n">
        <f aca="false">100*I22/$C22</f>
        <v>5.94011590470058</v>
      </c>
    </row>
    <row r="92" customFormat="false" ht="9.95" hidden="false" customHeight="true" outlineLevel="0" collapsed="false">
      <c r="B92" s="202" t="s">
        <v>434</v>
      </c>
      <c r="C92" s="210" t="n">
        <v>100</v>
      </c>
      <c r="D92" s="211" t="n">
        <f aca="false">100*D23/$C23</f>
        <v>8.95447723861931</v>
      </c>
      <c r="E92" s="211" t="n">
        <f aca="false">100*E23/$C23</f>
        <v>64.1320660330165</v>
      </c>
      <c r="F92" s="211" t="n">
        <f aca="false">100*F23/$E23</f>
        <v>9.59438377535101</v>
      </c>
      <c r="G92" s="211" t="n">
        <f aca="false">100*G23/$C23</f>
        <v>16.8584292146073</v>
      </c>
      <c r="H92" s="211" t="n">
        <f aca="false">100*H23/$C23</f>
        <v>4.50225112556278</v>
      </c>
      <c r="I92" s="211" t="n">
        <f aca="false">100*I23/$C23</f>
        <v>5.5527763881941</v>
      </c>
    </row>
    <row r="93" customFormat="false" ht="9.95" hidden="false" customHeight="true" outlineLevel="0" collapsed="false">
      <c r="B93" s="202" t="s">
        <v>336</v>
      </c>
      <c r="C93" s="210" t="n">
        <v>100</v>
      </c>
      <c r="D93" s="211" t="n">
        <f aca="false">100*D24/$C24</f>
        <v>7.94520547945206</v>
      </c>
      <c r="E93" s="211" t="n">
        <f aca="false">100*E24/$C24</f>
        <v>61.3698630136986</v>
      </c>
      <c r="F93" s="211" t="n">
        <f aca="false">100*F24/$E24</f>
        <v>6.69642857142857</v>
      </c>
      <c r="G93" s="211" t="n">
        <f aca="false">100*G24/$C24</f>
        <v>19.7260273972603</v>
      </c>
      <c r="H93" s="211" t="n">
        <f aca="false">100*H24/$C24</f>
        <v>4.52054794520548</v>
      </c>
      <c r="I93" s="211" t="n">
        <f aca="false">100*I24/$C24</f>
        <v>6.43835616438356</v>
      </c>
    </row>
    <row r="94" customFormat="false" ht="11.1" hidden="false" customHeight="true" outlineLevel="0" collapsed="false">
      <c r="B94" s="204" t="s">
        <v>435</v>
      </c>
      <c r="C94" s="213" t="n">
        <v>100</v>
      </c>
      <c r="D94" s="214" t="n">
        <f aca="false">100*D25/$C25</f>
        <v>47.0320675222473</v>
      </c>
      <c r="E94" s="214" t="n">
        <f aca="false">100*E25/$C25</f>
        <v>41.3013177974864</v>
      </c>
      <c r="F94" s="214" t="n">
        <f aca="false">100*F25/$E25</f>
        <v>21.5624792400186</v>
      </c>
      <c r="G94" s="214" t="n">
        <f aca="false">100*G25/$C25</f>
        <v>0.569511015918236</v>
      </c>
      <c r="H94" s="214" t="n">
        <f aca="false">100*H25/$C25</f>
        <v>4.89411525500485</v>
      </c>
      <c r="I94" s="214" t="n">
        <f aca="false">100*I25/$C25</f>
        <v>6.20298840934323</v>
      </c>
    </row>
    <row r="95" customFormat="false" ht="20.1" hidden="false" customHeight="true" outlineLevel="0" collapsed="false">
      <c r="A95" s="48" t="s">
        <v>436</v>
      </c>
      <c r="B95" s="202" t="s">
        <v>324</v>
      </c>
      <c r="C95" s="210" t="n">
        <v>100</v>
      </c>
      <c r="D95" s="211" t="n">
        <f aca="false">100*D26/$C26</f>
        <v>100</v>
      </c>
      <c r="E95" s="211" t="n">
        <f aca="false">100*E26/$C26</f>
        <v>0</v>
      </c>
      <c r="F95" s="211" t="n">
        <v>0</v>
      </c>
      <c r="G95" s="211" t="n">
        <f aca="false">100*G26/$C26</f>
        <v>0</v>
      </c>
      <c r="H95" s="211" t="n">
        <f aca="false">100*H26/$C26</f>
        <v>0</v>
      </c>
      <c r="I95" s="211" t="n">
        <f aca="false">100*I26/$C26</f>
        <v>0</v>
      </c>
    </row>
    <row r="96" customFormat="false" ht="9.95" hidden="false" customHeight="true" outlineLevel="0" collapsed="false">
      <c r="B96" s="202" t="s">
        <v>419</v>
      </c>
      <c r="C96" s="210" t="n">
        <v>100</v>
      </c>
      <c r="D96" s="211" t="n">
        <f aca="false">100*D27/$C27</f>
        <v>100</v>
      </c>
      <c r="E96" s="211" t="n">
        <f aca="false">100*E27/$C27</f>
        <v>0</v>
      </c>
      <c r="F96" s="211" t="n">
        <v>0</v>
      </c>
      <c r="G96" s="211" t="n">
        <f aca="false">100*G27/$C27</f>
        <v>0</v>
      </c>
      <c r="H96" s="211" t="n">
        <f aca="false">100*H27/$C27</f>
        <v>0</v>
      </c>
      <c r="I96" s="211" t="n">
        <f aca="false">100*I27/$C27</f>
        <v>0</v>
      </c>
    </row>
    <row r="97" customFormat="false" ht="9.95" hidden="false" customHeight="true" outlineLevel="0" collapsed="false">
      <c r="B97" s="202" t="s">
        <v>420</v>
      </c>
      <c r="C97" s="210" t="n">
        <v>100</v>
      </c>
      <c r="D97" s="211" t="n">
        <f aca="false">100*D28/$C28</f>
        <v>100</v>
      </c>
      <c r="E97" s="211" t="n">
        <f aca="false">100*E28/$C28</f>
        <v>0</v>
      </c>
      <c r="F97" s="211" t="n">
        <v>0</v>
      </c>
      <c r="G97" s="211" t="n">
        <f aca="false">100*G28/$C28</f>
        <v>0</v>
      </c>
      <c r="H97" s="211" t="n">
        <f aca="false">100*H28/$C28</f>
        <v>0</v>
      </c>
      <c r="I97" s="211" t="n">
        <f aca="false">100*I28/$C28</f>
        <v>0</v>
      </c>
    </row>
    <row r="98" customFormat="false" ht="9.95" hidden="false" customHeight="true" outlineLevel="0" collapsed="false">
      <c r="B98" s="202" t="s">
        <v>327</v>
      </c>
      <c r="C98" s="210" t="n">
        <v>100</v>
      </c>
      <c r="D98" s="211" t="n">
        <f aca="false">100*D29/$C29</f>
        <v>91.7816800164305</v>
      </c>
      <c r="E98" s="211" t="n">
        <f aca="false">100*E29/$C29</f>
        <v>2.41836105976587</v>
      </c>
      <c r="F98" s="211" t="n">
        <f aca="false">100*F29/$E29</f>
        <v>32.1443736730361</v>
      </c>
      <c r="G98" s="211" t="n">
        <f aca="false">100*G29/$C29</f>
        <v>0.0112959539946601</v>
      </c>
      <c r="H98" s="211" t="n">
        <f aca="false">100*H29/$C29</f>
        <v>0.0349147668925858</v>
      </c>
      <c r="I98" s="211" t="n">
        <f aca="false">100*I29/$C29</f>
        <v>5.75374820291641</v>
      </c>
    </row>
    <row r="99" customFormat="false" ht="9.95" hidden="false" customHeight="true" outlineLevel="0" collapsed="false">
      <c r="B99" s="202" t="s">
        <v>328</v>
      </c>
      <c r="C99" s="210" t="n">
        <v>100</v>
      </c>
      <c r="D99" s="211" t="n">
        <f aca="false">100*D30/$C30</f>
        <v>65.1935933200207</v>
      </c>
      <c r="E99" s="211" t="n">
        <f aca="false">100*E30/$C30</f>
        <v>25.2307378704546</v>
      </c>
      <c r="F99" s="211" t="n">
        <f aca="false">100*F30/$E30</f>
        <v>36.7330450784722</v>
      </c>
      <c r="G99" s="211" t="n">
        <f aca="false">100*G30/$C30</f>
        <v>0.0445432616992122</v>
      </c>
      <c r="H99" s="211" t="n">
        <f aca="false">100*H30/$C30</f>
        <v>0.587367077999781</v>
      </c>
      <c r="I99" s="211" t="n">
        <f aca="false">100*I30/$C30</f>
        <v>8.94375846982572</v>
      </c>
    </row>
    <row r="100" customFormat="false" ht="9.95" hidden="false" customHeight="true" outlineLevel="0" collapsed="false">
      <c r="B100" s="202" t="s">
        <v>421</v>
      </c>
      <c r="C100" s="210" t="n">
        <v>100</v>
      </c>
      <c r="D100" s="211" t="n">
        <f aca="false">100*D31/$C31</f>
        <v>40.7434304875715</v>
      </c>
      <c r="E100" s="211" t="n">
        <f aca="false">100*E31/$C31</f>
        <v>48.567593289305</v>
      </c>
      <c r="F100" s="211" t="n">
        <f aca="false">100*F31/$E31</f>
        <v>37.6966968425939</v>
      </c>
      <c r="G100" s="211" t="n">
        <f aca="false">100*G31/$C31</f>
        <v>0.148916813704542</v>
      </c>
      <c r="H100" s="211" t="n">
        <f aca="false">100*H31/$C31</f>
        <v>2.81054268118431</v>
      </c>
      <c r="I100" s="211" t="n">
        <f aca="false">100*I31/$C31</f>
        <v>7.72951672823468</v>
      </c>
    </row>
    <row r="101" customFormat="false" ht="9.95" hidden="false" customHeight="true" outlineLevel="0" collapsed="false">
      <c r="B101" s="202" t="s">
        <v>422</v>
      </c>
      <c r="C101" s="210" t="n">
        <v>100</v>
      </c>
      <c r="D101" s="211" t="n">
        <f aca="false">100*D32/$C32</f>
        <v>25.4483184018226</v>
      </c>
      <c r="E101" s="211" t="n">
        <f aca="false">100*E32/$C32</f>
        <v>62.3758263733093</v>
      </c>
      <c r="F101" s="211" t="n">
        <f aca="false">100*F32/$E32</f>
        <v>35.425281214736</v>
      </c>
      <c r="G101" s="211" t="n">
        <f aca="false">100*G32/$C32</f>
        <v>0.351193111441633</v>
      </c>
      <c r="H101" s="211" t="n">
        <f aca="false">100*H32/$C32</f>
        <v>5.85636898158972</v>
      </c>
      <c r="I101" s="211" t="n">
        <f aca="false">100*I32/$C32</f>
        <v>5.9682931318367</v>
      </c>
    </row>
    <row r="102" customFormat="false" ht="9.95" hidden="false" customHeight="true" outlineLevel="0" collapsed="false">
      <c r="B102" s="202" t="s">
        <v>423</v>
      </c>
      <c r="C102" s="210" t="n">
        <v>100</v>
      </c>
      <c r="D102" s="211" t="n">
        <f aca="false">100*D33/$C33</f>
        <v>17.8749361442673</v>
      </c>
      <c r="E102" s="211" t="n">
        <f aca="false">100*E33/$C33</f>
        <v>67.9661193841286</v>
      </c>
      <c r="F102" s="211" t="n">
        <f aca="false">100*F33/$E33</f>
        <v>32.7160094720083</v>
      </c>
      <c r="G102" s="211" t="n">
        <f aca="false">100*G33/$C33</f>
        <v>0.647346073353071</v>
      </c>
      <c r="H102" s="211" t="n">
        <f aca="false">100*H33/$C33</f>
        <v>8.10679424996292</v>
      </c>
      <c r="I102" s="211" t="n">
        <f aca="false">100*I33/$C33</f>
        <v>5.40480414828812</v>
      </c>
    </row>
    <row r="103" customFormat="false" ht="9.95" hidden="false" customHeight="true" outlineLevel="0" collapsed="false">
      <c r="B103" s="202" t="s">
        <v>424</v>
      </c>
      <c r="C103" s="210" t="n">
        <v>100</v>
      </c>
      <c r="D103" s="211" t="n">
        <f aca="false">100*D34/$C34</f>
        <v>13.1468144432457</v>
      </c>
      <c r="E103" s="211" t="n">
        <f aca="false">100*E34/$C34</f>
        <v>71.0739256539954</v>
      </c>
      <c r="F103" s="211" t="n">
        <f aca="false">100*F34/$E34</f>
        <v>29.8000482998931</v>
      </c>
      <c r="G103" s="211" t="n">
        <f aca="false">100*G34/$C34</f>
        <v>1.13879975899901</v>
      </c>
      <c r="H103" s="211" t="n">
        <f aca="false">100*H34/$C34</f>
        <v>9.3394891339377</v>
      </c>
      <c r="I103" s="211" t="n">
        <f aca="false">100*I34/$C34</f>
        <v>5.30097100982219</v>
      </c>
    </row>
    <row r="104" customFormat="false" ht="9.95" hidden="false" customHeight="true" outlineLevel="0" collapsed="false">
      <c r="B104" s="202" t="s">
        <v>425</v>
      </c>
      <c r="C104" s="210" t="n">
        <v>100</v>
      </c>
      <c r="D104" s="211" t="n">
        <f aca="false">100*D35/$C35</f>
        <v>9.07947961080136</v>
      </c>
      <c r="E104" s="211" t="n">
        <f aca="false">100*E35/$C35</f>
        <v>73.2480594730513</v>
      </c>
      <c r="F104" s="211" t="n">
        <f aca="false">100*F35/$E35</f>
        <v>28.1853233830846</v>
      </c>
      <c r="G104" s="211" t="n">
        <f aca="false">100*G35/$C35</f>
        <v>1.95738129076929</v>
      </c>
      <c r="H104" s="211" t="n">
        <f aca="false">100*H35/$C35</f>
        <v>10.0839072920083</v>
      </c>
      <c r="I104" s="211" t="n">
        <f aca="false">100*I35/$C35</f>
        <v>5.63117233336978</v>
      </c>
    </row>
    <row r="105" customFormat="false" ht="9.95" hidden="false" customHeight="true" outlineLevel="0" collapsed="false">
      <c r="B105" s="202" t="s">
        <v>426</v>
      </c>
      <c r="C105" s="210" t="n">
        <v>100</v>
      </c>
      <c r="D105" s="211" t="n">
        <f aca="false">100*D36/$C36</f>
        <v>6.30908981652111</v>
      </c>
      <c r="E105" s="211" t="n">
        <f aca="false">100*E36/$C36</f>
        <v>75.4887428891916</v>
      </c>
      <c r="F105" s="211" t="n">
        <f aca="false">100*F36/$E36</f>
        <v>23.9843978029559</v>
      </c>
      <c r="G105" s="211" t="n">
        <f aca="false">100*G36/$C36</f>
        <v>3.27597948882301</v>
      </c>
      <c r="H105" s="211" t="n">
        <f aca="false">100*H36/$C36</f>
        <v>9.26708597067543</v>
      </c>
      <c r="I105" s="211" t="n">
        <f aca="false">100*I36/$C36</f>
        <v>5.65910183478888</v>
      </c>
    </row>
    <row r="106" customFormat="false" ht="9.95" hidden="false" customHeight="true" outlineLevel="0" collapsed="false">
      <c r="B106" s="202" t="s">
        <v>427</v>
      </c>
      <c r="C106" s="210" t="n">
        <v>100</v>
      </c>
      <c r="D106" s="211" t="n">
        <f aca="false">100*D37/$C37</f>
        <v>5.51623736973349</v>
      </c>
      <c r="E106" s="211" t="n">
        <f aca="false">100*E37/$C37</f>
        <v>76.6920833513508</v>
      </c>
      <c r="F106" s="211" t="n">
        <f aca="false">100*F37/$E37</f>
        <v>18.2614960531262</v>
      </c>
      <c r="G106" s="211" t="n">
        <f aca="false">100*G37/$C37</f>
        <v>4.85415435470929</v>
      </c>
      <c r="H106" s="211" t="n">
        <f aca="false">100*H37/$C37</f>
        <v>7.86139498681119</v>
      </c>
      <c r="I106" s="211" t="n">
        <f aca="false">100*I37/$C37</f>
        <v>5.0761299373952</v>
      </c>
    </row>
    <row r="107" customFormat="false" ht="9.95" hidden="false" customHeight="true" outlineLevel="0" collapsed="false">
      <c r="B107" s="202" t="s">
        <v>428</v>
      </c>
      <c r="C107" s="210" t="n">
        <v>100</v>
      </c>
      <c r="D107" s="211" t="n">
        <f aca="false">100*D38/$C38</f>
        <v>4.51147288468689</v>
      </c>
      <c r="E107" s="211" t="n">
        <f aca="false">100*E38/$C38</f>
        <v>76.5436607000584</v>
      </c>
      <c r="F107" s="211" t="n">
        <f aca="false">100*F38/$E38</f>
        <v>13.2556142496552</v>
      </c>
      <c r="G107" s="211" t="n">
        <f aca="false">100*G38/$C38</f>
        <v>7.21304509481064</v>
      </c>
      <c r="H107" s="211" t="n">
        <f aca="false">100*H38/$C38</f>
        <v>6.95012482073618</v>
      </c>
      <c r="I107" s="211" t="n">
        <f aca="false">100*I38/$C38</f>
        <v>4.78169649970787</v>
      </c>
    </row>
    <row r="108" customFormat="false" ht="9.95" hidden="false" customHeight="true" outlineLevel="0" collapsed="false">
      <c r="B108" s="202" t="s">
        <v>429</v>
      </c>
      <c r="C108" s="210" t="n">
        <v>100</v>
      </c>
      <c r="D108" s="211" t="n">
        <f aca="false">100*D39/$C39</f>
        <v>4.08710449769476</v>
      </c>
      <c r="E108" s="211" t="n">
        <f aca="false">100*E39/$C39</f>
        <v>72.8456378494964</v>
      </c>
      <c r="F108" s="211" t="n">
        <f aca="false">100*F39/$E39</f>
        <v>9.75851578203944</v>
      </c>
      <c r="G108" s="211" t="n">
        <f aca="false">100*G39/$C39</f>
        <v>11.2729287452757</v>
      </c>
      <c r="H108" s="211" t="n">
        <f aca="false">100*H39/$C39</f>
        <v>6.63870035815343</v>
      </c>
      <c r="I108" s="211" t="n">
        <f aca="false">100*I39/$C39</f>
        <v>5.15562854937966</v>
      </c>
    </row>
    <row r="109" customFormat="false" ht="9.95" hidden="false" customHeight="true" outlineLevel="0" collapsed="false">
      <c r="B109" s="202" t="s">
        <v>430</v>
      </c>
      <c r="C109" s="210" t="n">
        <v>100</v>
      </c>
      <c r="D109" s="211" t="n">
        <f aca="false">100*D40/$C40</f>
        <v>4.55428156503825</v>
      </c>
      <c r="E109" s="211" t="n">
        <f aca="false">100*E40/$C40</f>
        <v>66.1662642057448</v>
      </c>
      <c r="F109" s="211" t="n">
        <f aca="false">100*F40/$E40</f>
        <v>7.85034326110813</v>
      </c>
      <c r="G109" s="211" t="n">
        <f aca="false">100*G40/$C40</f>
        <v>16.8645198331617</v>
      </c>
      <c r="H109" s="211" t="n">
        <f aca="false">100*H40/$C40</f>
        <v>6.92345362130397</v>
      </c>
      <c r="I109" s="211" t="n">
        <f aca="false">100*I40/$C40</f>
        <v>5.49148077475135</v>
      </c>
    </row>
    <row r="110" customFormat="false" ht="9.95" hidden="false" customHeight="true" outlineLevel="0" collapsed="false">
      <c r="B110" s="202" t="s">
        <v>431</v>
      </c>
      <c r="C110" s="210" t="n">
        <v>100</v>
      </c>
      <c r="D110" s="211" t="n">
        <f aca="false">100*D41/$C41</f>
        <v>4.88192344117557</v>
      </c>
      <c r="E110" s="211" t="n">
        <f aca="false">100*E41/$C41</f>
        <v>57.8651513762869</v>
      </c>
      <c r="F110" s="211" t="n">
        <f aca="false">100*F41/$E41</f>
        <v>7.35969589778787</v>
      </c>
      <c r="G110" s="211" t="n">
        <f aca="false">100*G41/$C41</f>
        <v>24.8281550728623</v>
      </c>
      <c r="H110" s="211" t="n">
        <f aca="false">100*H41/$C41</f>
        <v>6.617175327651</v>
      </c>
      <c r="I110" s="211" t="n">
        <f aca="false">100*I41/$C41</f>
        <v>5.80759478202426</v>
      </c>
    </row>
    <row r="111" customFormat="false" ht="9.95" hidden="false" customHeight="true" outlineLevel="0" collapsed="false">
      <c r="B111" s="202" t="s">
        <v>432</v>
      </c>
      <c r="C111" s="210" t="n">
        <v>100</v>
      </c>
      <c r="D111" s="211" t="n">
        <f aca="false">100*D42/$C42</f>
        <v>5.5284147557328</v>
      </c>
      <c r="E111" s="211" t="n">
        <f aca="false">100*E42/$C42</f>
        <v>46.5453639082752</v>
      </c>
      <c r="F111" s="211" t="n">
        <f aca="false">100*F42/$E42</f>
        <v>6.77947949020028</v>
      </c>
      <c r="G111" s="211" t="n">
        <f aca="false">100*G42/$C42</f>
        <v>35.3788634097707</v>
      </c>
      <c r="H111" s="211" t="n">
        <f aca="false">100*H42/$C42</f>
        <v>6.55533399800598</v>
      </c>
      <c r="I111" s="211" t="n">
        <f aca="false">100*I42/$C42</f>
        <v>5.99202392821535</v>
      </c>
    </row>
    <row r="112" customFormat="false" ht="9.95" hidden="false" customHeight="true" outlineLevel="0" collapsed="false">
      <c r="B112" s="202" t="s">
        <v>433</v>
      </c>
      <c r="C112" s="210" t="n">
        <v>100</v>
      </c>
      <c r="D112" s="211" t="n">
        <f aca="false">100*D43/$C43</f>
        <v>6.79205851619645</v>
      </c>
      <c r="E112" s="211" t="n">
        <f aca="false">100*E43/$C43</f>
        <v>38.380355276907</v>
      </c>
      <c r="F112" s="211" t="n">
        <f aca="false">100*F43/$E43</f>
        <v>6.07133133678192</v>
      </c>
      <c r="G112" s="211" t="n">
        <f aca="false">100*G43/$C43</f>
        <v>42.6227795193312</v>
      </c>
      <c r="H112" s="211" t="n">
        <f aca="false">100*H43/$C43</f>
        <v>5.69487983281087</v>
      </c>
      <c r="I112" s="211" t="n">
        <f aca="false">100*I43/$C43</f>
        <v>6.50992685475444</v>
      </c>
    </row>
    <row r="113" customFormat="false" ht="9.95" hidden="false" customHeight="true" outlineLevel="0" collapsed="false">
      <c r="B113" s="202" t="s">
        <v>434</v>
      </c>
      <c r="C113" s="210" t="n">
        <v>100</v>
      </c>
      <c r="D113" s="211" t="n">
        <f aca="false">100*D44/$C44</f>
        <v>7.20693779904306</v>
      </c>
      <c r="E113" s="211" t="n">
        <f aca="false">100*E44/$C44</f>
        <v>29.1566985645933</v>
      </c>
      <c r="F113" s="211" t="n">
        <f aca="false">100*F44/$E44</f>
        <v>3.48717948717949</v>
      </c>
      <c r="G113" s="211" t="n">
        <f aca="false">100*G44/$C44</f>
        <v>51.9138755980861</v>
      </c>
      <c r="H113" s="211" t="n">
        <f aca="false">100*H44/$C44</f>
        <v>5.62200956937799</v>
      </c>
      <c r="I113" s="211" t="n">
        <f aca="false">100*I44/$C44</f>
        <v>6.10047846889952</v>
      </c>
    </row>
    <row r="114" customFormat="false" ht="9.95" hidden="false" customHeight="true" outlineLevel="0" collapsed="false">
      <c r="B114" s="202" t="s">
        <v>336</v>
      </c>
      <c r="C114" s="210" t="n">
        <v>100</v>
      </c>
      <c r="D114" s="211" t="n">
        <f aca="false">100*D45/$C45</f>
        <v>8.53293413173653</v>
      </c>
      <c r="E114" s="211" t="n">
        <f aca="false">100*E45/$C45</f>
        <v>24.4011976047904</v>
      </c>
      <c r="F114" s="211" t="n">
        <f aca="false">100*F45/$E45</f>
        <v>4.60122699386503</v>
      </c>
      <c r="G114" s="211" t="n">
        <f aca="false">100*G45/$C45</f>
        <v>55.8383233532934</v>
      </c>
      <c r="H114" s="211" t="n">
        <f aca="false">100*H45/$C45</f>
        <v>5.91317365269461</v>
      </c>
      <c r="I114" s="211" t="n">
        <f aca="false">100*I45/$C45</f>
        <v>5.31437125748503</v>
      </c>
    </row>
    <row r="115" customFormat="false" ht="11.1" hidden="false" customHeight="true" outlineLevel="0" collapsed="false">
      <c r="B115" s="204" t="s">
        <v>435</v>
      </c>
      <c r="C115" s="213" t="n">
        <v>100</v>
      </c>
      <c r="D115" s="214" t="n">
        <f aca="false">100*D46/$C46</f>
        <v>35.2647044038953</v>
      </c>
      <c r="E115" s="214" t="n">
        <f aca="false">100*E46/$C46</f>
        <v>51.5003648206286</v>
      </c>
      <c r="F115" s="214" t="n">
        <f aca="false">100*F46/$E46</f>
        <v>27.4855572368802</v>
      </c>
      <c r="G115" s="214" t="n">
        <f aca="false">100*G46/$C46</f>
        <v>2.51947106340263</v>
      </c>
      <c r="H115" s="214" t="n">
        <f aca="false">100*H46/$C46</f>
        <v>5.32059279163182</v>
      </c>
      <c r="I115" s="214" t="n">
        <f aca="false">100*I46/$C46</f>
        <v>5.39486692044168</v>
      </c>
    </row>
    <row r="116" customFormat="false" ht="20.1" hidden="false" customHeight="true" outlineLevel="0" collapsed="false">
      <c r="A116" s="48" t="s">
        <v>196</v>
      </c>
      <c r="B116" s="202" t="s">
        <v>324</v>
      </c>
      <c r="C116" s="210" t="n">
        <v>100</v>
      </c>
      <c r="D116" s="211" t="n">
        <f aca="false">100*D47/$C47</f>
        <v>100</v>
      </c>
      <c r="E116" s="211" t="n">
        <f aca="false">100*E47/$C47</f>
        <v>0</v>
      </c>
      <c r="F116" s="211" t="n">
        <v>0</v>
      </c>
      <c r="G116" s="211" t="n">
        <f aca="false">100*G47/$C47</f>
        <v>0</v>
      </c>
      <c r="H116" s="211" t="n">
        <f aca="false">100*H47/$C47</f>
        <v>0</v>
      </c>
      <c r="I116" s="211" t="n">
        <f aca="false">100*I47/$C47</f>
        <v>0</v>
      </c>
    </row>
    <row r="117" customFormat="false" ht="9.95" hidden="false" customHeight="true" outlineLevel="0" collapsed="false">
      <c r="B117" s="202" t="s">
        <v>419</v>
      </c>
      <c r="C117" s="210" t="n">
        <v>100</v>
      </c>
      <c r="D117" s="211" t="n">
        <f aca="false">100*D48/$C48</f>
        <v>100</v>
      </c>
      <c r="E117" s="211" t="n">
        <f aca="false">100*E48/$C48</f>
        <v>0</v>
      </c>
      <c r="F117" s="211" t="n">
        <v>0</v>
      </c>
      <c r="G117" s="211" t="n">
        <f aca="false">100*G48/$C48</f>
        <v>0</v>
      </c>
      <c r="H117" s="211" t="n">
        <f aca="false">100*H48/$C48</f>
        <v>0</v>
      </c>
      <c r="I117" s="211" t="n">
        <f aca="false">100*I48/$C48</f>
        <v>0</v>
      </c>
    </row>
    <row r="118" customFormat="false" ht="9.95" hidden="false" customHeight="true" outlineLevel="0" collapsed="false">
      <c r="B118" s="202" t="s">
        <v>420</v>
      </c>
      <c r="C118" s="210" t="n">
        <v>100</v>
      </c>
      <c r="D118" s="211" t="n">
        <f aca="false">100*D49/$C49</f>
        <v>100</v>
      </c>
      <c r="E118" s="211" t="n">
        <f aca="false">100*E49/$C49</f>
        <v>0</v>
      </c>
      <c r="F118" s="211" t="n">
        <v>0</v>
      </c>
      <c r="G118" s="211" t="n">
        <f aca="false">100*G49/$C49</f>
        <v>0</v>
      </c>
      <c r="H118" s="211" t="n">
        <f aca="false">100*H49/$C49</f>
        <v>0</v>
      </c>
      <c r="I118" s="211" t="n">
        <f aca="false">100*I49/$C49</f>
        <v>0</v>
      </c>
    </row>
    <row r="119" customFormat="false" ht="9.95" hidden="false" customHeight="true" outlineLevel="0" collapsed="false">
      <c r="B119" s="202" t="s">
        <v>327</v>
      </c>
      <c r="C119" s="210" t="n">
        <v>100</v>
      </c>
      <c r="D119" s="211" t="n">
        <f aca="false">100*D50/$C50</f>
        <v>92.8912855136976</v>
      </c>
      <c r="E119" s="211" t="n">
        <f aca="false">100*E50/$C50</f>
        <v>1.34312231748972</v>
      </c>
      <c r="F119" s="211" t="n">
        <f aca="false">100*F50/$E50</f>
        <v>31.8072289156627</v>
      </c>
      <c r="G119" s="211" t="n">
        <f aca="false">100*G50/$C50</f>
        <v>0.00746870612135154</v>
      </c>
      <c r="H119" s="211" t="n">
        <f aca="false">100*H50/$C50</f>
        <v>0.0268873420368655</v>
      </c>
      <c r="I119" s="211" t="n">
        <f aca="false">100*I50/$C50</f>
        <v>5.73123612065446</v>
      </c>
    </row>
    <row r="120" customFormat="false" ht="9.95" hidden="false" customHeight="true" outlineLevel="0" collapsed="false">
      <c r="B120" s="202" t="s">
        <v>328</v>
      </c>
      <c r="C120" s="210" t="n">
        <v>100</v>
      </c>
      <c r="D120" s="211" t="n">
        <f aca="false">100*D51/$C51</f>
        <v>73.4630456664289</v>
      </c>
      <c r="E120" s="211" t="n">
        <f aca="false">100*E51/$C51</f>
        <v>17.2148657760752</v>
      </c>
      <c r="F120" s="211" t="n">
        <f aca="false">100*F51/$E51</f>
        <v>38.6539356713859</v>
      </c>
      <c r="G120" s="211" t="n">
        <f aca="false">100*G51/$C51</f>
        <v>0.0297080983885311</v>
      </c>
      <c r="H120" s="211" t="n">
        <f aca="false">100*H51/$C51</f>
        <v>0.428226602429419</v>
      </c>
      <c r="I120" s="211" t="n">
        <f aca="false">100*I51/$C51</f>
        <v>8.86415385667797</v>
      </c>
    </row>
    <row r="121" customFormat="false" ht="9.95" hidden="false" customHeight="true" outlineLevel="0" collapsed="false">
      <c r="B121" s="202" t="s">
        <v>421</v>
      </c>
      <c r="C121" s="210" t="n">
        <v>100</v>
      </c>
      <c r="D121" s="211" t="n">
        <f aca="false">100*D52/$C52</f>
        <v>50.6812408798573</v>
      </c>
      <c r="E121" s="211" t="n">
        <f aca="false">100*E52/$C52</f>
        <v>38.6330595038642</v>
      </c>
      <c r="F121" s="211" t="n">
        <f aca="false">100*F52/$E52</f>
        <v>38.1522115475412</v>
      </c>
      <c r="G121" s="211" t="n">
        <f aca="false">100*G52/$C52</f>
        <v>0.0955250499918932</v>
      </c>
      <c r="H121" s="211" t="n">
        <f aca="false">100*H52/$C52</f>
        <v>2.40785278063017</v>
      </c>
      <c r="I121" s="211" t="n">
        <f aca="false">100*I52/$C52</f>
        <v>8.18232178565638</v>
      </c>
    </row>
    <row r="122" customFormat="false" ht="9.95" hidden="false" customHeight="true" outlineLevel="0" collapsed="false">
      <c r="B122" s="202" t="s">
        <v>422</v>
      </c>
      <c r="C122" s="210" t="n">
        <v>100</v>
      </c>
      <c r="D122" s="211" t="n">
        <f aca="false">100*D53/$C53</f>
        <v>34.5468149525462</v>
      </c>
      <c r="E122" s="211" t="n">
        <f aca="false">100*E53/$C53</f>
        <v>53.1618052828088</v>
      </c>
      <c r="F122" s="211" t="n">
        <f aca="false">100*F53/$E53</f>
        <v>33.6496580746975</v>
      </c>
      <c r="G122" s="211" t="n">
        <f aca="false">100*G53/$C53</f>
        <v>0.219122713691254</v>
      </c>
      <c r="H122" s="211" t="n">
        <f aca="false">100*H53/$C53</f>
        <v>5.26180379133253</v>
      </c>
      <c r="I122" s="211" t="n">
        <f aca="false">100*I53/$C53</f>
        <v>6.81045325962127</v>
      </c>
    </row>
    <row r="123" customFormat="false" ht="9.95" hidden="false" customHeight="true" outlineLevel="0" collapsed="false">
      <c r="B123" s="202" t="s">
        <v>423</v>
      </c>
      <c r="C123" s="210" t="n">
        <v>100</v>
      </c>
      <c r="D123" s="211" t="n">
        <f aca="false">100*D54/$C54</f>
        <v>26.1251900658895</v>
      </c>
      <c r="E123" s="211" t="n">
        <f aca="false">100*E54/$C54</f>
        <v>59.6778883346227</v>
      </c>
      <c r="F123" s="211" t="n">
        <f aca="false">100*F54/$E54</f>
        <v>29.5593267311685</v>
      </c>
      <c r="G123" s="211" t="n">
        <f aca="false">100*G54/$C54</f>
        <v>0.399738576039694</v>
      </c>
      <c r="H123" s="211" t="n">
        <f aca="false">100*H54/$C54</f>
        <v>7.66905860698375</v>
      </c>
      <c r="I123" s="211" t="n">
        <f aca="false">100*I54/$C54</f>
        <v>6.12812441646438</v>
      </c>
    </row>
    <row r="124" customFormat="false" ht="9.95" hidden="false" customHeight="true" outlineLevel="0" collapsed="false">
      <c r="B124" s="202" t="s">
        <v>424</v>
      </c>
      <c r="C124" s="210" t="n">
        <v>100</v>
      </c>
      <c r="D124" s="211" t="n">
        <f aca="false">100*D55/$C55</f>
        <v>21.1027117869204</v>
      </c>
      <c r="E124" s="211" t="n">
        <f aca="false">100*E55/$C55</f>
        <v>63.1234968947899</v>
      </c>
      <c r="F124" s="211" t="n">
        <f aca="false">100*F55/$E55</f>
        <v>25.7148103189742</v>
      </c>
      <c r="G124" s="211" t="n">
        <f aca="false">100*G55/$C55</f>
        <v>0.666758959070465</v>
      </c>
      <c r="H124" s="211" t="n">
        <f aca="false">100*H55/$C55</f>
        <v>9.0376263252277</v>
      </c>
      <c r="I124" s="211" t="n">
        <f aca="false">100*I55/$C55</f>
        <v>6.06940603399151</v>
      </c>
    </row>
    <row r="125" customFormat="false" ht="9.95" hidden="false" customHeight="true" outlineLevel="0" collapsed="false">
      <c r="B125" s="202" t="s">
        <v>425</v>
      </c>
      <c r="C125" s="210" t="n">
        <v>100</v>
      </c>
      <c r="D125" s="211" t="n">
        <f aca="false">100*D56/$C56</f>
        <v>16.6936036623032</v>
      </c>
      <c r="E125" s="211" t="n">
        <f aca="false">100*E56/$C56</f>
        <v>65.8232989498803</v>
      </c>
      <c r="F125" s="211" t="n">
        <f aca="false">100*F56/$E56</f>
        <v>25.2098652748496</v>
      </c>
      <c r="G125" s="211" t="n">
        <f aca="false">100*G56/$C56</f>
        <v>1.11718016196045</v>
      </c>
      <c r="H125" s="211" t="n">
        <f aca="false">100*H56/$C56</f>
        <v>9.95117493251648</v>
      </c>
      <c r="I125" s="211" t="n">
        <f aca="false">100*I56/$C56</f>
        <v>6.41474229333965</v>
      </c>
    </row>
    <row r="126" customFormat="false" ht="9.95" hidden="false" customHeight="true" outlineLevel="0" collapsed="false">
      <c r="B126" s="202" t="s">
        <v>426</v>
      </c>
      <c r="C126" s="210" t="n">
        <v>100</v>
      </c>
      <c r="D126" s="211" t="n">
        <f aca="false">100*D57/$C57</f>
        <v>13.7976087081668</v>
      </c>
      <c r="E126" s="211" t="n">
        <f aca="false">100*E57/$C57</f>
        <v>68.1703388706315</v>
      </c>
      <c r="F126" s="211" t="n">
        <f aca="false">100*F57/$E57</f>
        <v>23.046449040435</v>
      </c>
      <c r="G126" s="211" t="n">
        <f aca="false">100*G57/$C57</f>
        <v>1.96304185136146</v>
      </c>
      <c r="H126" s="211" t="n">
        <f aca="false">100*H57/$C57</f>
        <v>9.54764687772975</v>
      </c>
      <c r="I126" s="211" t="n">
        <f aca="false">100*I57/$C57</f>
        <v>6.52136369211054</v>
      </c>
    </row>
    <row r="127" customFormat="false" ht="9.95" hidden="false" customHeight="true" outlineLevel="0" collapsed="false">
      <c r="B127" s="202" t="s">
        <v>427</v>
      </c>
      <c r="C127" s="210" t="n">
        <v>100</v>
      </c>
      <c r="D127" s="211" t="n">
        <f aca="false">100*D58/$C58</f>
        <v>13.3250317585447</v>
      </c>
      <c r="E127" s="211" t="n">
        <f aca="false">100*E58/$C58</f>
        <v>69.7749034690875</v>
      </c>
      <c r="F127" s="211" t="n">
        <f aca="false">100*F58/$E58</f>
        <v>18.2264343746177</v>
      </c>
      <c r="G127" s="211" t="n">
        <f aca="false">100*G58/$C58</f>
        <v>2.99358803769852</v>
      </c>
      <c r="H127" s="211" t="n">
        <f aca="false">100*H58/$C58</f>
        <v>8.1156262082055</v>
      </c>
      <c r="I127" s="211" t="n">
        <f aca="false">100*I58/$C58</f>
        <v>5.79085052646378</v>
      </c>
    </row>
    <row r="128" customFormat="false" ht="9.95" hidden="false" customHeight="true" outlineLevel="0" collapsed="false">
      <c r="B128" s="202" t="s">
        <v>428</v>
      </c>
      <c r="C128" s="210" t="n">
        <v>100</v>
      </c>
      <c r="D128" s="211" t="n">
        <f aca="false">100*D59/$C59</f>
        <v>11.9098789958461</v>
      </c>
      <c r="E128" s="211" t="n">
        <f aca="false">100*E59/$C59</f>
        <v>72.4170730238998</v>
      </c>
      <c r="F128" s="211" t="n">
        <f aca="false">100*F59/$E59</f>
        <v>11.8881554883118</v>
      </c>
      <c r="G128" s="211" t="n">
        <f aca="false">100*G59/$C59</f>
        <v>4.0184215279032</v>
      </c>
      <c r="H128" s="211" t="n">
        <f aca="false">100*H59/$C59</f>
        <v>6.51917404129794</v>
      </c>
      <c r="I128" s="211" t="n">
        <f aca="false">100*I59/$C59</f>
        <v>5.13545241105292</v>
      </c>
    </row>
    <row r="129" customFormat="false" ht="9.95" hidden="false" customHeight="true" outlineLevel="0" collapsed="false">
      <c r="B129" s="202" t="s">
        <v>429</v>
      </c>
      <c r="C129" s="210" t="n">
        <v>100</v>
      </c>
      <c r="D129" s="211" t="n">
        <f aca="false">100*D60/$C60</f>
        <v>8.26177814639541</v>
      </c>
      <c r="E129" s="211" t="n">
        <f aca="false">100*E60/$C60</f>
        <v>75.1662844969183</v>
      </c>
      <c r="F129" s="211" t="n">
        <f aca="false">100*F60/$E60</f>
        <v>8.68986705033481</v>
      </c>
      <c r="G129" s="211" t="n">
        <f aca="false">100*G60/$C60</f>
        <v>5.86427282041274</v>
      </c>
      <c r="H129" s="211" t="n">
        <f aca="false">100*H60/$C60</f>
        <v>5.6361906620481</v>
      </c>
      <c r="I129" s="211" t="n">
        <f aca="false">100*I60/$C60</f>
        <v>5.0714738742255</v>
      </c>
    </row>
    <row r="130" customFormat="false" ht="9.95" hidden="false" customHeight="true" outlineLevel="0" collapsed="false">
      <c r="B130" s="202" t="s">
        <v>430</v>
      </c>
      <c r="C130" s="210" t="n">
        <v>100</v>
      </c>
      <c r="D130" s="211" t="n">
        <f aca="false">100*D61/$C61</f>
        <v>6.55071341665745</v>
      </c>
      <c r="E130" s="211" t="n">
        <f aca="false">100*E61/$C61</f>
        <v>73.5904490653689</v>
      </c>
      <c r="F130" s="211" t="n">
        <f aca="false">100*F61/$E61</f>
        <v>7.68883920603459</v>
      </c>
      <c r="G130" s="211" t="n">
        <f aca="false">100*G61/$C61</f>
        <v>8.96748147328835</v>
      </c>
      <c r="H130" s="211" t="n">
        <f aca="false">100*H61/$C61</f>
        <v>5.4543192124765</v>
      </c>
      <c r="I130" s="211" t="n">
        <f aca="false">100*I61/$C61</f>
        <v>5.43703683220883</v>
      </c>
    </row>
    <row r="131" customFormat="false" ht="9.95" hidden="false" customHeight="true" outlineLevel="0" collapsed="false">
      <c r="B131" s="202" t="s">
        <v>431</v>
      </c>
      <c r="C131" s="210" t="n">
        <v>100</v>
      </c>
      <c r="D131" s="211" t="n">
        <f aca="false">100*D62/$C62</f>
        <v>5.63782286780083</v>
      </c>
      <c r="E131" s="211" t="n">
        <f aca="false">100*E62/$C62</f>
        <v>68.5525349008082</v>
      </c>
      <c r="F131" s="211" t="n">
        <f aca="false">100*F62/$E62</f>
        <v>7.89018055899085</v>
      </c>
      <c r="G131" s="211" t="n">
        <f aca="false">100*G62/$C62</f>
        <v>14.5820380941615</v>
      </c>
      <c r="H131" s="211" t="n">
        <f aca="false">100*H62/$C62</f>
        <v>5.40044085231448</v>
      </c>
      <c r="I131" s="211" t="n">
        <f aca="false">100*I62/$C62</f>
        <v>5.82716328491494</v>
      </c>
    </row>
    <row r="132" customFormat="false" ht="9.95" hidden="false" customHeight="true" outlineLevel="0" collapsed="false">
      <c r="B132" s="202" t="s">
        <v>432</v>
      </c>
      <c r="C132" s="210" t="n">
        <v>100</v>
      </c>
      <c r="D132" s="211" t="n">
        <f aca="false">100*D63/$C63</f>
        <v>6.02332328981141</v>
      </c>
      <c r="E132" s="211" t="n">
        <f aca="false">100*E63/$C63</f>
        <v>58.4365584198192</v>
      </c>
      <c r="F132" s="211" t="n">
        <f aca="false">100*F63/$E63</f>
        <v>8.19249498710971</v>
      </c>
      <c r="G132" s="211" t="n">
        <f aca="false">100*G63/$C63</f>
        <v>24.0905032920433</v>
      </c>
      <c r="H132" s="211" t="n">
        <f aca="false">100*H63/$C63</f>
        <v>5.62437227987948</v>
      </c>
      <c r="I132" s="211" t="n">
        <f aca="false">100*I63/$C63</f>
        <v>5.8252427184466</v>
      </c>
    </row>
    <row r="133" customFormat="false" ht="9.95" hidden="false" customHeight="true" outlineLevel="0" collapsed="false">
      <c r="B133" s="202" t="s">
        <v>433</v>
      </c>
      <c r="C133" s="210" t="n">
        <v>100</v>
      </c>
      <c r="D133" s="211" t="n">
        <f aca="false">100*D64/$C64</f>
        <v>6.73552148016728</v>
      </c>
      <c r="E133" s="211" t="n">
        <f aca="false">100*E64/$C64</f>
        <v>50.4181979470283</v>
      </c>
      <c r="F133" s="211" t="n">
        <f aca="false">100*F64/$E64</f>
        <v>8.14377277868544</v>
      </c>
      <c r="G133" s="211" t="n">
        <f aca="false">100*G64/$C64</f>
        <v>31.1494107210746</v>
      </c>
      <c r="H133" s="211" t="n">
        <f aca="false">100*H64/$C64</f>
        <v>5.41122798124446</v>
      </c>
      <c r="I133" s="211" t="n">
        <f aca="false">100*I64/$C64</f>
        <v>6.28564187048536</v>
      </c>
    </row>
    <row r="134" customFormat="false" ht="9.95" hidden="false" customHeight="true" outlineLevel="0" collapsed="false">
      <c r="B134" s="202" t="s">
        <v>434</v>
      </c>
      <c r="C134" s="210" t="n">
        <v>100</v>
      </c>
      <c r="D134" s="211" t="n">
        <f aca="false">100*D65/$C65</f>
        <v>7.86075238629983</v>
      </c>
      <c r="E134" s="211" t="n">
        <f aca="false">100*E65/$C65</f>
        <v>42.2421860378065</v>
      </c>
      <c r="F134" s="211" t="n">
        <f aca="false">100*F65/$E65</f>
        <v>6.95613646433319</v>
      </c>
      <c r="G134" s="211" t="n">
        <f aca="false">100*G65/$C65</f>
        <v>38.7984278495227</v>
      </c>
      <c r="H134" s="211" t="n">
        <f aca="false">100*H65/$C65</f>
        <v>5.20306943664608</v>
      </c>
      <c r="I134" s="211" t="n">
        <f aca="false">100*I65/$C65</f>
        <v>5.89556428972487</v>
      </c>
    </row>
    <row r="135" customFormat="false" ht="9.95" hidden="false" customHeight="true" outlineLevel="0" collapsed="false">
      <c r="A135" s="152"/>
      <c r="B135" s="202" t="s">
        <v>336</v>
      </c>
      <c r="C135" s="210" t="n">
        <v>100</v>
      </c>
      <c r="D135" s="211" t="n">
        <f aca="false">100*D66/$C66</f>
        <v>8.32526621490804</v>
      </c>
      <c r="E135" s="211" t="n">
        <f aca="false">100*E66/$C66</f>
        <v>37.4636979670862</v>
      </c>
      <c r="F135" s="211" t="n">
        <f aca="false">100*F66/$E66</f>
        <v>5.81395348837209</v>
      </c>
      <c r="G135" s="211" t="n">
        <f aca="false">100*G66/$C66</f>
        <v>43.0784123910939</v>
      </c>
      <c r="H135" s="211" t="n">
        <f aca="false">100*H66/$C66</f>
        <v>5.42110358180058</v>
      </c>
      <c r="I135" s="211" t="n">
        <f aca="false">100*I66/$C66</f>
        <v>5.71151984511133</v>
      </c>
    </row>
    <row r="136" customFormat="false" ht="11.1" hidden="false" customHeight="true" outlineLevel="0" collapsed="false">
      <c r="A136" s="152"/>
      <c r="B136" s="204" t="s">
        <v>196</v>
      </c>
      <c r="C136" s="213" t="n">
        <v>100</v>
      </c>
      <c r="D136" s="214" t="n">
        <f aca="false">100*D67/$C67</f>
        <v>41.3054111126382</v>
      </c>
      <c r="E136" s="214" t="n">
        <f aca="false">100*E67/$C67</f>
        <v>46.2647439635314</v>
      </c>
      <c r="F136" s="214" t="n">
        <f aca="false">100*F67/$E67</f>
        <v>24.7711825761312</v>
      </c>
      <c r="G136" s="214" t="n">
        <f aca="false">100*G67/$C67</f>
        <v>1.51847053149508</v>
      </c>
      <c r="H136" s="214" t="n">
        <f aca="false">100*H67/$C67</f>
        <v>5.10166305429645</v>
      </c>
      <c r="I136" s="214" t="n">
        <f aca="false">100*I67/$C67</f>
        <v>5.80971133803883</v>
      </c>
    </row>
    <row r="137" customFormat="false" ht="6" hidden="false" customHeight="true" outlineLevel="0" collapsed="false">
      <c r="A137" s="194"/>
      <c r="B137" s="215"/>
      <c r="C137" s="210"/>
      <c r="D137" s="216"/>
      <c r="E137" s="216"/>
      <c r="F137" s="216"/>
      <c r="G137" s="216"/>
      <c r="H137" s="216"/>
      <c r="I137" s="216"/>
    </row>
    <row r="138" customFormat="false" ht="15" hidden="false" customHeight="true" outlineLevel="0" collapsed="false">
      <c r="A138" s="78" t="s">
        <v>445</v>
      </c>
      <c r="B138" s="78"/>
      <c r="C138" s="78"/>
      <c r="D138" s="78"/>
      <c r="E138" s="78"/>
      <c r="F138" s="78"/>
      <c r="G138" s="78"/>
      <c r="H138" s="78"/>
      <c r="I138" s="78"/>
    </row>
    <row r="139" customFormat="false" ht="30" hidden="false" customHeight="true" outlineLevel="0" collapsed="false">
      <c r="A139" s="79" t="s">
        <v>317</v>
      </c>
    </row>
    <row r="174" customFormat="false" ht="30" hidden="false" customHeight="true" outlineLevel="0" collapsed="false"/>
    <row r="253" customFormat="false" ht="11.25" hidden="false" customHeight="false" outlineLevel="0" collapsed="false">
      <c r="H253" s="48" t="s">
        <v>149</v>
      </c>
    </row>
    <row r="254" customFormat="false" ht="30" hidden="false" customHeight="true" outlineLevel="0" collapsed="false"/>
  </sheetData>
  <mergeCells count="14">
    <mergeCell ref="A1:I1"/>
    <mergeCell ref="A2:I2"/>
    <mergeCell ref="A3:A4"/>
    <mergeCell ref="B3:B4"/>
    <mergeCell ref="C3:C4"/>
    <mergeCell ref="D3:I3"/>
    <mergeCell ref="A69:I69"/>
    <mergeCell ref="A70:I70"/>
    <mergeCell ref="A71:I71"/>
    <mergeCell ref="A72:A73"/>
    <mergeCell ref="B72:B73"/>
    <mergeCell ref="C72:C73"/>
    <mergeCell ref="D72:I72"/>
    <mergeCell ref="A138:I138"/>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H1"/>
    </sheetView>
  </sheetViews>
  <sheetFormatPr defaultColWidth="11.41796875" defaultRowHeight="11.25" zeroHeight="false" outlineLevelRow="0" outlineLevelCol="0"/>
  <cols>
    <col collapsed="false" customWidth="true" hidden="false" outlineLevel="0" max="1" min="1" style="48" width="24.7"/>
    <col collapsed="false" customWidth="true" hidden="false" outlineLevel="0" max="7" min="2" style="48" width="10.71"/>
    <col collapsed="false" customWidth="true" hidden="false" outlineLevel="0" max="8" min="8" style="48" width="10.56"/>
    <col collapsed="false" customWidth="false" hidden="false" outlineLevel="0" max="257" min="9" style="48" width="11.42"/>
  </cols>
  <sheetData>
    <row r="1" s="142" customFormat="true" ht="21" hidden="false" customHeight="true" outlineLevel="0" collapsed="false">
      <c r="A1" s="50" t="s">
        <v>446</v>
      </c>
      <c r="B1" s="50"/>
      <c r="C1" s="50"/>
      <c r="D1" s="50"/>
      <c r="E1" s="50"/>
      <c r="F1" s="50"/>
      <c r="G1" s="50"/>
      <c r="H1" s="50"/>
    </row>
    <row r="2" customFormat="false" ht="12.75" hidden="false" customHeight="true" outlineLevel="0" collapsed="false">
      <c r="A2" s="217" t="s">
        <v>191</v>
      </c>
      <c r="B2" s="51" t="s">
        <v>196</v>
      </c>
      <c r="C2" s="56" t="s">
        <v>447</v>
      </c>
      <c r="D2" s="56"/>
      <c r="E2" s="56"/>
      <c r="F2" s="56"/>
      <c r="G2" s="56"/>
      <c r="H2" s="56"/>
    </row>
    <row r="3" customFormat="false" ht="32.25" hidden="false" customHeight="true" outlineLevel="0" collapsed="false">
      <c r="A3" s="217"/>
      <c r="B3" s="51"/>
      <c r="C3" s="82" t="s">
        <v>413</v>
      </c>
      <c r="D3" s="114" t="s">
        <v>414</v>
      </c>
      <c r="E3" s="114" t="s">
        <v>415</v>
      </c>
      <c r="F3" s="114" t="s">
        <v>416</v>
      </c>
      <c r="G3" s="114" t="s">
        <v>417</v>
      </c>
      <c r="H3" s="53" t="s">
        <v>418</v>
      </c>
    </row>
    <row r="4" customFormat="false" ht="15" hidden="false" customHeight="true" outlineLevel="0" collapsed="false">
      <c r="A4" s="66" t="s">
        <v>196</v>
      </c>
      <c r="B4" s="66"/>
      <c r="C4" s="66"/>
      <c r="D4" s="66"/>
      <c r="E4" s="66"/>
      <c r="F4" s="66"/>
      <c r="G4" s="66"/>
      <c r="H4" s="66"/>
    </row>
    <row r="5" customFormat="false" ht="22.5" hidden="false" customHeight="true" outlineLevel="0" collapsed="false">
      <c r="A5" s="121" t="s">
        <v>200</v>
      </c>
      <c r="B5" s="218" t="n">
        <v>5376612</v>
      </c>
      <c r="C5" s="218" t="n">
        <v>2177500</v>
      </c>
      <c r="D5" s="218" t="n">
        <v>2535627</v>
      </c>
      <c r="E5" s="218" t="n">
        <v>536148</v>
      </c>
      <c r="F5" s="218" t="n">
        <v>84304</v>
      </c>
      <c r="G5" s="218" t="n">
        <v>278476</v>
      </c>
      <c r="H5" s="218" t="n">
        <v>300705</v>
      </c>
    </row>
    <row r="6" customFormat="false" ht="15" hidden="false" customHeight="true" outlineLevel="0" collapsed="false">
      <c r="A6" s="127" t="s">
        <v>201</v>
      </c>
      <c r="B6" s="206" t="n">
        <v>2337234</v>
      </c>
      <c r="C6" s="206" t="n">
        <v>995954</v>
      </c>
      <c r="D6" s="206" t="n">
        <v>1010958</v>
      </c>
      <c r="E6" s="206" t="n">
        <v>291966</v>
      </c>
      <c r="F6" s="206" t="n">
        <v>35587</v>
      </c>
      <c r="G6" s="206" t="n">
        <v>134334</v>
      </c>
      <c r="H6" s="206" t="n">
        <v>160401</v>
      </c>
    </row>
    <row r="7" customFormat="false" ht="10.5" hidden="false" customHeight="true" outlineLevel="0" collapsed="false">
      <c r="A7" s="132" t="s">
        <v>202</v>
      </c>
      <c r="B7" s="206" t="n">
        <v>22559</v>
      </c>
      <c r="C7" s="206" t="n">
        <v>8520</v>
      </c>
      <c r="D7" s="206" t="n">
        <v>10388</v>
      </c>
      <c r="E7" s="206" t="n">
        <v>4321</v>
      </c>
      <c r="F7" s="206" t="n">
        <v>488</v>
      </c>
      <c r="G7" s="206" t="n">
        <v>1914</v>
      </c>
      <c r="H7" s="206" t="n">
        <v>1249</v>
      </c>
    </row>
    <row r="8" customFormat="false" ht="10.5" hidden="false" customHeight="true" outlineLevel="0" collapsed="false">
      <c r="A8" s="132" t="s">
        <v>203</v>
      </c>
      <c r="B8" s="206" t="n">
        <v>46818</v>
      </c>
      <c r="C8" s="206" t="n">
        <v>22628</v>
      </c>
      <c r="D8" s="206" t="n">
        <v>15397</v>
      </c>
      <c r="E8" s="206" t="n">
        <v>5640</v>
      </c>
      <c r="F8" s="206" t="n">
        <v>446</v>
      </c>
      <c r="G8" s="206" t="n">
        <v>2430</v>
      </c>
      <c r="H8" s="206" t="n">
        <v>5917</v>
      </c>
    </row>
    <row r="9" customFormat="false" ht="10.5" hidden="false" customHeight="true" outlineLevel="0" collapsed="false">
      <c r="A9" s="132" t="s">
        <v>204</v>
      </c>
      <c r="B9" s="206" t="n">
        <v>18658</v>
      </c>
      <c r="C9" s="206" t="n">
        <v>8351</v>
      </c>
      <c r="D9" s="206" t="n">
        <v>7984</v>
      </c>
      <c r="E9" s="206" t="n">
        <v>3050</v>
      </c>
      <c r="F9" s="206" t="n">
        <v>197</v>
      </c>
      <c r="G9" s="206" t="n">
        <v>1051</v>
      </c>
      <c r="H9" s="206" t="n">
        <v>1075</v>
      </c>
    </row>
    <row r="10" customFormat="false" ht="10.5" hidden="false" customHeight="true" outlineLevel="0" collapsed="false">
      <c r="A10" s="132" t="s">
        <v>205</v>
      </c>
      <c r="B10" s="206" t="n">
        <v>4065</v>
      </c>
      <c r="C10" s="206" t="n">
        <v>2003</v>
      </c>
      <c r="D10" s="206" t="n">
        <v>1401</v>
      </c>
      <c r="E10" s="206" t="n">
        <v>719</v>
      </c>
      <c r="F10" s="206" t="n">
        <v>52</v>
      </c>
      <c r="G10" s="206" t="n">
        <v>228</v>
      </c>
      <c r="H10" s="206" t="n">
        <v>381</v>
      </c>
    </row>
    <row r="11" customFormat="false" ht="10.5" hidden="false" customHeight="true" outlineLevel="0" collapsed="false">
      <c r="A11" s="132" t="s">
        <v>206</v>
      </c>
      <c r="B11" s="206" t="n">
        <v>13394</v>
      </c>
      <c r="C11" s="206" t="n">
        <v>5684</v>
      </c>
      <c r="D11" s="206" t="n">
        <v>5935</v>
      </c>
      <c r="E11" s="206" t="n">
        <v>2564</v>
      </c>
      <c r="F11" s="206" t="n">
        <v>145</v>
      </c>
      <c r="G11" s="206" t="n">
        <v>740</v>
      </c>
      <c r="H11" s="206" t="n">
        <v>890</v>
      </c>
    </row>
    <row r="12" customFormat="false" ht="10.5" hidden="false" customHeight="true" outlineLevel="0" collapsed="false">
      <c r="A12" s="132" t="s">
        <v>207</v>
      </c>
      <c r="B12" s="206" t="n">
        <v>106549</v>
      </c>
      <c r="C12" s="206" t="n">
        <v>53438</v>
      </c>
      <c r="D12" s="206" t="n">
        <v>38188</v>
      </c>
      <c r="E12" s="206" t="n">
        <v>16441</v>
      </c>
      <c r="F12" s="206" t="n">
        <v>1675</v>
      </c>
      <c r="G12" s="206" t="n">
        <v>7001</v>
      </c>
      <c r="H12" s="206" t="n">
        <v>6247</v>
      </c>
    </row>
    <row r="13" customFormat="false" ht="10.5" hidden="false" customHeight="true" outlineLevel="0" collapsed="false">
      <c r="A13" s="132" t="s">
        <v>208</v>
      </c>
      <c r="B13" s="206" t="n">
        <v>294891</v>
      </c>
      <c r="C13" s="206" t="n">
        <v>136216</v>
      </c>
      <c r="D13" s="206" t="n">
        <v>130202</v>
      </c>
      <c r="E13" s="206" t="n">
        <v>8497</v>
      </c>
      <c r="F13" s="206" t="n">
        <v>5231</v>
      </c>
      <c r="G13" s="206" t="n">
        <v>11348</v>
      </c>
      <c r="H13" s="206" t="n">
        <v>11894</v>
      </c>
    </row>
    <row r="14" customFormat="false" ht="10.5" hidden="false" customHeight="true" outlineLevel="0" collapsed="false">
      <c r="A14" s="132" t="s">
        <v>209</v>
      </c>
      <c r="B14" s="206" t="n">
        <v>10059</v>
      </c>
      <c r="C14" s="206" t="n">
        <v>5894</v>
      </c>
      <c r="D14" s="206" t="n">
        <v>3082</v>
      </c>
      <c r="E14" s="206" t="n">
        <v>1396</v>
      </c>
      <c r="F14" s="206" t="n">
        <v>39</v>
      </c>
      <c r="G14" s="206" t="n">
        <v>391</v>
      </c>
      <c r="H14" s="206" t="n">
        <v>653</v>
      </c>
    </row>
    <row r="15" customFormat="false" ht="10.5" hidden="false" customHeight="true" outlineLevel="0" collapsed="false">
      <c r="A15" s="132" t="s">
        <v>210</v>
      </c>
      <c r="B15" s="206" t="n">
        <v>528318</v>
      </c>
      <c r="C15" s="206" t="n">
        <v>263549</v>
      </c>
      <c r="D15" s="206" t="n">
        <v>211110</v>
      </c>
      <c r="E15" s="206" t="n">
        <v>36322</v>
      </c>
      <c r="F15" s="206" t="n">
        <v>8374</v>
      </c>
      <c r="G15" s="206" t="n">
        <v>24277</v>
      </c>
      <c r="H15" s="206" t="n">
        <v>21008</v>
      </c>
    </row>
    <row r="16" customFormat="false" ht="10.5" hidden="false" customHeight="true" outlineLevel="0" collapsed="false">
      <c r="A16" s="132" t="s">
        <v>211</v>
      </c>
      <c r="B16" s="206" t="n">
        <v>9806</v>
      </c>
      <c r="C16" s="206" t="n">
        <v>4166</v>
      </c>
      <c r="D16" s="206" t="n">
        <v>3627</v>
      </c>
      <c r="E16" s="206" t="n">
        <v>1537</v>
      </c>
      <c r="F16" s="206" t="n">
        <v>220</v>
      </c>
      <c r="G16" s="206" t="n">
        <v>658</v>
      </c>
      <c r="H16" s="206" t="n">
        <v>1135</v>
      </c>
    </row>
    <row r="17" customFormat="false" ht="10.5" hidden="false" customHeight="true" outlineLevel="0" collapsed="false">
      <c r="A17" s="132" t="s">
        <v>212</v>
      </c>
      <c r="B17" s="206" t="n">
        <v>19833</v>
      </c>
      <c r="C17" s="206" t="n">
        <v>8348</v>
      </c>
      <c r="D17" s="206" t="n">
        <v>7096</v>
      </c>
      <c r="E17" s="206" t="n">
        <v>3779</v>
      </c>
      <c r="F17" s="206" t="n">
        <v>252</v>
      </c>
      <c r="G17" s="206" t="n">
        <v>1579</v>
      </c>
      <c r="H17" s="206" t="n">
        <v>2558</v>
      </c>
    </row>
    <row r="18" customFormat="false" ht="10.5" hidden="false" customHeight="true" outlineLevel="0" collapsed="false">
      <c r="A18" s="132" t="s">
        <v>213</v>
      </c>
      <c r="B18" s="206" t="n">
        <v>9796</v>
      </c>
      <c r="C18" s="206" t="n">
        <v>4812</v>
      </c>
      <c r="D18" s="206" t="n">
        <v>2826</v>
      </c>
      <c r="E18" s="206" t="n">
        <v>1056</v>
      </c>
      <c r="F18" s="206" t="n">
        <v>211</v>
      </c>
      <c r="G18" s="206" t="n">
        <v>588</v>
      </c>
      <c r="H18" s="206" t="n">
        <v>1359</v>
      </c>
    </row>
    <row r="19" customFormat="false" ht="10.5" hidden="false" customHeight="true" outlineLevel="0" collapsed="false">
      <c r="A19" s="132" t="s">
        <v>214</v>
      </c>
      <c r="B19" s="206" t="n">
        <v>410</v>
      </c>
      <c r="C19" s="206" t="n">
        <v>137</v>
      </c>
      <c r="D19" s="206" t="n">
        <v>216</v>
      </c>
      <c r="E19" s="206" t="n">
        <v>121</v>
      </c>
      <c r="F19" s="206" t="n">
        <v>2</v>
      </c>
      <c r="G19" s="206" t="n">
        <v>19</v>
      </c>
      <c r="H19" s="206" t="n">
        <v>36</v>
      </c>
    </row>
    <row r="20" customFormat="false" ht="10.5" hidden="false" customHeight="true" outlineLevel="0" collapsed="false">
      <c r="A20" s="132" t="s">
        <v>215</v>
      </c>
      <c r="B20" s="206" t="n">
        <v>128192</v>
      </c>
      <c r="C20" s="206" t="n">
        <v>44623</v>
      </c>
      <c r="D20" s="206" t="n">
        <v>60714</v>
      </c>
      <c r="E20" s="206" t="n">
        <v>21638</v>
      </c>
      <c r="F20" s="206" t="n">
        <v>2414</v>
      </c>
      <c r="G20" s="206" t="n">
        <v>9000</v>
      </c>
      <c r="H20" s="206" t="n">
        <v>11441</v>
      </c>
    </row>
    <row r="21" customFormat="false" ht="10.5" hidden="false" customHeight="true" outlineLevel="0" collapsed="false">
      <c r="A21" s="132" t="s">
        <v>216</v>
      </c>
      <c r="B21" s="206" t="n">
        <v>175875</v>
      </c>
      <c r="C21" s="206" t="n">
        <v>66070</v>
      </c>
      <c r="D21" s="206" t="n">
        <v>82640</v>
      </c>
      <c r="E21" s="206" t="n">
        <v>35385</v>
      </c>
      <c r="F21" s="206" t="n">
        <v>3755</v>
      </c>
      <c r="G21" s="206" t="n">
        <v>16129</v>
      </c>
      <c r="H21" s="206" t="n">
        <v>7281</v>
      </c>
    </row>
    <row r="22" customFormat="false" ht="10.5" hidden="false" customHeight="true" outlineLevel="0" collapsed="false">
      <c r="A22" s="132" t="s">
        <v>217</v>
      </c>
      <c r="B22" s="206" t="n">
        <v>384808</v>
      </c>
      <c r="C22" s="206" t="n">
        <v>124340</v>
      </c>
      <c r="D22" s="206" t="n">
        <v>186958</v>
      </c>
      <c r="E22" s="206" t="n">
        <v>70631</v>
      </c>
      <c r="F22" s="206" t="n">
        <v>4539</v>
      </c>
      <c r="G22" s="206" t="n">
        <v>22259</v>
      </c>
      <c r="H22" s="206" t="n">
        <v>46712</v>
      </c>
    </row>
    <row r="23" customFormat="false" ht="10.5" hidden="false" customHeight="true" outlineLevel="0" collapsed="false">
      <c r="A23" s="132" t="s">
        <v>218</v>
      </c>
      <c r="B23" s="206" t="n">
        <v>114552</v>
      </c>
      <c r="C23" s="206" t="n">
        <v>52500</v>
      </c>
      <c r="D23" s="206" t="n">
        <v>50542</v>
      </c>
      <c r="E23" s="206" t="n">
        <v>4931</v>
      </c>
      <c r="F23" s="206" t="n">
        <v>1172</v>
      </c>
      <c r="G23" s="206" t="n">
        <v>4568</v>
      </c>
      <c r="H23" s="206" t="n">
        <v>5770</v>
      </c>
    </row>
    <row r="24" customFormat="false" ht="10.5" hidden="false" customHeight="true" outlineLevel="0" collapsed="false">
      <c r="A24" s="132" t="s">
        <v>219</v>
      </c>
      <c r="B24" s="206" t="n">
        <v>84584</v>
      </c>
      <c r="C24" s="206" t="n">
        <v>28557</v>
      </c>
      <c r="D24" s="206" t="n">
        <v>41592</v>
      </c>
      <c r="E24" s="206" t="n">
        <v>19037</v>
      </c>
      <c r="F24" s="206" t="n">
        <v>1293</v>
      </c>
      <c r="G24" s="206" t="n">
        <v>5158</v>
      </c>
      <c r="H24" s="206" t="n">
        <v>7984</v>
      </c>
    </row>
    <row r="25" customFormat="false" ht="10.5" hidden="false" customHeight="true" outlineLevel="0" collapsed="false">
      <c r="A25" s="132" t="s">
        <v>220</v>
      </c>
      <c r="B25" s="206" t="n">
        <v>17126</v>
      </c>
      <c r="C25" s="206" t="n">
        <v>8127</v>
      </c>
      <c r="D25" s="206" t="n">
        <v>6686</v>
      </c>
      <c r="E25" s="206" t="n">
        <v>2305</v>
      </c>
      <c r="F25" s="206" t="n">
        <v>286</v>
      </c>
      <c r="G25" s="206" t="n">
        <v>897</v>
      </c>
      <c r="H25" s="206" t="n">
        <v>1130</v>
      </c>
    </row>
    <row r="26" customFormat="false" ht="10.5" hidden="false" customHeight="true" outlineLevel="0" collapsed="false">
      <c r="A26" s="132" t="s">
        <v>221</v>
      </c>
      <c r="B26" s="206" t="n">
        <v>24458</v>
      </c>
      <c r="C26" s="206" t="n">
        <v>10787</v>
      </c>
      <c r="D26" s="206" t="n">
        <v>9110</v>
      </c>
      <c r="E26" s="206" t="n">
        <v>3341</v>
      </c>
      <c r="F26" s="206" t="n">
        <v>142</v>
      </c>
      <c r="G26" s="206" t="n">
        <v>1233</v>
      </c>
      <c r="H26" s="206" t="n">
        <v>3186</v>
      </c>
    </row>
    <row r="27" customFormat="false" ht="10.5" hidden="false" customHeight="true" outlineLevel="0" collapsed="false">
      <c r="A27" s="132" t="s">
        <v>222</v>
      </c>
      <c r="B27" s="206" t="n">
        <v>20971</v>
      </c>
      <c r="C27" s="206" t="n">
        <v>6905</v>
      </c>
      <c r="D27" s="206" t="n">
        <v>10000</v>
      </c>
      <c r="E27" s="206" t="n">
        <v>2436</v>
      </c>
      <c r="F27" s="206" t="n">
        <v>588</v>
      </c>
      <c r="G27" s="206" t="n">
        <v>1456</v>
      </c>
      <c r="H27" s="206" t="n">
        <v>2022</v>
      </c>
    </row>
    <row r="28" customFormat="false" ht="10.5" hidden="false" customHeight="true" outlineLevel="0" collapsed="false">
      <c r="A28" s="132" t="s">
        <v>223</v>
      </c>
      <c r="B28" s="206" t="n">
        <v>106301</v>
      </c>
      <c r="C28" s="206" t="n">
        <v>54708</v>
      </c>
      <c r="D28" s="206" t="n">
        <v>40148</v>
      </c>
      <c r="E28" s="206" t="n">
        <v>11513</v>
      </c>
      <c r="F28" s="206" t="n">
        <v>1728</v>
      </c>
      <c r="G28" s="206" t="n">
        <v>5149</v>
      </c>
      <c r="H28" s="206" t="n">
        <v>4568</v>
      </c>
    </row>
    <row r="29" customFormat="false" ht="10.5" hidden="false" customHeight="true" outlineLevel="0" collapsed="false">
      <c r="A29" s="132" t="s">
        <v>224</v>
      </c>
      <c r="B29" s="206" t="n">
        <v>34266</v>
      </c>
      <c r="C29" s="206" t="n">
        <v>12571</v>
      </c>
      <c r="D29" s="206" t="n">
        <v>15015</v>
      </c>
      <c r="E29" s="206" t="n">
        <v>8136</v>
      </c>
      <c r="F29" s="206" t="n">
        <v>324</v>
      </c>
      <c r="G29" s="206" t="n">
        <v>2800</v>
      </c>
      <c r="H29" s="206" t="n">
        <v>3556</v>
      </c>
    </row>
    <row r="30" customFormat="false" ht="10.5" hidden="false" customHeight="true" outlineLevel="0" collapsed="false">
      <c r="A30" s="132" t="s">
        <v>225</v>
      </c>
      <c r="B30" s="206" t="n">
        <v>56165</v>
      </c>
      <c r="C30" s="206" t="n">
        <v>20098</v>
      </c>
      <c r="D30" s="206" t="n">
        <v>24235</v>
      </c>
      <c r="E30" s="206" t="n">
        <v>8927</v>
      </c>
      <c r="F30" s="206" t="n">
        <v>579</v>
      </c>
      <c r="G30" s="206" t="n">
        <v>4815</v>
      </c>
      <c r="H30" s="206" t="n">
        <v>6438</v>
      </c>
    </row>
    <row r="31" customFormat="false" ht="10.5" hidden="false" customHeight="true" outlineLevel="0" collapsed="false">
      <c r="A31" s="132" t="s">
        <v>226</v>
      </c>
      <c r="B31" s="206" t="n">
        <v>97070</v>
      </c>
      <c r="C31" s="206" t="n">
        <v>40193</v>
      </c>
      <c r="D31" s="206" t="n">
        <v>42329</v>
      </c>
      <c r="E31" s="206" t="n">
        <v>17049</v>
      </c>
      <c r="F31" s="206" t="n">
        <v>1311</v>
      </c>
      <c r="G31" s="206" t="n">
        <v>7966</v>
      </c>
      <c r="H31" s="206" t="n">
        <v>5271</v>
      </c>
    </row>
    <row r="32" customFormat="false" ht="10.5" hidden="false" customHeight="true" outlineLevel="0" collapsed="false">
      <c r="A32" s="132" t="s">
        <v>227</v>
      </c>
      <c r="B32" s="206" t="n">
        <v>875</v>
      </c>
      <c r="C32" s="206" t="n">
        <v>488</v>
      </c>
      <c r="D32" s="206" t="n">
        <v>273</v>
      </c>
      <c r="E32" s="206" t="n">
        <v>113</v>
      </c>
      <c r="F32" s="206" t="n">
        <v>8</v>
      </c>
      <c r="G32" s="206" t="n">
        <v>43</v>
      </c>
      <c r="H32" s="206" t="n">
        <v>63</v>
      </c>
    </row>
    <row r="33" customFormat="false" ht="15" hidden="false" customHeight="true" outlineLevel="0" collapsed="false">
      <c r="A33" s="127" t="s">
        <v>228</v>
      </c>
      <c r="B33" s="206" t="n">
        <v>2001334</v>
      </c>
      <c r="C33" s="206" t="n">
        <v>803724</v>
      </c>
      <c r="D33" s="206" t="n">
        <v>1008237</v>
      </c>
      <c r="E33" s="206" t="n">
        <v>100542</v>
      </c>
      <c r="F33" s="206" t="n">
        <v>27242</v>
      </c>
      <c r="G33" s="206" t="n">
        <v>85041</v>
      </c>
      <c r="H33" s="206" t="n">
        <v>77090</v>
      </c>
    </row>
    <row r="34" customFormat="false" ht="10.5" hidden="false" customHeight="true" outlineLevel="0" collapsed="false">
      <c r="A34" s="132" t="s">
        <v>229</v>
      </c>
      <c r="B34" s="206" t="n">
        <v>225309</v>
      </c>
      <c r="C34" s="206" t="n">
        <v>72226</v>
      </c>
      <c r="D34" s="206" t="n">
        <v>113604</v>
      </c>
      <c r="E34" s="206" t="n">
        <v>16659</v>
      </c>
      <c r="F34" s="206" t="n">
        <v>5870</v>
      </c>
      <c r="G34" s="206" t="n">
        <v>12968</v>
      </c>
      <c r="H34" s="206" t="n">
        <v>20641</v>
      </c>
    </row>
    <row r="35" customFormat="false" ht="10.5" hidden="false" customHeight="true" outlineLevel="0" collapsed="false">
      <c r="A35" s="132" t="s">
        <v>230</v>
      </c>
      <c r="B35" s="206" t="n">
        <v>62474</v>
      </c>
      <c r="C35" s="206" t="n">
        <v>21710</v>
      </c>
      <c r="D35" s="206" t="n">
        <v>32943</v>
      </c>
      <c r="E35" s="206" t="n">
        <v>4038</v>
      </c>
      <c r="F35" s="206" t="n">
        <v>692</v>
      </c>
      <c r="G35" s="206" t="n">
        <v>2971</v>
      </c>
      <c r="H35" s="206" t="n">
        <v>4158</v>
      </c>
    </row>
    <row r="36" customFormat="false" ht="10.5" hidden="false" customHeight="true" outlineLevel="0" collapsed="false">
      <c r="A36" s="132" t="s">
        <v>231</v>
      </c>
      <c r="B36" s="206" t="n">
        <v>1713551</v>
      </c>
      <c r="C36" s="206" t="n">
        <v>709788</v>
      </c>
      <c r="D36" s="206" t="n">
        <v>861690</v>
      </c>
      <c r="E36" s="206" t="n">
        <v>79845</v>
      </c>
      <c r="F36" s="206" t="n">
        <v>20680</v>
      </c>
      <c r="G36" s="206" t="n">
        <v>69102</v>
      </c>
      <c r="H36" s="206" t="n">
        <v>52291</v>
      </c>
    </row>
    <row r="37" customFormat="false" ht="15" hidden="false" customHeight="true" outlineLevel="0" collapsed="false">
      <c r="A37" s="127" t="s">
        <v>232</v>
      </c>
      <c r="B37" s="206" t="n">
        <v>45077</v>
      </c>
      <c r="C37" s="206" t="n">
        <v>17406</v>
      </c>
      <c r="D37" s="206" t="n">
        <v>21025</v>
      </c>
      <c r="E37" s="206" t="n">
        <v>10115</v>
      </c>
      <c r="F37" s="206" t="n">
        <v>1322</v>
      </c>
      <c r="G37" s="206" t="n">
        <v>3112</v>
      </c>
      <c r="H37" s="206" t="n">
        <v>2212</v>
      </c>
    </row>
    <row r="38" customFormat="false" ht="10.5" hidden="false" customHeight="true" outlineLevel="0" collapsed="false">
      <c r="A38" s="132" t="s">
        <v>233</v>
      </c>
      <c r="B38" s="206" t="n">
        <v>1224</v>
      </c>
      <c r="C38" s="206" t="n">
        <v>703</v>
      </c>
      <c r="D38" s="206" t="n">
        <v>389</v>
      </c>
      <c r="E38" s="206" t="n">
        <v>139</v>
      </c>
      <c r="F38" s="206" t="n">
        <v>8</v>
      </c>
      <c r="G38" s="206" t="n">
        <v>37</v>
      </c>
      <c r="H38" s="206" t="n">
        <v>87</v>
      </c>
    </row>
    <row r="39" customFormat="false" ht="10.5" hidden="false" customHeight="true" outlineLevel="0" collapsed="false">
      <c r="A39" s="132" t="s">
        <v>234</v>
      </c>
      <c r="B39" s="206" t="n">
        <v>205</v>
      </c>
      <c r="C39" s="206" t="n">
        <v>94</v>
      </c>
      <c r="D39" s="206" t="n">
        <v>82</v>
      </c>
      <c r="E39" s="206" t="n">
        <v>43</v>
      </c>
      <c r="F39" s="206" t="n">
        <v>4</v>
      </c>
      <c r="G39" s="206" t="n">
        <v>11</v>
      </c>
      <c r="H39" s="206" t="n">
        <v>14</v>
      </c>
    </row>
    <row r="40" customFormat="false" ht="10.5" hidden="false" customHeight="true" outlineLevel="0" collapsed="false">
      <c r="A40" s="132" t="s">
        <v>235</v>
      </c>
      <c r="B40" s="206" t="n">
        <v>6357</v>
      </c>
      <c r="C40" s="206" t="n">
        <v>3094</v>
      </c>
      <c r="D40" s="206" t="n">
        <v>2456</v>
      </c>
      <c r="E40" s="206" t="n">
        <v>1039</v>
      </c>
      <c r="F40" s="206" t="n">
        <v>66</v>
      </c>
      <c r="G40" s="206" t="n">
        <v>307</v>
      </c>
      <c r="H40" s="206" t="n">
        <v>434</v>
      </c>
    </row>
    <row r="41" customFormat="false" ht="10.5" hidden="false" customHeight="true" outlineLevel="0" collapsed="false">
      <c r="A41" s="132" t="s">
        <v>236</v>
      </c>
      <c r="B41" s="206" t="n">
        <v>37291</v>
      </c>
      <c r="C41" s="206" t="n">
        <v>13515</v>
      </c>
      <c r="D41" s="206" t="n">
        <v>18098</v>
      </c>
      <c r="E41" s="206" t="n">
        <v>8894</v>
      </c>
      <c r="F41" s="206" t="n">
        <v>1244</v>
      </c>
      <c r="G41" s="206" t="n">
        <v>2757</v>
      </c>
      <c r="H41" s="206" t="n">
        <v>1677</v>
      </c>
    </row>
    <row r="42" customFormat="false" ht="15" hidden="false" customHeight="true" outlineLevel="0" collapsed="false">
      <c r="A42" s="127" t="s">
        <v>237</v>
      </c>
      <c r="B42" s="206" t="n">
        <v>992967</v>
      </c>
      <c r="C42" s="206" t="n">
        <v>360416</v>
      </c>
      <c r="D42" s="206" t="n">
        <v>495407</v>
      </c>
      <c r="E42" s="206" t="n">
        <v>133525</v>
      </c>
      <c r="F42" s="206" t="n">
        <v>20153</v>
      </c>
      <c r="G42" s="206" t="n">
        <v>55989</v>
      </c>
      <c r="H42" s="206" t="n">
        <v>61002</v>
      </c>
    </row>
    <row r="43" customFormat="false" ht="10.5" hidden="false" customHeight="true" outlineLevel="0" collapsed="false">
      <c r="A43" s="132" t="s">
        <v>238</v>
      </c>
      <c r="B43" s="206" t="n">
        <v>10009</v>
      </c>
      <c r="C43" s="206" t="n">
        <v>3867</v>
      </c>
      <c r="D43" s="206" t="n">
        <v>4787</v>
      </c>
      <c r="E43" s="206" t="n">
        <v>1925</v>
      </c>
      <c r="F43" s="206" t="n">
        <v>94</v>
      </c>
      <c r="G43" s="206" t="n">
        <v>638</v>
      </c>
      <c r="H43" s="206" t="n">
        <v>623</v>
      </c>
    </row>
    <row r="44" customFormat="false" ht="10.5" hidden="false" customHeight="true" outlineLevel="0" collapsed="false">
      <c r="A44" s="132" t="s">
        <v>239</v>
      </c>
      <c r="B44" s="206" t="n">
        <v>158158</v>
      </c>
      <c r="C44" s="206" t="n">
        <v>53797</v>
      </c>
      <c r="D44" s="206" t="n">
        <v>81826</v>
      </c>
      <c r="E44" s="206" t="n">
        <v>11888</v>
      </c>
      <c r="F44" s="206" t="n">
        <v>3422</v>
      </c>
      <c r="G44" s="206" t="n">
        <v>10024</v>
      </c>
      <c r="H44" s="206" t="n">
        <v>9089</v>
      </c>
    </row>
    <row r="45" customFormat="false" ht="10.5" hidden="false" customHeight="true" outlineLevel="0" collapsed="false">
      <c r="A45" s="132" t="s">
        <v>240</v>
      </c>
      <c r="B45" s="206" t="n">
        <v>12365</v>
      </c>
      <c r="C45" s="206" t="n">
        <v>3785</v>
      </c>
      <c r="D45" s="206" t="n">
        <v>5814</v>
      </c>
      <c r="E45" s="206" t="n">
        <v>1892</v>
      </c>
      <c r="F45" s="206" t="n">
        <v>336</v>
      </c>
      <c r="G45" s="206" t="n">
        <v>785</v>
      </c>
      <c r="H45" s="206" t="n">
        <v>1645</v>
      </c>
    </row>
    <row r="46" customFormat="false" ht="10.5" hidden="false" customHeight="true" outlineLevel="0" collapsed="false">
      <c r="A46" s="132" t="s">
        <v>241</v>
      </c>
      <c r="B46" s="206" t="n">
        <v>2632</v>
      </c>
      <c r="C46" s="206" t="n">
        <v>1349</v>
      </c>
      <c r="D46" s="206" t="n">
        <v>1021</v>
      </c>
      <c r="E46" s="206" t="n">
        <v>198</v>
      </c>
      <c r="F46" s="206" t="n">
        <v>22</v>
      </c>
      <c r="G46" s="206" t="n">
        <v>170</v>
      </c>
      <c r="H46" s="206" t="n">
        <v>70</v>
      </c>
    </row>
    <row r="47" customFormat="false" ht="10.5" hidden="false" customHeight="true" outlineLevel="0" collapsed="false">
      <c r="A47" s="132" t="s">
        <v>242</v>
      </c>
      <c r="B47" s="206" t="n">
        <v>187835</v>
      </c>
      <c r="C47" s="206" t="n">
        <v>51328</v>
      </c>
      <c r="D47" s="206" t="n">
        <v>107267</v>
      </c>
      <c r="E47" s="206" t="n">
        <v>61094</v>
      </c>
      <c r="F47" s="206" t="n">
        <v>3883</v>
      </c>
      <c r="G47" s="206" t="n">
        <v>9356</v>
      </c>
      <c r="H47" s="206" t="n">
        <v>16001</v>
      </c>
    </row>
    <row r="48" customFormat="false" ht="10.5" hidden="false" customHeight="true" outlineLevel="0" collapsed="false">
      <c r="A48" s="132" t="s">
        <v>243</v>
      </c>
      <c r="B48" s="206" t="n">
        <v>91525</v>
      </c>
      <c r="C48" s="206" t="n">
        <v>45602</v>
      </c>
      <c r="D48" s="206" t="n">
        <v>38553</v>
      </c>
      <c r="E48" s="206" t="n">
        <v>5371</v>
      </c>
      <c r="F48" s="206" t="n">
        <v>1116</v>
      </c>
      <c r="G48" s="206" t="n">
        <v>3698</v>
      </c>
      <c r="H48" s="206" t="n">
        <v>2556</v>
      </c>
    </row>
    <row r="49" customFormat="false" ht="10.5" hidden="false" customHeight="true" outlineLevel="0" collapsed="false">
      <c r="A49" s="132" t="s">
        <v>310</v>
      </c>
      <c r="B49" s="206" t="n">
        <v>236451</v>
      </c>
      <c r="C49" s="206" t="n">
        <v>100508</v>
      </c>
      <c r="D49" s="206" t="n">
        <v>110174</v>
      </c>
      <c r="E49" s="206" t="n">
        <v>15976</v>
      </c>
      <c r="F49" s="206" t="n">
        <v>4026</v>
      </c>
      <c r="G49" s="206" t="n">
        <v>12888</v>
      </c>
      <c r="H49" s="206" t="n">
        <v>8855</v>
      </c>
    </row>
    <row r="50" customFormat="false" ht="10.5" hidden="false" customHeight="true" outlineLevel="0" collapsed="false">
      <c r="A50" s="132" t="s">
        <v>245</v>
      </c>
      <c r="B50" s="206" t="n">
        <v>126960</v>
      </c>
      <c r="C50" s="206" t="n">
        <v>36627</v>
      </c>
      <c r="D50" s="206" t="n">
        <v>64044</v>
      </c>
      <c r="E50" s="206" t="n">
        <v>19144</v>
      </c>
      <c r="F50" s="206" t="n">
        <v>4356</v>
      </c>
      <c r="G50" s="206" t="n">
        <v>8454</v>
      </c>
      <c r="H50" s="206" t="n">
        <v>13479</v>
      </c>
    </row>
    <row r="51" customFormat="false" ht="10.5" hidden="false" customHeight="true" outlineLevel="0" collapsed="false">
      <c r="A51" s="132" t="s">
        <v>246</v>
      </c>
      <c r="B51" s="206" t="n">
        <v>18266</v>
      </c>
      <c r="C51" s="206" t="n">
        <v>5952</v>
      </c>
      <c r="D51" s="206" t="n">
        <v>9280</v>
      </c>
      <c r="E51" s="206" t="n">
        <v>4861</v>
      </c>
      <c r="F51" s="206" t="n">
        <v>274</v>
      </c>
      <c r="G51" s="206" t="n">
        <v>862</v>
      </c>
      <c r="H51" s="206" t="n">
        <v>1898</v>
      </c>
    </row>
    <row r="52" customFormat="false" ht="19.5" hidden="false" customHeight="true" outlineLevel="0" collapsed="false">
      <c r="A52" s="121" t="s">
        <v>247</v>
      </c>
      <c r="B52" s="218" t="n">
        <v>269937</v>
      </c>
      <c r="C52" s="218" t="n">
        <v>126421</v>
      </c>
      <c r="D52" s="218" t="n">
        <v>107037</v>
      </c>
      <c r="E52" s="218" t="n">
        <v>44997</v>
      </c>
      <c r="F52" s="218" t="n">
        <v>2685</v>
      </c>
      <c r="G52" s="218" t="n">
        <v>16906</v>
      </c>
      <c r="H52" s="218" t="n">
        <v>16888</v>
      </c>
    </row>
    <row r="53" customFormat="false" ht="15" hidden="false" customHeight="true" outlineLevel="0" collapsed="false">
      <c r="A53" s="127" t="s">
        <v>448</v>
      </c>
      <c r="B53" s="206" t="n">
        <v>119079</v>
      </c>
      <c r="C53" s="206" t="n">
        <v>46284</v>
      </c>
      <c r="D53" s="206" t="n">
        <v>57786</v>
      </c>
      <c r="E53" s="206" t="n">
        <v>23304</v>
      </c>
      <c r="F53" s="206" t="n">
        <v>951</v>
      </c>
      <c r="G53" s="206" t="n">
        <v>6626</v>
      </c>
      <c r="H53" s="206" t="n">
        <v>7432</v>
      </c>
    </row>
    <row r="54" customFormat="false" ht="10.5" hidden="false" customHeight="true" outlineLevel="0" collapsed="false">
      <c r="A54" s="132" t="s">
        <v>249</v>
      </c>
      <c r="B54" s="206" t="n">
        <v>11217</v>
      </c>
      <c r="C54" s="206" t="n">
        <v>3747</v>
      </c>
      <c r="D54" s="206" t="n">
        <v>5906</v>
      </c>
      <c r="E54" s="206" t="n">
        <v>2791</v>
      </c>
      <c r="F54" s="206" t="n">
        <v>76</v>
      </c>
      <c r="G54" s="206" t="n">
        <v>733</v>
      </c>
      <c r="H54" s="206" t="n">
        <v>755</v>
      </c>
    </row>
    <row r="55" customFormat="false" ht="10.5" hidden="false" customHeight="true" outlineLevel="0" collapsed="false">
      <c r="A55" s="132" t="s">
        <v>250</v>
      </c>
      <c r="B55" s="206" t="n">
        <v>13217</v>
      </c>
      <c r="C55" s="206" t="n">
        <v>4950</v>
      </c>
      <c r="D55" s="206" t="n">
        <v>6094</v>
      </c>
      <c r="E55" s="206" t="n">
        <v>3265</v>
      </c>
      <c r="F55" s="206" t="n">
        <v>113</v>
      </c>
      <c r="G55" s="206" t="n">
        <v>1146</v>
      </c>
      <c r="H55" s="206" t="n">
        <v>914</v>
      </c>
    </row>
    <row r="56" customFormat="false" ht="10.5" hidden="false" customHeight="true" outlineLevel="0" collapsed="false">
      <c r="A56" s="132" t="s">
        <v>251</v>
      </c>
      <c r="B56" s="206" t="n">
        <v>67989</v>
      </c>
      <c r="C56" s="206" t="n">
        <v>27387</v>
      </c>
      <c r="D56" s="206" t="n">
        <v>33108</v>
      </c>
      <c r="E56" s="206" t="n">
        <v>10967</v>
      </c>
      <c r="F56" s="206" t="n">
        <v>588</v>
      </c>
      <c r="G56" s="206" t="n">
        <v>2963</v>
      </c>
      <c r="H56" s="206" t="n">
        <v>3943</v>
      </c>
    </row>
    <row r="57" customFormat="false" ht="10.5" hidden="false" customHeight="true" outlineLevel="0" collapsed="false">
      <c r="A57" s="132" t="s">
        <v>252</v>
      </c>
      <c r="B57" s="206" t="n">
        <v>23228</v>
      </c>
      <c r="C57" s="206" t="n">
        <v>8551</v>
      </c>
      <c r="D57" s="206" t="n">
        <v>11491</v>
      </c>
      <c r="E57" s="206" t="n">
        <v>6128</v>
      </c>
      <c r="F57" s="206" t="n">
        <v>168</v>
      </c>
      <c r="G57" s="206" t="n">
        <v>1748</v>
      </c>
      <c r="H57" s="206" t="n">
        <v>1270</v>
      </c>
    </row>
    <row r="58" customFormat="false" ht="15" hidden="false" customHeight="true" outlineLevel="0" collapsed="false">
      <c r="A58" s="127" t="s">
        <v>449</v>
      </c>
      <c r="B58" s="206" t="n">
        <v>68352</v>
      </c>
      <c r="C58" s="206" t="n">
        <v>32967</v>
      </c>
      <c r="D58" s="206" t="n">
        <v>23963</v>
      </c>
      <c r="E58" s="206" t="n">
        <v>11749</v>
      </c>
      <c r="F58" s="206" t="n">
        <v>598</v>
      </c>
      <c r="G58" s="206" t="n">
        <v>6780</v>
      </c>
      <c r="H58" s="206" t="n">
        <v>4044</v>
      </c>
    </row>
    <row r="59" customFormat="false" ht="10.5" hidden="false" customHeight="true" outlineLevel="0" collapsed="false">
      <c r="A59" s="132" t="s">
        <v>384</v>
      </c>
      <c r="B59" s="206" t="n">
        <v>20392</v>
      </c>
      <c r="C59" s="206" t="n">
        <v>8695</v>
      </c>
      <c r="D59" s="206" t="n">
        <v>7065</v>
      </c>
      <c r="E59" s="206" t="n">
        <v>3084</v>
      </c>
      <c r="F59" s="206" t="n">
        <v>263</v>
      </c>
      <c r="G59" s="206" t="n">
        <v>3249</v>
      </c>
      <c r="H59" s="206" t="n">
        <v>1120</v>
      </c>
    </row>
    <row r="60" customFormat="false" ht="10.5" hidden="false" customHeight="true" outlineLevel="0" collapsed="false">
      <c r="A60" s="132" t="s">
        <v>385</v>
      </c>
      <c r="B60" s="206" t="n">
        <v>16747</v>
      </c>
      <c r="C60" s="206" t="n">
        <v>7673</v>
      </c>
      <c r="D60" s="206" t="n">
        <v>6403</v>
      </c>
      <c r="E60" s="206" t="n">
        <v>3836</v>
      </c>
      <c r="F60" s="206" t="n">
        <v>109</v>
      </c>
      <c r="G60" s="206" t="n">
        <v>1380</v>
      </c>
      <c r="H60" s="206" t="n">
        <v>1182</v>
      </c>
    </row>
    <row r="61" customFormat="false" ht="10.5" hidden="false" customHeight="true" outlineLevel="0" collapsed="false">
      <c r="A61" s="132" t="s">
        <v>386</v>
      </c>
      <c r="B61" s="206" t="n">
        <v>11454</v>
      </c>
      <c r="C61" s="206" t="n">
        <v>6500</v>
      </c>
      <c r="D61" s="206" t="n">
        <v>3996</v>
      </c>
      <c r="E61" s="206" t="n">
        <v>1208</v>
      </c>
      <c r="F61" s="206" t="n">
        <v>63</v>
      </c>
      <c r="G61" s="206" t="n">
        <v>554</v>
      </c>
      <c r="H61" s="206" t="n">
        <v>341</v>
      </c>
    </row>
    <row r="62" customFormat="false" ht="15" hidden="false" customHeight="true" outlineLevel="0" collapsed="false">
      <c r="A62" s="127" t="s">
        <v>257</v>
      </c>
      <c r="B62" s="206" t="n">
        <v>31156</v>
      </c>
      <c r="C62" s="206" t="n">
        <v>19796</v>
      </c>
      <c r="D62" s="206" t="n">
        <v>8216</v>
      </c>
      <c r="E62" s="206" t="n">
        <v>2575</v>
      </c>
      <c r="F62" s="206" t="n">
        <v>290</v>
      </c>
      <c r="G62" s="206" t="n">
        <v>792</v>
      </c>
      <c r="H62" s="206" t="n">
        <v>2062</v>
      </c>
    </row>
    <row r="63" customFormat="false" ht="10.5" hidden="false" customHeight="true" outlineLevel="0" collapsed="false">
      <c r="A63" s="132" t="s">
        <v>258</v>
      </c>
      <c r="B63" s="206" t="n">
        <v>14650</v>
      </c>
      <c r="C63" s="206" t="n">
        <v>9735</v>
      </c>
      <c r="D63" s="206" t="n">
        <v>3188</v>
      </c>
      <c r="E63" s="206" t="n">
        <v>1609</v>
      </c>
      <c r="F63" s="206" t="n">
        <v>75</v>
      </c>
      <c r="G63" s="206" t="n">
        <v>349</v>
      </c>
      <c r="H63" s="206" t="n">
        <v>1303</v>
      </c>
    </row>
    <row r="64" customFormat="false" ht="10.5" hidden="false" customHeight="true" outlineLevel="0" collapsed="false">
      <c r="A64" s="132" t="s">
        <v>259</v>
      </c>
      <c r="B64" s="206" t="n">
        <v>11150</v>
      </c>
      <c r="C64" s="206" t="n">
        <v>6853</v>
      </c>
      <c r="D64" s="206" t="n">
        <v>3449</v>
      </c>
      <c r="E64" s="206" t="n">
        <v>419</v>
      </c>
      <c r="F64" s="206" t="n">
        <v>166</v>
      </c>
      <c r="G64" s="206" t="n">
        <v>283</v>
      </c>
      <c r="H64" s="206" t="n">
        <v>399</v>
      </c>
    </row>
    <row r="65" customFormat="false" ht="18" hidden="false" customHeight="true" outlineLevel="0" collapsed="false">
      <c r="A65" s="127" t="s">
        <v>450</v>
      </c>
      <c r="B65" s="206" t="n">
        <v>34365</v>
      </c>
      <c r="C65" s="206" t="n">
        <v>18202</v>
      </c>
      <c r="D65" s="206" t="n">
        <v>11357</v>
      </c>
      <c r="E65" s="206" t="n">
        <v>5102</v>
      </c>
      <c r="F65" s="206" t="n">
        <v>717</v>
      </c>
      <c r="G65" s="206" t="n">
        <v>1804</v>
      </c>
      <c r="H65" s="206" t="n">
        <v>2285</v>
      </c>
    </row>
    <row r="66" customFormat="false" ht="10.5" hidden="false" customHeight="true" outlineLevel="0" collapsed="false">
      <c r="A66" s="132" t="s">
        <v>451</v>
      </c>
      <c r="B66" s="206" t="n">
        <v>10293</v>
      </c>
      <c r="C66" s="206" t="n">
        <v>5829</v>
      </c>
      <c r="D66" s="206" t="n">
        <v>3174</v>
      </c>
      <c r="E66" s="206" t="n">
        <v>981</v>
      </c>
      <c r="F66" s="206" t="n">
        <v>167</v>
      </c>
      <c r="G66" s="206" t="n">
        <v>495</v>
      </c>
      <c r="H66" s="206" t="n">
        <v>628</v>
      </c>
    </row>
    <row r="67" customFormat="false" ht="22.5" hidden="false" customHeight="true" outlineLevel="0" collapsed="false">
      <c r="A67" s="127" t="s">
        <v>452</v>
      </c>
      <c r="B67" s="206" t="n">
        <v>16208</v>
      </c>
      <c r="C67" s="206" t="n">
        <v>8549</v>
      </c>
      <c r="D67" s="206" t="n">
        <v>5672</v>
      </c>
      <c r="E67" s="206" t="n">
        <v>2244</v>
      </c>
      <c r="F67" s="206" t="n">
        <v>121</v>
      </c>
      <c r="G67" s="206" t="n">
        <v>898</v>
      </c>
      <c r="H67" s="206" t="n">
        <v>968</v>
      </c>
    </row>
    <row r="68" customFormat="false" ht="10.5" hidden="false" customHeight="true" outlineLevel="0" collapsed="false">
      <c r="A68" s="132" t="s">
        <v>263</v>
      </c>
      <c r="B68" s="206" t="n">
        <v>4863</v>
      </c>
      <c r="C68" s="206" t="n">
        <v>1873</v>
      </c>
      <c r="D68" s="206" t="n">
        <v>2340</v>
      </c>
      <c r="E68" s="206" t="n">
        <v>1249</v>
      </c>
      <c r="F68" s="206" t="n">
        <v>46</v>
      </c>
      <c r="G68" s="206" t="n">
        <v>242</v>
      </c>
      <c r="H68" s="206" t="n">
        <v>362</v>
      </c>
    </row>
    <row r="69" customFormat="false" ht="18" hidden="false" customHeight="true" outlineLevel="0" collapsed="false">
      <c r="A69" s="121" t="s">
        <v>264</v>
      </c>
      <c r="B69" s="218" t="n">
        <v>215666</v>
      </c>
      <c r="C69" s="218" t="n">
        <v>81569</v>
      </c>
      <c r="D69" s="218" t="n">
        <v>100448</v>
      </c>
      <c r="E69" s="218" t="n">
        <v>56296</v>
      </c>
      <c r="F69" s="218" t="n">
        <v>3200</v>
      </c>
      <c r="G69" s="218" t="n">
        <v>15989</v>
      </c>
      <c r="H69" s="218" t="n">
        <v>14460</v>
      </c>
    </row>
    <row r="70" customFormat="false" ht="15" hidden="false" customHeight="true" outlineLevel="0" collapsed="false">
      <c r="A70" s="127" t="s">
        <v>265</v>
      </c>
      <c r="B70" s="206" t="n">
        <v>113252</v>
      </c>
      <c r="C70" s="206" t="n">
        <v>45475</v>
      </c>
      <c r="D70" s="206" t="n">
        <v>50531</v>
      </c>
      <c r="E70" s="206" t="n">
        <v>23627</v>
      </c>
      <c r="F70" s="206" t="n">
        <v>2372</v>
      </c>
      <c r="G70" s="206" t="n">
        <v>8486</v>
      </c>
      <c r="H70" s="206" t="n">
        <v>6388</v>
      </c>
    </row>
    <row r="71" customFormat="false" ht="10.5" hidden="false" customHeight="true" outlineLevel="0" collapsed="false">
      <c r="A71" s="132" t="s">
        <v>389</v>
      </c>
      <c r="B71" s="206" t="n">
        <v>99891</v>
      </c>
      <c r="C71" s="206" t="n">
        <v>39932</v>
      </c>
      <c r="D71" s="206" t="n">
        <v>44580</v>
      </c>
      <c r="E71" s="206" t="n">
        <v>21127</v>
      </c>
      <c r="F71" s="206" t="n">
        <v>2141</v>
      </c>
      <c r="G71" s="206" t="n">
        <v>7727</v>
      </c>
      <c r="H71" s="206" t="n">
        <v>5511</v>
      </c>
    </row>
    <row r="72" customFormat="false" ht="15" hidden="false" customHeight="true" outlineLevel="0" collapsed="false">
      <c r="A72" s="127" t="s">
        <v>267</v>
      </c>
      <c r="B72" s="206" t="n">
        <v>29934</v>
      </c>
      <c r="C72" s="206" t="n">
        <v>10144</v>
      </c>
      <c r="D72" s="206" t="n">
        <v>14534</v>
      </c>
      <c r="E72" s="206" t="n">
        <v>10217</v>
      </c>
      <c r="F72" s="206" t="n">
        <v>222</v>
      </c>
      <c r="G72" s="206" t="n">
        <v>2609</v>
      </c>
      <c r="H72" s="206" t="n">
        <v>2425</v>
      </c>
    </row>
    <row r="73" customFormat="false" ht="15" hidden="false" customHeight="true" outlineLevel="0" collapsed="false">
      <c r="A73" s="127" t="s">
        <v>268</v>
      </c>
      <c r="B73" s="206" t="n">
        <v>72453</v>
      </c>
      <c r="C73" s="206" t="n">
        <v>25936</v>
      </c>
      <c r="D73" s="206" t="n">
        <v>35372</v>
      </c>
      <c r="E73" s="206" t="n">
        <v>22444</v>
      </c>
      <c r="F73" s="206" t="n">
        <v>606</v>
      </c>
      <c r="G73" s="206" t="n">
        <v>4894</v>
      </c>
      <c r="H73" s="206" t="n">
        <v>5645</v>
      </c>
    </row>
    <row r="74" customFormat="false" ht="10.5" hidden="false" customHeight="true" outlineLevel="0" collapsed="false">
      <c r="A74" s="132" t="s">
        <v>453</v>
      </c>
      <c r="B74" s="206" t="n">
        <v>4634</v>
      </c>
      <c r="C74" s="206" t="n">
        <v>1617</v>
      </c>
      <c r="D74" s="206" t="n">
        <v>2322</v>
      </c>
      <c r="E74" s="206" t="n">
        <v>1148</v>
      </c>
      <c r="F74" s="206" t="n">
        <v>47</v>
      </c>
      <c r="G74" s="206" t="n">
        <v>224</v>
      </c>
      <c r="H74" s="206" t="n">
        <v>424</v>
      </c>
    </row>
    <row r="75" customFormat="false" ht="10.5" hidden="false" customHeight="true" outlineLevel="0" collapsed="false">
      <c r="A75" s="132" t="s">
        <v>454</v>
      </c>
      <c r="B75" s="206" t="n">
        <v>31461</v>
      </c>
      <c r="C75" s="206" t="n">
        <v>10344</v>
      </c>
      <c r="D75" s="206" t="n">
        <v>16346</v>
      </c>
      <c r="E75" s="206" t="n">
        <v>10771</v>
      </c>
      <c r="F75" s="206" t="n">
        <v>264</v>
      </c>
      <c r="G75" s="206" t="n">
        <v>2291</v>
      </c>
      <c r="H75" s="206" t="n">
        <v>2216</v>
      </c>
    </row>
    <row r="76" customFormat="false" ht="10.5" hidden="false" customHeight="true" outlineLevel="0" collapsed="false">
      <c r="A76" s="132" t="s">
        <v>455</v>
      </c>
      <c r="B76" s="206" t="n">
        <v>5959</v>
      </c>
      <c r="C76" s="206" t="n">
        <v>2155</v>
      </c>
      <c r="D76" s="206" t="n">
        <v>2901</v>
      </c>
      <c r="E76" s="206" t="n">
        <v>1593</v>
      </c>
      <c r="F76" s="206" t="n">
        <v>73</v>
      </c>
      <c r="G76" s="206" t="n">
        <v>422</v>
      </c>
      <c r="H76" s="206" t="n">
        <v>408</v>
      </c>
    </row>
    <row r="77" customFormat="false" ht="19.5" hidden="false" customHeight="true" outlineLevel="0" collapsed="false">
      <c r="A77" s="121" t="s">
        <v>272</v>
      </c>
      <c r="B77" s="218" t="n">
        <v>812816</v>
      </c>
      <c r="C77" s="218" t="n">
        <v>359521</v>
      </c>
      <c r="D77" s="218" t="n">
        <v>356510</v>
      </c>
      <c r="E77" s="218" t="n">
        <v>129832</v>
      </c>
      <c r="F77" s="218" t="n">
        <v>10945</v>
      </c>
      <c r="G77" s="218" t="n">
        <v>29802</v>
      </c>
      <c r="H77" s="218" t="n">
        <v>56038</v>
      </c>
    </row>
    <row r="78" customFormat="false" ht="15" hidden="false" customHeight="true" outlineLevel="0" collapsed="false">
      <c r="A78" s="127" t="s">
        <v>273</v>
      </c>
      <c r="B78" s="206" t="n">
        <v>257003</v>
      </c>
      <c r="C78" s="206" t="n">
        <v>130275</v>
      </c>
      <c r="D78" s="206" t="n">
        <v>99143</v>
      </c>
      <c r="E78" s="206" t="n">
        <v>21909</v>
      </c>
      <c r="F78" s="206" t="n">
        <v>3663</v>
      </c>
      <c r="G78" s="206" t="n">
        <v>8481</v>
      </c>
      <c r="H78" s="206" t="n">
        <v>15441</v>
      </c>
    </row>
    <row r="79" customFormat="false" ht="10.5" hidden="false" customHeight="true" outlineLevel="0" collapsed="false">
      <c r="A79" s="132" t="s">
        <v>274</v>
      </c>
      <c r="B79" s="206" t="n">
        <v>9727</v>
      </c>
      <c r="C79" s="206" t="n">
        <v>4527</v>
      </c>
      <c r="D79" s="206" t="n">
        <v>4125</v>
      </c>
      <c r="E79" s="206" t="n">
        <v>1053</v>
      </c>
      <c r="F79" s="206" t="n">
        <v>176</v>
      </c>
      <c r="G79" s="206" t="n">
        <v>343</v>
      </c>
      <c r="H79" s="206" t="n">
        <v>556</v>
      </c>
    </row>
    <row r="80" customFormat="false" ht="10.5" hidden="false" customHeight="true" outlineLevel="0" collapsed="false">
      <c r="A80" s="132" t="s">
        <v>275</v>
      </c>
      <c r="B80" s="206" t="n">
        <v>14586</v>
      </c>
      <c r="C80" s="206" t="n">
        <v>6828</v>
      </c>
      <c r="D80" s="206" t="n">
        <v>5665</v>
      </c>
      <c r="E80" s="206" t="n">
        <v>748</v>
      </c>
      <c r="F80" s="206" t="n">
        <v>445</v>
      </c>
      <c r="G80" s="206" t="n">
        <v>494</v>
      </c>
      <c r="H80" s="206" t="n">
        <v>1154</v>
      </c>
    </row>
    <row r="81" customFormat="false" ht="10.5" hidden="false" customHeight="true" outlineLevel="0" collapsed="false">
      <c r="A81" s="132" t="s">
        <v>276</v>
      </c>
      <c r="B81" s="206" t="n">
        <v>13627</v>
      </c>
      <c r="C81" s="206" t="n">
        <v>7296</v>
      </c>
      <c r="D81" s="206" t="n">
        <v>4373</v>
      </c>
      <c r="E81" s="206" t="n">
        <v>1802</v>
      </c>
      <c r="F81" s="206" t="n">
        <v>172</v>
      </c>
      <c r="G81" s="206" t="n">
        <v>391</v>
      </c>
      <c r="H81" s="206" t="n">
        <v>1395</v>
      </c>
    </row>
    <row r="82" customFormat="false" ht="10.5" hidden="false" customHeight="true" outlineLevel="0" collapsed="false">
      <c r="A82" s="132" t="s">
        <v>277</v>
      </c>
      <c r="B82" s="206" t="n">
        <v>72597</v>
      </c>
      <c r="C82" s="206" t="n">
        <v>42478</v>
      </c>
      <c r="D82" s="206" t="n">
        <v>25141</v>
      </c>
      <c r="E82" s="206" t="n">
        <v>2709</v>
      </c>
      <c r="F82" s="206" t="n">
        <v>878</v>
      </c>
      <c r="G82" s="206" t="n">
        <v>866</v>
      </c>
      <c r="H82" s="206" t="n">
        <v>3234</v>
      </c>
    </row>
    <row r="83" customFormat="false" ht="10.5" hidden="false" customHeight="true" outlineLevel="0" collapsed="false">
      <c r="A83" s="132" t="s">
        <v>396</v>
      </c>
      <c r="B83" s="206" t="n">
        <v>56178</v>
      </c>
      <c r="C83" s="206" t="n">
        <v>23917</v>
      </c>
      <c r="D83" s="206" t="n">
        <v>24288</v>
      </c>
      <c r="E83" s="206" t="n">
        <v>4837</v>
      </c>
      <c r="F83" s="206" t="n">
        <v>1119</v>
      </c>
      <c r="G83" s="206" t="n">
        <v>3545</v>
      </c>
      <c r="H83" s="206" t="n">
        <v>3309</v>
      </c>
    </row>
    <row r="84" customFormat="false" ht="10.5" hidden="false" customHeight="true" outlineLevel="0" collapsed="false">
      <c r="A84" s="132" t="s">
        <v>397</v>
      </c>
      <c r="B84" s="206" t="n">
        <v>9742</v>
      </c>
      <c r="C84" s="206" t="n">
        <v>4457</v>
      </c>
      <c r="D84" s="206" t="n">
        <v>3952</v>
      </c>
      <c r="E84" s="206" t="n">
        <v>1253</v>
      </c>
      <c r="F84" s="206" t="n">
        <v>166</v>
      </c>
      <c r="G84" s="206" t="n">
        <v>549</v>
      </c>
      <c r="H84" s="206" t="n">
        <v>618</v>
      </c>
    </row>
    <row r="85" customFormat="false" ht="10.5" hidden="false" customHeight="true" outlineLevel="0" collapsed="false">
      <c r="A85" s="132" t="s">
        <v>280</v>
      </c>
      <c r="B85" s="206" t="n">
        <v>7840</v>
      </c>
      <c r="C85" s="206" t="n">
        <v>3186</v>
      </c>
      <c r="D85" s="206" t="n">
        <v>3712</v>
      </c>
      <c r="E85" s="206" t="n">
        <v>1564</v>
      </c>
      <c r="F85" s="206" t="n">
        <v>64</v>
      </c>
      <c r="G85" s="206" t="n">
        <v>377</v>
      </c>
      <c r="H85" s="206" t="n">
        <v>501</v>
      </c>
    </row>
    <row r="86" customFormat="false" ht="10.5" hidden="false" customHeight="true" outlineLevel="0" collapsed="false">
      <c r="A86" s="132" t="s">
        <v>281</v>
      </c>
      <c r="B86" s="206" t="n">
        <v>38613</v>
      </c>
      <c r="C86" s="206" t="n">
        <v>19761</v>
      </c>
      <c r="D86" s="206" t="n">
        <v>15624</v>
      </c>
      <c r="E86" s="206" t="n">
        <v>5044</v>
      </c>
      <c r="F86" s="206" t="n">
        <v>310</v>
      </c>
      <c r="G86" s="206" t="n">
        <v>1323</v>
      </c>
      <c r="H86" s="206" t="n">
        <v>1595</v>
      </c>
    </row>
    <row r="87" customFormat="false" ht="10.5" hidden="false" customHeight="true" outlineLevel="0" collapsed="false">
      <c r="A87" s="132" t="s">
        <v>400</v>
      </c>
      <c r="B87" s="206" t="n">
        <v>28161</v>
      </c>
      <c r="C87" s="206" t="n">
        <v>14999</v>
      </c>
      <c r="D87" s="206" t="n">
        <v>10593</v>
      </c>
      <c r="E87" s="206" t="n">
        <v>2716</v>
      </c>
      <c r="F87" s="206" t="n">
        <v>306</v>
      </c>
      <c r="G87" s="206" t="n">
        <v>540</v>
      </c>
      <c r="H87" s="206" t="n">
        <v>1723</v>
      </c>
    </row>
    <row r="88" customFormat="false" ht="15" hidden="false" customHeight="true" outlineLevel="0" collapsed="false">
      <c r="A88" s="127" t="s">
        <v>283</v>
      </c>
      <c r="B88" s="206" t="n">
        <v>284811</v>
      </c>
      <c r="C88" s="206" t="n">
        <v>112470</v>
      </c>
      <c r="D88" s="206" t="n">
        <v>135479</v>
      </c>
      <c r="E88" s="206" t="n">
        <v>58705</v>
      </c>
      <c r="F88" s="206" t="n">
        <v>3544</v>
      </c>
      <c r="G88" s="206" t="n">
        <v>15368</v>
      </c>
      <c r="H88" s="206" t="n">
        <v>17950</v>
      </c>
    </row>
    <row r="89" customFormat="false" ht="10.5" hidden="false" customHeight="true" outlineLevel="0" collapsed="false">
      <c r="A89" s="132" t="s">
        <v>284</v>
      </c>
      <c r="B89" s="206" t="n">
        <v>42495</v>
      </c>
      <c r="C89" s="206" t="n">
        <v>19087</v>
      </c>
      <c r="D89" s="206" t="n">
        <v>17407</v>
      </c>
      <c r="E89" s="206" t="n">
        <v>4654</v>
      </c>
      <c r="F89" s="206" t="n">
        <v>233</v>
      </c>
      <c r="G89" s="206" t="n">
        <v>1451</v>
      </c>
      <c r="H89" s="206" t="n">
        <v>4317</v>
      </c>
    </row>
    <row r="90" customFormat="false" ht="10.5" hidden="false" customHeight="true" outlineLevel="0" collapsed="false">
      <c r="A90" s="132" t="s">
        <v>456</v>
      </c>
      <c r="B90" s="206" t="n">
        <v>11233</v>
      </c>
      <c r="C90" s="206" t="n">
        <v>4912</v>
      </c>
      <c r="D90" s="206" t="n">
        <v>5007</v>
      </c>
      <c r="E90" s="206" t="n">
        <v>2774</v>
      </c>
      <c r="F90" s="206" t="n">
        <v>92</v>
      </c>
      <c r="G90" s="206" t="n">
        <v>348</v>
      </c>
      <c r="H90" s="206" t="n">
        <v>874</v>
      </c>
    </row>
    <row r="91" customFormat="false" ht="10.5" hidden="false" customHeight="true" outlineLevel="0" collapsed="false">
      <c r="A91" s="132" t="s">
        <v>286</v>
      </c>
      <c r="B91" s="206" t="n">
        <v>28999</v>
      </c>
      <c r="C91" s="206" t="n">
        <v>12625</v>
      </c>
      <c r="D91" s="206" t="n">
        <v>13075</v>
      </c>
      <c r="E91" s="206" t="n">
        <v>4500</v>
      </c>
      <c r="F91" s="206" t="n">
        <v>354</v>
      </c>
      <c r="G91" s="206" t="n">
        <v>1252</v>
      </c>
      <c r="H91" s="206" t="n">
        <v>1693</v>
      </c>
    </row>
    <row r="92" customFormat="false" ht="10.5" hidden="false" customHeight="true" outlineLevel="0" collapsed="false">
      <c r="A92" s="132" t="s">
        <v>287</v>
      </c>
      <c r="B92" s="206" t="n">
        <v>19246</v>
      </c>
      <c r="C92" s="206" t="n">
        <v>4407</v>
      </c>
      <c r="D92" s="206" t="n">
        <v>11916</v>
      </c>
      <c r="E92" s="206" t="n">
        <v>8500</v>
      </c>
      <c r="F92" s="206" t="n">
        <v>497</v>
      </c>
      <c r="G92" s="206" t="n">
        <v>1047</v>
      </c>
      <c r="H92" s="206" t="n">
        <v>1379</v>
      </c>
    </row>
    <row r="93" customFormat="false" ht="10.5" hidden="false" customHeight="true" outlineLevel="0" collapsed="false">
      <c r="A93" s="132" t="s">
        <v>288</v>
      </c>
      <c r="B93" s="206" t="n">
        <v>29977</v>
      </c>
      <c r="C93" s="206" t="n">
        <v>12785</v>
      </c>
      <c r="D93" s="206" t="n">
        <v>15147</v>
      </c>
      <c r="E93" s="206" t="n">
        <v>2644</v>
      </c>
      <c r="F93" s="206" t="n">
        <v>429</v>
      </c>
      <c r="G93" s="206" t="n">
        <v>397</v>
      </c>
      <c r="H93" s="206" t="n">
        <v>1219</v>
      </c>
    </row>
    <row r="94" customFormat="false" ht="10.5" hidden="false" customHeight="true" outlineLevel="0" collapsed="false">
      <c r="A94" s="132" t="s">
        <v>289</v>
      </c>
      <c r="B94" s="206" t="n">
        <v>53952</v>
      </c>
      <c r="C94" s="206" t="n">
        <v>12693</v>
      </c>
      <c r="D94" s="206" t="n">
        <v>33249</v>
      </c>
      <c r="E94" s="206" t="n">
        <v>26448</v>
      </c>
      <c r="F94" s="206" t="n">
        <v>986</v>
      </c>
      <c r="G94" s="206" t="n">
        <v>4484</v>
      </c>
      <c r="H94" s="206" t="n">
        <v>2540</v>
      </c>
    </row>
    <row r="95" customFormat="false" ht="10.5" hidden="false" customHeight="true" outlineLevel="0" collapsed="false">
      <c r="A95" s="132" t="s">
        <v>290</v>
      </c>
      <c r="B95" s="206" t="n">
        <v>83333</v>
      </c>
      <c r="C95" s="206" t="n">
        <v>39374</v>
      </c>
      <c r="D95" s="206" t="n">
        <v>32755</v>
      </c>
      <c r="E95" s="206" t="n">
        <v>6535</v>
      </c>
      <c r="F95" s="206" t="n">
        <v>840</v>
      </c>
      <c r="G95" s="206" t="n">
        <v>5699</v>
      </c>
      <c r="H95" s="206" t="n">
        <v>4665</v>
      </c>
    </row>
    <row r="96" customFormat="false" ht="15" hidden="false" customHeight="true" outlineLevel="0" collapsed="false">
      <c r="A96" s="127" t="s">
        <v>291</v>
      </c>
      <c r="B96" s="206" t="n">
        <v>268119</v>
      </c>
      <c r="C96" s="206" t="n">
        <v>114912</v>
      </c>
      <c r="D96" s="206" t="n">
        <v>121161</v>
      </c>
      <c r="E96" s="206" t="n">
        <v>49111</v>
      </c>
      <c r="F96" s="206" t="n">
        <v>3698</v>
      </c>
      <c r="G96" s="206" t="n">
        <v>5926</v>
      </c>
      <c r="H96" s="206" t="n">
        <v>22422</v>
      </c>
    </row>
    <row r="97" customFormat="false" ht="10.5" hidden="false" customHeight="true" outlineLevel="0" collapsed="false">
      <c r="A97" s="132" t="s">
        <v>457</v>
      </c>
      <c r="B97" s="206" t="n">
        <v>49808</v>
      </c>
      <c r="C97" s="206" t="n">
        <v>25410</v>
      </c>
      <c r="D97" s="206" t="n">
        <v>20045</v>
      </c>
      <c r="E97" s="206" t="n">
        <v>2789</v>
      </c>
      <c r="F97" s="206" t="n">
        <v>1757</v>
      </c>
      <c r="G97" s="206" t="n">
        <v>611</v>
      </c>
      <c r="H97" s="206" t="n">
        <v>1985</v>
      </c>
    </row>
    <row r="98" customFormat="false" ht="10.5" hidden="false" customHeight="true" outlineLevel="0" collapsed="false">
      <c r="A98" s="132" t="s">
        <v>293</v>
      </c>
      <c r="B98" s="206" t="n">
        <v>78096</v>
      </c>
      <c r="C98" s="206" t="n">
        <v>41053</v>
      </c>
      <c r="D98" s="206" t="n">
        <v>26546</v>
      </c>
      <c r="E98" s="206" t="n">
        <v>5390</v>
      </c>
      <c r="F98" s="206" t="n">
        <v>242</v>
      </c>
      <c r="G98" s="206" t="n">
        <v>1365</v>
      </c>
      <c r="H98" s="206" t="n">
        <v>8890</v>
      </c>
    </row>
    <row r="99" customFormat="false" ht="10.5" hidden="false" customHeight="true" outlineLevel="0" collapsed="false">
      <c r="A99" s="132" t="s">
        <v>458</v>
      </c>
      <c r="B99" s="206" t="n">
        <v>30230</v>
      </c>
      <c r="C99" s="206" t="n">
        <v>14171</v>
      </c>
      <c r="D99" s="206" t="n">
        <v>13604</v>
      </c>
      <c r="E99" s="206" t="n">
        <v>3305</v>
      </c>
      <c r="F99" s="206" t="n">
        <v>98</v>
      </c>
      <c r="G99" s="206" t="n">
        <v>563</v>
      </c>
      <c r="H99" s="206" t="n">
        <v>1794</v>
      </c>
    </row>
    <row r="100" customFormat="false" ht="10.5" hidden="false" customHeight="true" outlineLevel="0" collapsed="false">
      <c r="A100" s="132" t="s">
        <v>459</v>
      </c>
      <c r="B100" s="206" t="n">
        <v>55393</v>
      </c>
      <c r="C100" s="206" t="n">
        <v>9033</v>
      </c>
      <c r="D100" s="206" t="n">
        <v>38566</v>
      </c>
      <c r="E100" s="206" t="n">
        <v>30030</v>
      </c>
      <c r="F100" s="206" t="n">
        <v>913</v>
      </c>
      <c r="G100" s="206" t="n">
        <v>1886</v>
      </c>
      <c r="H100" s="206" t="n">
        <v>4995</v>
      </c>
    </row>
    <row r="101" customFormat="false" ht="10.5" hidden="false" customHeight="true" outlineLevel="0" collapsed="false">
      <c r="A101" s="132" t="s">
        <v>460</v>
      </c>
      <c r="B101" s="206" t="n">
        <v>23595</v>
      </c>
      <c r="C101" s="206" t="n">
        <v>12814</v>
      </c>
      <c r="D101" s="206" t="n">
        <v>8577</v>
      </c>
      <c r="E101" s="206" t="n">
        <v>1294</v>
      </c>
      <c r="F101" s="206" t="n">
        <v>115</v>
      </c>
      <c r="G101" s="206" t="n">
        <v>319</v>
      </c>
      <c r="H101" s="206" t="n">
        <v>1770</v>
      </c>
    </row>
    <row r="102" customFormat="false" ht="10.5" hidden="false" customHeight="true" outlineLevel="0" collapsed="false">
      <c r="A102" s="132" t="s">
        <v>461</v>
      </c>
      <c r="B102" s="206" t="n">
        <v>4676</v>
      </c>
      <c r="C102" s="206" t="n">
        <v>2326</v>
      </c>
      <c r="D102" s="206" t="n">
        <v>1795</v>
      </c>
      <c r="E102" s="206" t="n">
        <v>691</v>
      </c>
      <c r="F102" s="206" t="n">
        <v>23</v>
      </c>
      <c r="G102" s="206" t="n">
        <v>68</v>
      </c>
      <c r="H102" s="206" t="n">
        <v>464</v>
      </c>
    </row>
    <row r="103" customFormat="false" ht="19.5" hidden="false" customHeight="true" outlineLevel="0" collapsed="false">
      <c r="A103" s="121" t="s">
        <v>298</v>
      </c>
      <c r="B103" s="218" t="n">
        <v>11116</v>
      </c>
      <c r="C103" s="218" t="n">
        <v>5117</v>
      </c>
      <c r="D103" s="218" t="n">
        <v>4424</v>
      </c>
      <c r="E103" s="218" t="n">
        <v>1956</v>
      </c>
      <c r="F103" s="218" t="n">
        <v>159</v>
      </c>
      <c r="G103" s="218" t="n">
        <v>572</v>
      </c>
      <c r="H103" s="218" t="n">
        <v>844</v>
      </c>
    </row>
    <row r="104" customFormat="false" ht="10.5" hidden="false" customHeight="true" outlineLevel="0" collapsed="false">
      <c r="A104" s="132" t="s">
        <v>299</v>
      </c>
      <c r="B104" s="206" t="n">
        <v>8786</v>
      </c>
      <c r="C104" s="206" t="n">
        <v>3993</v>
      </c>
      <c r="D104" s="206" t="n">
        <v>3545</v>
      </c>
      <c r="E104" s="206" t="n">
        <v>1497</v>
      </c>
      <c r="F104" s="206" t="n">
        <v>143</v>
      </c>
      <c r="G104" s="206" t="n">
        <v>473</v>
      </c>
      <c r="H104" s="206" t="n">
        <v>632</v>
      </c>
    </row>
    <row r="105" customFormat="false" ht="19.5" hidden="false" customHeight="true" outlineLevel="0" collapsed="false">
      <c r="A105" s="121" t="s">
        <v>300</v>
      </c>
      <c r="B105" s="218" t="n">
        <v>58732</v>
      </c>
      <c r="C105" s="218" t="n">
        <v>35872</v>
      </c>
      <c r="D105" s="218" t="n">
        <v>16455</v>
      </c>
      <c r="E105" s="218" t="n">
        <v>3756</v>
      </c>
      <c r="F105" s="218" t="n">
        <v>1126</v>
      </c>
      <c r="G105" s="218" t="n">
        <v>2356</v>
      </c>
      <c r="H105" s="218" t="n">
        <v>2923</v>
      </c>
    </row>
    <row r="106" customFormat="false" ht="10.5" hidden="false" customHeight="true" outlineLevel="0" collapsed="false">
      <c r="A106" s="132" t="s">
        <v>301</v>
      </c>
      <c r="B106" s="206" t="n">
        <v>13310</v>
      </c>
      <c r="C106" s="206" t="n">
        <v>6352</v>
      </c>
      <c r="D106" s="206" t="n">
        <v>4886</v>
      </c>
      <c r="E106" s="206" t="n">
        <v>1411</v>
      </c>
      <c r="F106" s="206" t="n">
        <v>452</v>
      </c>
      <c r="G106" s="206" t="n">
        <v>1010</v>
      </c>
      <c r="H106" s="206" t="n">
        <v>610</v>
      </c>
    </row>
    <row r="107" customFormat="false" ht="10.5" hidden="false" customHeight="true" outlineLevel="0" collapsed="false">
      <c r="A107" s="132" t="s">
        <v>302</v>
      </c>
      <c r="B107" s="206" t="n">
        <v>45422</v>
      </c>
      <c r="C107" s="206" t="n">
        <v>29520</v>
      </c>
      <c r="D107" s="206" t="n">
        <v>11569</v>
      </c>
      <c r="E107" s="206" t="n">
        <v>2345</v>
      </c>
      <c r="F107" s="206" t="n">
        <v>674</v>
      </c>
      <c r="G107" s="206" t="n">
        <v>1346</v>
      </c>
      <c r="H107" s="206" t="n">
        <v>2313</v>
      </c>
    </row>
    <row r="108" customFormat="false" ht="22.5" hidden="false" customHeight="true" outlineLevel="0" collapsed="false">
      <c r="A108" s="219" t="s">
        <v>196</v>
      </c>
      <c r="B108" s="218" t="n">
        <v>6744879</v>
      </c>
      <c r="C108" s="218" t="n">
        <v>2786000</v>
      </c>
      <c r="D108" s="218" t="n">
        <v>3120501</v>
      </c>
      <c r="E108" s="218" t="n">
        <v>772985</v>
      </c>
      <c r="F108" s="218" t="n">
        <v>102419</v>
      </c>
      <c r="G108" s="218" t="n">
        <v>344101</v>
      </c>
      <c r="H108" s="218" t="n">
        <v>391858</v>
      </c>
    </row>
    <row r="109" customFormat="false" ht="22.5" hidden="false" customHeight="true" outlineLevel="0" collapsed="false">
      <c r="A109" s="137" t="s">
        <v>462</v>
      </c>
      <c r="B109" s="206" t="n">
        <v>937762</v>
      </c>
      <c r="C109" s="206" t="n">
        <v>357219</v>
      </c>
      <c r="D109" s="206" t="n">
        <v>457029</v>
      </c>
      <c r="E109" s="206" t="n">
        <v>66616</v>
      </c>
      <c r="F109" s="206" t="n">
        <v>18065</v>
      </c>
      <c r="G109" s="206" t="n">
        <v>52605</v>
      </c>
      <c r="H109" s="206" t="n">
        <v>52844</v>
      </c>
    </row>
    <row r="110" customFormat="false" ht="10.5" hidden="false" customHeight="true" outlineLevel="0" collapsed="false">
      <c r="A110" s="138" t="s">
        <v>304</v>
      </c>
      <c r="B110" s="206" t="n">
        <v>500668</v>
      </c>
      <c r="C110" s="206" t="n">
        <v>148879</v>
      </c>
      <c r="D110" s="206" t="n">
        <v>264800</v>
      </c>
      <c r="E110" s="206" t="n">
        <v>132640</v>
      </c>
      <c r="F110" s="206" t="n">
        <v>11868</v>
      </c>
      <c r="G110" s="206" t="n">
        <v>26657</v>
      </c>
      <c r="H110" s="206" t="n">
        <v>48464</v>
      </c>
    </row>
    <row r="111" customFormat="false" ht="10.5" hidden="false" customHeight="true" outlineLevel="0" collapsed="false">
      <c r="A111" s="138" t="s">
        <v>305</v>
      </c>
      <c r="B111" s="206" t="n">
        <v>65559</v>
      </c>
      <c r="C111" s="206" t="n">
        <v>25599</v>
      </c>
      <c r="D111" s="206" t="n">
        <v>27389</v>
      </c>
      <c r="E111" s="206" t="n">
        <v>12558</v>
      </c>
      <c r="F111" s="206" t="n">
        <v>582</v>
      </c>
      <c r="G111" s="206" t="n">
        <v>4670</v>
      </c>
      <c r="H111" s="206" t="n">
        <v>7319</v>
      </c>
    </row>
    <row r="112" customFormat="false" ht="6" hidden="false" customHeight="true" outlineLevel="0" collapsed="false">
      <c r="A112" s="146"/>
      <c r="I112" s="220"/>
      <c r="J112" s="220"/>
      <c r="K112" s="220"/>
      <c r="L112" s="221"/>
      <c r="M112" s="147"/>
    </row>
    <row r="113" customFormat="false" ht="140.1" hidden="false" customHeight="true" outlineLevel="0" collapsed="false">
      <c r="A113" s="78" t="s">
        <v>463</v>
      </c>
      <c r="B113" s="78"/>
      <c r="C113" s="78"/>
      <c r="D113" s="78"/>
      <c r="E113" s="78"/>
      <c r="F113" s="78"/>
      <c r="G113" s="78"/>
      <c r="H113" s="78"/>
      <c r="I113" s="220"/>
      <c r="J113" s="220"/>
      <c r="K113" s="220"/>
      <c r="L113" s="221"/>
      <c r="M113" s="147"/>
    </row>
    <row r="114" customFormat="false" ht="12" hidden="false" customHeight="true" outlineLevel="0" collapsed="false">
      <c r="A114" s="79" t="s">
        <v>317</v>
      </c>
      <c r="B114" s="222"/>
      <c r="C114" s="222"/>
      <c r="D114" s="222"/>
      <c r="E114" s="222"/>
    </row>
  </sheetData>
  <mergeCells count="6">
    <mergeCell ref="A1:H1"/>
    <mergeCell ref="A2:A3"/>
    <mergeCell ref="B2:B3"/>
    <mergeCell ref="C2:H2"/>
    <mergeCell ref="A4:H4"/>
    <mergeCell ref="A113:H113"/>
  </mergeCells>
  <printOptions headings="false" gridLines="false" gridLinesSet="true" horizontalCentered="true" verticalCentered="false"/>
  <pageMargins left="0.315277777777778" right="0.275694444444444" top="0.39375" bottom="0.590277777777778" header="0.511811023622047" footer="0.39375"/>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H1"/>
    </sheetView>
  </sheetViews>
  <sheetFormatPr defaultColWidth="11.41796875" defaultRowHeight="11.25" zeroHeight="false" outlineLevelRow="0" outlineLevelCol="0"/>
  <cols>
    <col collapsed="false" customWidth="true" hidden="false" outlineLevel="0" max="1" min="1" style="48" width="24.7"/>
    <col collapsed="false" customWidth="true" hidden="false" outlineLevel="0" max="7" min="2" style="48" width="10.71"/>
    <col collapsed="false" customWidth="true" hidden="false" outlineLevel="0" max="8" min="8" style="48" width="10.56"/>
    <col collapsed="false" customWidth="false" hidden="false" outlineLevel="0" max="257" min="9" style="48" width="11.42"/>
  </cols>
  <sheetData>
    <row r="1" customFormat="false" ht="21" hidden="false" customHeight="true" outlineLevel="0" collapsed="false">
      <c r="A1" s="50" t="s">
        <v>446</v>
      </c>
      <c r="B1" s="50"/>
      <c r="C1" s="50"/>
      <c r="D1" s="50"/>
      <c r="E1" s="50"/>
      <c r="F1" s="50"/>
      <c r="G1" s="50"/>
      <c r="H1" s="50"/>
    </row>
    <row r="2" customFormat="false" ht="12.75" hidden="false" customHeight="true" outlineLevel="0" collapsed="false">
      <c r="A2" s="217" t="s">
        <v>191</v>
      </c>
      <c r="B2" s="51" t="s">
        <v>196</v>
      </c>
      <c r="C2" s="56" t="s">
        <v>447</v>
      </c>
      <c r="D2" s="56"/>
      <c r="E2" s="56"/>
      <c r="F2" s="56"/>
      <c r="G2" s="56"/>
      <c r="H2" s="56"/>
    </row>
    <row r="3" customFormat="false" ht="32.25" hidden="false" customHeight="true" outlineLevel="0" collapsed="false">
      <c r="A3" s="217"/>
      <c r="B3" s="51"/>
      <c r="C3" s="82" t="s">
        <v>413</v>
      </c>
      <c r="D3" s="114" t="s">
        <v>414</v>
      </c>
      <c r="E3" s="114" t="s">
        <v>415</v>
      </c>
      <c r="F3" s="114" t="s">
        <v>416</v>
      </c>
      <c r="G3" s="114" t="s">
        <v>417</v>
      </c>
      <c r="H3" s="53" t="s">
        <v>418</v>
      </c>
    </row>
    <row r="4" customFormat="false" ht="15" hidden="false" customHeight="true" outlineLevel="0" collapsed="false">
      <c r="A4" s="66" t="s">
        <v>197</v>
      </c>
      <c r="B4" s="66"/>
      <c r="C4" s="66"/>
      <c r="D4" s="66"/>
      <c r="E4" s="66"/>
      <c r="F4" s="66"/>
      <c r="G4" s="66"/>
      <c r="H4" s="66"/>
    </row>
    <row r="5" customFormat="false" ht="22.5" hidden="false" customHeight="true" outlineLevel="0" collapsed="false">
      <c r="A5" s="121" t="s">
        <v>200</v>
      </c>
      <c r="B5" s="218" t="n">
        <v>2764248</v>
      </c>
      <c r="C5" s="218" t="n">
        <v>1271260</v>
      </c>
      <c r="D5" s="218" t="n">
        <v>1175759</v>
      </c>
      <c r="E5" s="218" t="n">
        <v>219587</v>
      </c>
      <c r="F5" s="218" t="n">
        <v>16460</v>
      </c>
      <c r="G5" s="218" t="n">
        <v>136008</v>
      </c>
      <c r="H5" s="218" t="n">
        <v>164761</v>
      </c>
    </row>
    <row r="6" customFormat="false" ht="15" hidden="false" customHeight="true" outlineLevel="0" collapsed="false">
      <c r="A6" s="127" t="s">
        <v>201</v>
      </c>
      <c r="B6" s="206" t="n">
        <v>1224525</v>
      </c>
      <c r="C6" s="206" t="n">
        <v>584097</v>
      </c>
      <c r="D6" s="206" t="n">
        <v>474167</v>
      </c>
      <c r="E6" s="206" t="n">
        <v>106020</v>
      </c>
      <c r="F6" s="206" t="n">
        <v>7955</v>
      </c>
      <c r="G6" s="206" t="n">
        <v>64501</v>
      </c>
      <c r="H6" s="206" t="n">
        <v>93805</v>
      </c>
    </row>
    <row r="7" customFormat="false" ht="10.5" hidden="false" customHeight="true" outlineLevel="0" collapsed="false">
      <c r="A7" s="132" t="s">
        <v>202</v>
      </c>
      <c r="B7" s="206" t="n">
        <v>11339</v>
      </c>
      <c r="C7" s="206" t="n">
        <v>4825</v>
      </c>
      <c r="D7" s="206" t="n">
        <v>4714</v>
      </c>
      <c r="E7" s="206" t="n">
        <v>1862</v>
      </c>
      <c r="F7" s="206" t="n">
        <v>120</v>
      </c>
      <c r="G7" s="206" t="n">
        <v>947</v>
      </c>
      <c r="H7" s="206" t="n">
        <v>733</v>
      </c>
    </row>
    <row r="8" customFormat="false" ht="10.5" hidden="false" customHeight="true" outlineLevel="0" collapsed="false">
      <c r="A8" s="132" t="s">
        <v>203</v>
      </c>
      <c r="B8" s="206" t="n">
        <v>20578</v>
      </c>
      <c r="C8" s="206" t="n">
        <v>10441</v>
      </c>
      <c r="D8" s="206" t="n">
        <v>6190</v>
      </c>
      <c r="E8" s="206" t="n">
        <v>1302</v>
      </c>
      <c r="F8" s="206" t="n">
        <v>66</v>
      </c>
      <c r="G8" s="206" t="n">
        <v>867</v>
      </c>
      <c r="H8" s="206" t="n">
        <v>3014</v>
      </c>
    </row>
    <row r="9" customFormat="false" ht="10.5" hidden="false" customHeight="true" outlineLevel="0" collapsed="false">
      <c r="A9" s="132" t="s">
        <v>204</v>
      </c>
      <c r="B9" s="206" t="n">
        <v>8285</v>
      </c>
      <c r="C9" s="206" t="n">
        <v>4545</v>
      </c>
      <c r="D9" s="206" t="n">
        <v>2602</v>
      </c>
      <c r="E9" s="206" t="n">
        <v>697</v>
      </c>
      <c r="F9" s="206" t="n">
        <v>45</v>
      </c>
      <c r="G9" s="206" t="n">
        <v>462</v>
      </c>
      <c r="H9" s="206" t="n">
        <v>631</v>
      </c>
    </row>
    <row r="10" customFormat="false" ht="10.5" hidden="false" customHeight="true" outlineLevel="0" collapsed="false">
      <c r="A10" s="132" t="s">
        <v>205</v>
      </c>
      <c r="B10" s="206" t="n">
        <v>1168</v>
      </c>
      <c r="C10" s="206" t="n">
        <v>677</v>
      </c>
      <c r="D10" s="206" t="n">
        <v>303</v>
      </c>
      <c r="E10" s="206" t="n">
        <v>74</v>
      </c>
      <c r="F10" s="206" t="n">
        <v>8</v>
      </c>
      <c r="G10" s="206" t="n">
        <v>43</v>
      </c>
      <c r="H10" s="206" t="n">
        <v>137</v>
      </c>
    </row>
    <row r="11" customFormat="false" ht="10.5" hidden="false" customHeight="true" outlineLevel="0" collapsed="false">
      <c r="A11" s="132" t="s">
        <v>206</v>
      </c>
      <c r="B11" s="206" t="n">
        <v>3986</v>
      </c>
      <c r="C11" s="206" t="n">
        <v>2298</v>
      </c>
      <c r="D11" s="206" t="n">
        <v>1124</v>
      </c>
      <c r="E11" s="206" t="n">
        <v>212</v>
      </c>
      <c r="F11" s="206" t="n">
        <v>15</v>
      </c>
      <c r="G11" s="206" t="n">
        <v>149</v>
      </c>
      <c r="H11" s="206" t="n">
        <v>400</v>
      </c>
    </row>
    <row r="12" customFormat="false" ht="10.5" hidden="false" customHeight="true" outlineLevel="0" collapsed="false">
      <c r="A12" s="132" t="s">
        <v>207</v>
      </c>
      <c r="B12" s="206" t="n">
        <v>49467</v>
      </c>
      <c r="C12" s="206" t="n">
        <v>27964</v>
      </c>
      <c r="D12" s="206" t="n">
        <v>14780</v>
      </c>
      <c r="E12" s="206" t="n">
        <v>5570</v>
      </c>
      <c r="F12" s="206" t="n">
        <v>365</v>
      </c>
      <c r="G12" s="206" t="n">
        <v>3185</v>
      </c>
      <c r="H12" s="206" t="n">
        <v>3173</v>
      </c>
    </row>
    <row r="13" customFormat="false" ht="10.5" hidden="false" customHeight="true" outlineLevel="0" collapsed="false">
      <c r="A13" s="132" t="s">
        <v>208</v>
      </c>
      <c r="B13" s="206" t="n">
        <v>160291</v>
      </c>
      <c r="C13" s="206" t="n">
        <v>82505</v>
      </c>
      <c r="D13" s="206" t="n">
        <v>64532</v>
      </c>
      <c r="E13" s="206" t="n">
        <v>4985</v>
      </c>
      <c r="F13" s="206" t="n">
        <v>1046</v>
      </c>
      <c r="G13" s="206" t="n">
        <v>5475</v>
      </c>
      <c r="H13" s="206" t="n">
        <v>6733</v>
      </c>
    </row>
    <row r="14" customFormat="false" ht="10.5" hidden="false" customHeight="true" outlineLevel="0" collapsed="false">
      <c r="A14" s="132" t="s">
        <v>209</v>
      </c>
      <c r="B14" s="206" t="n">
        <v>5408</v>
      </c>
      <c r="C14" s="206" t="n">
        <v>3459</v>
      </c>
      <c r="D14" s="206" t="n">
        <v>1332</v>
      </c>
      <c r="E14" s="206" t="n">
        <v>523</v>
      </c>
      <c r="F14" s="206" t="n">
        <v>9</v>
      </c>
      <c r="G14" s="206" t="n">
        <v>215</v>
      </c>
      <c r="H14" s="206" t="n">
        <v>393</v>
      </c>
    </row>
    <row r="15" customFormat="false" ht="10.5" hidden="false" customHeight="true" outlineLevel="0" collapsed="false">
      <c r="A15" s="132" t="s">
        <v>210</v>
      </c>
      <c r="B15" s="206" t="n">
        <v>311266</v>
      </c>
      <c r="C15" s="206" t="n">
        <v>169254</v>
      </c>
      <c r="D15" s="206" t="n">
        <v>111533</v>
      </c>
      <c r="E15" s="206" t="n">
        <v>24870</v>
      </c>
      <c r="F15" s="206" t="n">
        <v>2327</v>
      </c>
      <c r="G15" s="206" t="n">
        <v>15272</v>
      </c>
      <c r="H15" s="206" t="n">
        <v>12880</v>
      </c>
    </row>
    <row r="16" customFormat="false" ht="10.5" hidden="false" customHeight="true" outlineLevel="0" collapsed="false">
      <c r="A16" s="132" t="s">
        <v>211</v>
      </c>
      <c r="B16" s="206" t="n">
        <v>3277</v>
      </c>
      <c r="C16" s="206" t="n">
        <v>1681</v>
      </c>
      <c r="D16" s="206" t="n">
        <v>1006</v>
      </c>
      <c r="E16" s="206" t="n">
        <v>151</v>
      </c>
      <c r="F16" s="206" t="n">
        <v>42</v>
      </c>
      <c r="G16" s="206" t="n">
        <v>144</v>
      </c>
      <c r="H16" s="206" t="n">
        <v>404</v>
      </c>
    </row>
    <row r="17" customFormat="false" ht="10.5" hidden="false" customHeight="true" outlineLevel="0" collapsed="false">
      <c r="A17" s="132" t="s">
        <v>212</v>
      </c>
      <c r="B17" s="206" t="n">
        <v>5748</v>
      </c>
      <c r="C17" s="206" t="n">
        <v>3128</v>
      </c>
      <c r="D17" s="206" t="n">
        <v>1411</v>
      </c>
      <c r="E17" s="206" t="n">
        <v>359</v>
      </c>
      <c r="F17" s="206" t="n">
        <v>16</v>
      </c>
      <c r="G17" s="206" t="n">
        <v>209</v>
      </c>
      <c r="H17" s="206" t="n">
        <v>984</v>
      </c>
    </row>
    <row r="18" customFormat="false" ht="10.5" hidden="false" customHeight="true" outlineLevel="0" collapsed="false">
      <c r="A18" s="132" t="s">
        <v>213</v>
      </c>
      <c r="B18" s="206" t="n">
        <v>5218</v>
      </c>
      <c r="C18" s="206" t="n">
        <v>2803</v>
      </c>
      <c r="D18" s="206" t="n">
        <v>1333</v>
      </c>
      <c r="E18" s="206" t="n">
        <v>445</v>
      </c>
      <c r="F18" s="206" t="n">
        <v>34</v>
      </c>
      <c r="G18" s="206" t="n">
        <v>282</v>
      </c>
      <c r="H18" s="206" t="n">
        <v>766</v>
      </c>
    </row>
    <row r="19" customFormat="false" ht="10.5" hidden="false" customHeight="true" outlineLevel="0" collapsed="false">
      <c r="A19" s="132" t="s">
        <v>214</v>
      </c>
      <c r="B19" s="206" t="n">
        <v>185</v>
      </c>
      <c r="C19" s="206" t="n">
        <v>82</v>
      </c>
      <c r="D19" s="206" t="n">
        <v>78</v>
      </c>
      <c r="E19" s="206" t="n">
        <v>37</v>
      </c>
      <c r="F19" s="206" t="n">
        <v>0</v>
      </c>
      <c r="G19" s="206" t="n">
        <v>6</v>
      </c>
      <c r="H19" s="206" t="n">
        <v>19</v>
      </c>
    </row>
    <row r="20" customFormat="false" ht="10.5" hidden="false" customHeight="true" outlineLevel="0" collapsed="false">
      <c r="A20" s="132" t="s">
        <v>215</v>
      </c>
      <c r="B20" s="206" t="n">
        <v>70332</v>
      </c>
      <c r="C20" s="206" t="n">
        <v>27459</v>
      </c>
      <c r="D20" s="206" t="n">
        <v>30245</v>
      </c>
      <c r="E20" s="206" t="n">
        <v>10540</v>
      </c>
      <c r="F20" s="206" t="n">
        <v>658</v>
      </c>
      <c r="G20" s="206" t="n">
        <v>5127</v>
      </c>
      <c r="H20" s="206" t="n">
        <v>6843</v>
      </c>
    </row>
    <row r="21" customFormat="false" ht="10.5" hidden="false" customHeight="true" outlineLevel="0" collapsed="false">
      <c r="A21" s="132" t="s">
        <v>216</v>
      </c>
      <c r="B21" s="206" t="n">
        <v>93074</v>
      </c>
      <c r="C21" s="206" t="n">
        <v>40487</v>
      </c>
      <c r="D21" s="206" t="n">
        <v>39036</v>
      </c>
      <c r="E21" s="206" t="n">
        <v>15432</v>
      </c>
      <c r="F21" s="206" t="n">
        <v>892</v>
      </c>
      <c r="G21" s="206" t="n">
        <v>8529</v>
      </c>
      <c r="H21" s="206" t="n">
        <v>4130</v>
      </c>
    </row>
    <row r="22" customFormat="false" ht="10.5" hidden="false" customHeight="true" outlineLevel="0" collapsed="false">
      <c r="A22" s="132" t="s">
        <v>217</v>
      </c>
      <c r="B22" s="206" t="n">
        <v>187631</v>
      </c>
      <c r="C22" s="206" t="n">
        <v>67797</v>
      </c>
      <c r="D22" s="206" t="n">
        <v>83221</v>
      </c>
      <c r="E22" s="206" t="n">
        <v>12395</v>
      </c>
      <c r="F22" s="206" t="n">
        <v>623</v>
      </c>
      <c r="G22" s="206" t="n">
        <v>7095</v>
      </c>
      <c r="H22" s="206" t="n">
        <v>28895</v>
      </c>
    </row>
    <row r="23" customFormat="false" ht="10.5" hidden="false" customHeight="true" outlineLevel="0" collapsed="false">
      <c r="A23" s="132" t="s">
        <v>218</v>
      </c>
      <c r="B23" s="206" t="n">
        <v>62319</v>
      </c>
      <c r="C23" s="206" t="n">
        <v>31589</v>
      </c>
      <c r="D23" s="206" t="n">
        <v>24562</v>
      </c>
      <c r="E23" s="206" t="n">
        <v>2006</v>
      </c>
      <c r="F23" s="206" t="n">
        <v>307</v>
      </c>
      <c r="G23" s="206" t="n">
        <v>2211</v>
      </c>
      <c r="H23" s="206" t="n">
        <v>3650</v>
      </c>
    </row>
    <row r="24" customFormat="false" ht="10.5" hidden="false" customHeight="true" outlineLevel="0" collapsed="false">
      <c r="A24" s="132" t="s">
        <v>219</v>
      </c>
      <c r="B24" s="206" t="n">
        <v>36524</v>
      </c>
      <c r="C24" s="206" t="n">
        <v>15119</v>
      </c>
      <c r="D24" s="206" t="n">
        <v>15333</v>
      </c>
      <c r="E24" s="206" t="n">
        <v>3498</v>
      </c>
      <c r="F24" s="206" t="n">
        <v>152</v>
      </c>
      <c r="G24" s="206" t="n">
        <v>1550</v>
      </c>
      <c r="H24" s="206" t="n">
        <v>4370</v>
      </c>
    </row>
    <row r="25" customFormat="false" ht="10.5" hidden="false" customHeight="true" outlineLevel="0" collapsed="false">
      <c r="A25" s="132" t="s">
        <v>220</v>
      </c>
      <c r="B25" s="206" t="n">
        <v>7670</v>
      </c>
      <c r="C25" s="206" t="n">
        <v>4138</v>
      </c>
      <c r="D25" s="206" t="n">
        <v>2405</v>
      </c>
      <c r="E25" s="206" t="n">
        <v>588</v>
      </c>
      <c r="F25" s="206" t="n">
        <v>65</v>
      </c>
      <c r="G25" s="206" t="n">
        <v>443</v>
      </c>
      <c r="H25" s="206" t="n">
        <v>619</v>
      </c>
    </row>
    <row r="26" customFormat="false" ht="10.5" hidden="false" customHeight="true" outlineLevel="0" collapsed="false">
      <c r="A26" s="132" t="s">
        <v>221</v>
      </c>
      <c r="B26" s="206" t="n">
        <v>10202</v>
      </c>
      <c r="C26" s="206" t="n">
        <v>4802</v>
      </c>
      <c r="D26" s="206" t="n">
        <v>3355</v>
      </c>
      <c r="E26" s="206" t="n">
        <v>325</v>
      </c>
      <c r="F26" s="206" t="n">
        <v>18</v>
      </c>
      <c r="G26" s="206" t="n">
        <v>308</v>
      </c>
      <c r="H26" s="206" t="n">
        <v>1719</v>
      </c>
    </row>
    <row r="27" customFormat="false" ht="10.5" hidden="false" customHeight="true" outlineLevel="0" collapsed="false">
      <c r="A27" s="132" t="s">
        <v>222</v>
      </c>
      <c r="B27" s="206" t="n">
        <v>10379</v>
      </c>
      <c r="C27" s="206" t="n">
        <v>4187</v>
      </c>
      <c r="D27" s="206" t="n">
        <v>4266</v>
      </c>
      <c r="E27" s="206" t="n">
        <v>826</v>
      </c>
      <c r="F27" s="206" t="n">
        <v>126</v>
      </c>
      <c r="G27" s="206" t="n">
        <v>638</v>
      </c>
      <c r="H27" s="206" t="n">
        <v>1162</v>
      </c>
    </row>
    <row r="28" customFormat="false" ht="10.5" hidden="false" customHeight="true" outlineLevel="0" collapsed="false">
      <c r="A28" s="132" t="s">
        <v>223</v>
      </c>
      <c r="B28" s="206" t="n">
        <v>53033</v>
      </c>
      <c r="C28" s="206" t="n">
        <v>29924</v>
      </c>
      <c r="D28" s="206" t="n">
        <v>18020</v>
      </c>
      <c r="E28" s="206" t="n">
        <v>4765</v>
      </c>
      <c r="F28" s="206" t="n">
        <v>418</v>
      </c>
      <c r="G28" s="206" t="n">
        <v>2415</v>
      </c>
      <c r="H28" s="206" t="n">
        <v>2256</v>
      </c>
    </row>
    <row r="29" customFormat="false" ht="10.5" hidden="false" customHeight="true" outlineLevel="0" collapsed="false">
      <c r="A29" s="132" t="s">
        <v>224</v>
      </c>
      <c r="B29" s="206" t="n">
        <v>11554</v>
      </c>
      <c r="C29" s="206" t="n">
        <v>5571</v>
      </c>
      <c r="D29" s="206" t="n">
        <v>3641</v>
      </c>
      <c r="E29" s="206" t="n">
        <v>756</v>
      </c>
      <c r="F29" s="206" t="n">
        <v>39</v>
      </c>
      <c r="G29" s="206" t="n">
        <v>747</v>
      </c>
      <c r="H29" s="206" t="n">
        <v>1556</v>
      </c>
    </row>
    <row r="30" customFormat="false" ht="10.5" hidden="false" customHeight="true" outlineLevel="0" collapsed="false">
      <c r="A30" s="132" t="s">
        <v>225</v>
      </c>
      <c r="B30" s="206" t="n">
        <v>33064</v>
      </c>
      <c r="C30" s="206" t="n">
        <v>12414</v>
      </c>
      <c r="D30" s="206" t="n">
        <v>13276</v>
      </c>
      <c r="E30" s="206" t="n">
        <v>3203</v>
      </c>
      <c r="F30" s="206" t="n">
        <v>143</v>
      </c>
      <c r="G30" s="206" t="n">
        <v>2728</v>
      </c>
      <c r="H30" s="206" t="n">
        <v>4503</v>
      </c>
    </row>
    <row r="31" customFormat="false" ht="10.5" hidden="false" customHeight="true" outlineLevel="0" collapsed="false">
      <c r="A31" s="132" t="s">
        <v>226</v>
      </c>
      <c r="B31" s="206" t="n">
        <v>58790</v>
      </c>
      <c r="C31" s="206" t="n">
        <v>25340</v>
      </c>
      <c r="D31" s="206" t="n">
        <v>24475</v>
      </c>
      <c r="E31" s="206" t="n">
        <v>10339</v>
      </c>
      <c r="F31" s="206" t="n">
        <v>396</v>
      </c>
      <c r="G31" s="206" t="n">
        <v>5170</v>
      </c>
      <c r="H31" s="206" t="n">
        <v>3409</v>
      </c>
    </row>
    <row r="32" customFormat="false" ht="10.5" hidden="false" customHeight="true" outlineLevel="0" collapsed="false">
      <c r="A32" s="132" t="s">
        <v>227</v>
      </c>
      <c r="B32" s="206" t="n">
        <v>495</v>
      </c>
      <c r="C32" s="206" t="n">
        <v>282</v>
      </c>
      <c r="D32" s="206" t="n">
        <v>143</v>
      </c>
      <c r="E32" s="206" t="n">
        <v>69</v>
      </c>
      <c r="F32" s="206" t="n">
        <v>2</v>
      </c>
      <c r="G32" s="206" t="n">
        <v>28</v>
      </c>
      <c r="H32" s="206" t="n">
        <v>40</v>
      </c>
    </row>
    <row r="33" customFormat="false" ht="15" hidden="false" customHeight="true" outlineLevel="0" collapsed="false">
      <c r="A33" s="127" t="s">
        <v>228</v>
      </c>
      <c r="B33" s="206" t="n">
        <v>1048410</v>
      </c>
      <c r="C33" s="206" t="n">
        <v>484087</v>
      </c>
      <c r="D33" s="206" t="n">
        <v>473510</v>
      </c>
      <c r="E33" s="206" t="n">
        <v>59629</v>
      </c>
      <c r="F33" s="206" t="n">
        <v>4932</v>
      </c>
      <c r="G33" s="206" t="n">
        <v>44680</v>
      </c>
      <c r="H33" s="206" t="n">
        <v>41201</v>
      </c>
    </row>
    <row r="34" customFormat="false" ht="10.5" hidden="false" customHeight="true" outlineLevel="0" collapsed="false">
      <c r="A34" s="132" t="s">
        <v>229</v>
      </c>
      <c r="B34" s="206" t="n">
        <v>110387</v>
      </c>
      <c r="C34" s="206" t="n">
        <v>43209</v>
      </c>
      <c r="D34" s="206" t="n">
        <v>49650</v>
      </c>
      <c r="E34" s="206" t="n">
        <v>6440</v>
      </c>
      <c r="F34" s="206" t="n">
        <v>1058</v>
      </c>
      <c r="G34" s="206" t="n">
        <v>5382</v>
      </c>
      <c r="H34" s="206" t="n">
        <v>11088</v>
      </c>
    </row>
    <row r="35" customFormat="false" ht="10.5" hidden="false" customHeight="true" outlineLevel="0" collapsed="false">
      <c r="A35" s="132" t="s">
        <v>230</v>
      </c>
      <c r="B35" s="206" t="n">
        <v>33343</v>
      </c>
      <c r="C35" s="206" t="n">
        <v>12836</v>
      </c>
      <c r="D35" s="206" t="n">
        <v>16120</v>
      </c>
      <c r="E35" s="206" t="n">
        <v>2548</v>
      </c>
      <c r="F35" s="206" t="n">
        <v>161</v>
      </c>
      <c r="G35" s="206" t="n">
        <v>1866</v>
      </c>
      <c r="H35" s="206" t="n">
        <v>2360</v>
      </c>
    </row>
    <row r="36" customFormat="false" ht="10.5" hidden="false" customHeight="true" outlineLevel="0" collapsed="false">
      <c r="A36" s="132" t="s">
        <v>231</v>
      </c>
      <c r="B36" s="206" t="n">
        <v>904680</v>
      </c>
      <c r="C36" s="206" t="n">
        <v>428042</v>
      </c>
      <c r="D36" s="206" t="n">
        <v>407740</v>
      </c>
      <c r="E36" s="206" t="n">
        <v>50641</v>
      </c>
      <c r="F36" s="206" t="n">
        <v>3713</v>
      </c>
      <c r="G36" s="206" t="n">
        <v>37432</v>
      </c>
      <c r="H36" s="206" t="n">
        <v>27753</v>
      </c>
    </row>
    <row r="37" customFormat="false" ht="15" hidden="false" customHeight="true" outlineLevel="0" collapsed="false">
      <c r="A37" s="127" t="s">
        <v>232</v>
      </c>
      <c r="B37" s="206" t="n">
        <v>19906</v>
      </c>
      <c r="C37" s="206" t="n">
        <v>9359</v>
      </c>
      <c r="D37" s="206" t="n">
        <v>7884</v>
      </c>
      <c r="E37" s="206" t="n">
        <v>3337</v>
      </c>
      <c r="F37" s="206" t="n">
        <v>204</v>
      </c>
      <c r="G37" s="206" t="n">
        <v>1322</v>
      </c>
      <c r="H37" s="206" t="n">
        <v>1137</v>
      </c>
    </row>
    <row r="38" customFormat="false" ht="10.5" hidden="false" customHeight="true" outlineLevel="0" collapsed="false">
      <c r="A38" s="132" t="s">
        <v>233</v>
      </c>
      <c r="B38" s="206" t="n">
        <v>624</v>
      </c>
      <c r="C38" s="206" t="n">
        <v>360</v>
      </c>
      <c r="D38" s="206" t="n">
        <v>191</v>
      </c>
      <c r="E38" s="206" t="n">
        <v>60</v>
      </c>
      <c r="F38" s="206" t="n">
        <v>2</v>
      </c>
      <c r="G38" s="206" t="n">
        <v>21</v>
      </c>
      <c r="H38" s="206" t="n">
        <v>50</v>
      </c>
    </row>
    <row r="39" customFormat="false" ht="10.5" hidden="false" customHeight="true" outlineLevel="0" collapsed="false">
      <c r="A39" s="132" t="s">
        <v>234</v>
      </c>
      <c r="B39" s="206" t="n">
        <v>93</v>
      </c>
      <c r="C39" s="206" t="n">
        <v>52</v>
      </c>
      <c r="D39" s="206" t="n">
        <v>30</v>
      </c>
      <c r="E39" s="206" t="n">
        <v>13</v>
      </c>
      <c r="F39" s="206" t="n">
        <v>1</v>
      </c>
      <c r="G39" s="206" t="n">
        <v>4</v>
      </c>
      <c r="H39" s="206" t="n">
        <v>6</v>
      </c>
    </row>
    <row r="40" customFormat="false" ht="10.5" hidden="false" customHeight="true" outlineLevel="0" collapsed="false">
      <c r="A40" s="132" t="s">
        <v>369</v>
      </c>
      <c r="B40" s="206" t="n">
        <v>2863</v>
      </c>
      <c r="C40" s="206" t="n">
        <v>1527</v>
      </c>
      <c r="D40" s="206" t="n">
        <v>948</v>
      </c>
      <c r="E40" s="206" t="n">
        <v>311</v>
      </c>
      <c r="F40" s="206" t="n">
        <v>7</v>
      </c>
      <c r="G40" s="206" t="n">
        <v>145</v>
      </c>
      <c r="H40" s="206" t="n">
        <v>236</v>
      </c>
    </row>
    <row r="41" customFormat="false" ht="10.5" hidden="false" customHeight="true" outlineLevel="0" collapsed="false">
      <c r="A41" s="132" t="s">
        <v>236</v>
      </c>
      <c r="B41" s="206" t="n">
        <v>16326</v>
      </c>
      <c r="C41" s="206" t="n">
        <v>7420</v>
      </c>
      <c r="D41" s="206" t="n">
        <v>6715</v>
      </c>
      <c r="E41" s="206" t="n">
        <v>2953</v>
      </c>
      <c r="F41" s="206" t="n">
        <v>194</v>
      </c>
      <c r="G41" s="206" t="n">
        <v>1152</v>
      </c>
      <c r="H41" s="206" t="n">
        <v>845</v>
      </c>
    </row>
    <row r="42" customFormat="false" ht="15" hidden="false" customHeight="true" outlineLevel="0" collapsed="false">
      <c r="A42" s="127" t="s">
        <v>237</v>
      </c>
      <c r="B42" s="206" t="n">
        <v>471407</v>
      </c>
      <c r="C42" s="206" t="n">
        <v>193717</v>
      </c>
      <c r="D42" s="206" t="n">
        <v>220198</v>
      </c>
      <c r="E42" s="206" t="n">
        <v>50601</v>
      </c>
      <c r="F42" s="206" t="n">
        <v>3369</v>
      </c>
      <c r="G42" s="206" t="n">
        <v>25505</v>
      </c>
      <c r="H42" s="206" t="n">
        <v>28618</v>
      </c>
    </row>
    <row r="43" customFormat="false" ht="10.5" hidden="false" customHeight="true" outlineLevel="0" collapsed="false">
      <c r="A43" s="132" t="s">
        <v>238</v>
      </c>
      <c r="B43" s="206" t="n">
        <v>5388</v>
      </c>
      <c r="C43" s="206" t="n">
        <v>2228</v>
      </c>
      <c r="D43" s="206" t="n">
        <v>2388</v>
      </c>
      <c r="E43" s="206" t="n">
        <v>1134</v>
      </c>
      <c r="F43" s="206" t="n">
        <v>19</v>
      </c>
      <c r="G43" s="206" t="n">
        <v>392</v>
      </c>
      <c r="H43" s="206" t="n">
        <v>361</v>
      </c>
    </row>
    <row r="44" customFormat="false" ht="10.5" hidden="false" customHeight="true" outlineLevel="0" collapsed="false">
      <c r="A44" s="132" t="s">
        <v>239</v>
      </c>
      <c r="B44" s="206" t="n">
        <v>81642</v>
      </c>
      <c r="C44" s="206" t="n">
        <v>30683</v>
      </c>
      <c r="D44" s="206" t="n">
        <v>40561</v>
      </c>
      <c r="E44" s="206" t="n">
        <v>5830</v>
      </c>
      <c r="F44" s="206" t="n">
        <v>644</v>
      </c>
      <c r="G44" s="206" t="n">
        <v>4826</v>
      </c>
      <c r="H44" s="206" t="n">
        <v>4928</v>
      </c>
    </row>
    <row r="45" customFormat="false" ht="10.5" hidden="false" customHeight="true" outlineLevel="0" collapsed="false">
      <c r="A45" s="132" t="s">
        <v>240</v>
      </c>
      <c r="B45" s="206" t="n">
        <v>5423</v>
      </c>
      <c r="C45" s="206" t="n">
        <v>1852</v>
      </c>
      <c r="D45" s="206" t="n">
        <v>2421</v>
      </c>
      <c r="E45" s="206" t="n">
        <v>584</v>
      </c>
      <c r="F45" s="206" t="n">
        <v>55</v>
      </c>
      <c r="G45" s="206" t="n">
        <v>252</v>
      </c>
      <c r="H45" s="206" t="n">
        <v>843</v>
      </c>
    </row>
    <row r="46" customFormat="false" ht="10.5" hidden="false" customHeight="true" outlineLevel="0" collapsed="false">
      <c r="A46" s="132" t="s">
        <v>241</v>
      </c>
      <c r="B46" s="206" t="n">
        <v>1358</v>
      </c>
      <c r="C46" s="206" t="n">
        <v>705</v>
      </c>
      <c r="D46" s="206" t="n">
        <v>507</v>
      </c>
      <c r="E46" s="206" t="n">
        <v>117</v>
      </c>
      <c r="F46" s="206" t="n">
        <v>5</v>
      </c>
      <c r="G46" s="206" t="n">
        <v>106</v>
      </c>
      <c r="H46" s="206" t="n">
        <v>35</v>
      </c>
    </row>
    <row r="47" customFormat="false" ht="10.5" hidden="false" customHeight="true" outlineLevel="0" collapsed="false">
      <c r="A47" s="132" t="s">
        <v>242</v>
      </c>
      <c r="B47" s="206" t="n">
        <v>74482</v>
      </c>
      <c r="C47" s="206" t="n">
        <v>23716</v>
      </c>
      <c r="D47" s="206" t="n">
        <v>40872</v>
      </c>
      <c r="E47" s="206" t="n">
        <v>20364</v>
      </c>
      <c r="F47" s="206" t="n">
        <v>478</v>
      </c>
      <c r="G47" s="206" t="n">
        <v>2671</v>
      </c>
      <c r="H47" s="206" t="n">
        <v>6745</v>
      </c>
    </row>
    <row r="48" customFormat="false" ht="10.5" hidden="false" customHeight="true" outlineLevel="0" collapsed="false">
      <c r="A48" s="132" t="s">
        <v>243</v>
      </c>
      <c r="B48" s="206" t="n">
        <v>47206</v>
      </c>
      <c r="C48" s="206" t="n">
        <v>24761</v>
      </c>
      <c r="D48" s="206" t="n">
        <v>18657</v>
      </c>
      <c r="E48" s="206" t="n">
        <v>3124</v>
      </c>
      <c r="F48" s="206" t="n">
        <v>223</v>
      </c>
      <c r="G48" s="206" t="n">
        <v>2271</v>
      </c>
      <c r="H48" s="206" t="n">
        <v>1294</v>
      </c>
    </row>
    <row r="49" customFormat="false" ht="10.5" hidden="false" customHeight="true" outlineLevel="0" collapsed="false">
      <c r="A49" s="132" t="s">
        <v>310</v>
      </c>
      <c r="B49" s="206" t="n">
        <v>123267</v>
      </c>
      <c r="C49" s="206" t="n">
        <v>57269</v>
      </c>
      <c r="D49" s="206" t="n">
        <v>53138</v>
      </c>
      <c r="E49" s="206" t="n">
        <v>9354</v>
      </c>
      <c r="F49" s="206" t="n">
        <v>795</v>
      </c>
      <c r="G49" s="206" t="n">
        <v>7584</v>
      </c>
      <c r="H49" s="206" t="n">
        <v>4481</v>
      </c>
    </row>
    <row r="50" customFormat="false" ht="10.5" hidden="false" customHeight="true" outlineLevel="0" collapsed="false">
      <c r="A50" s="132" t="s">
        <v>245</v>
      </c>
      <c r="B50" s="206" t="n">
        <v>49322</v>
      </c>
      <c r="C50" s="206" t="n">
        <v>16786</v>
      </c>
      <c r="D50" s="206" t="n">
        <v>23799</v>
      </c>
      <c r="E50" s="206" t="n">
        <v>3362</v>
      </c>
      <c r="F50" s="206" t="n">
        <v>616</v>
      </c>
      <c r="G50" s="206" t="n">
        <v>2415</v>
      </c>
      <c r="H50" s="206" t="n">
        <v>5706</v>
      </c>
    </row>
    <row r="51" customFormat="false" ht="10.5" hidden="false" customHeight="true" outlineLevel="0" collapsed="false">
      <c r="A51" s="132" t="s">
        <v>246</v>
      </c>
      <c r="B51" s="206" t="n">
        <v>5766</v>
      </c>
      <c r="C51" s="206" t="n">
        <v>2570</v>
      </c>
      <c r="D51" s="206" t="n">
        <v>2244</v>
      </c>
      <c r="E51" s="206" t="n">
        <v>501</v>
      </c>
      <c r="F51" s="206" t="n">
        <v>34</v>
      </c>
      <c r="G51" s="206" t="n">
        <v>158</v>
      </c>
      <c r="H51" s="206" t="n">
        <v>760</v>
      </c>
    </row>
    <row r="52" customFormat="false" ht="19.5" hidden="false" customHeight="true" outlineLevel="0" collapsed="false">
      <c r="A52" s="121" t="s">
        <v>247</v>
      </c>
      <c r="B52" s="218" t="n">
        <v>157506</v>
      </c>
      <c r="C52" s="218" t="n">
        <v>79507</v>
      </c>
      <c r="D52" s="218" t="n">
        <v>56276</v>
      </c>
      <c r="E52" s="218" t="n">
        <v>26121</v>
      </c>
      <c r="F52" s="218" t="n">
        <v>609</v>
      </c>
      <c r="G52" s="218" t="n">
        <v>11052</v>
      </c>
      <c r="H52" s="218" t="n">
        <v>10062</v>
      </c>
    </row>
    <row r="53" customFormat="false" ht="15" hidden="false" customHeight="true" outlineLevel="0" collapsed="false">
      <c r="A53" s="127" t="s">
        <v>448</v>
      </c>
      <c r="B53" s="206" t="n">
        <v>74357</v>
      </c>
      <c r="C53" s="206" t="n">
        <v>32298</v>
      </c>
      <c r="D53" s="206" t="n">
        <v>31912</v>
      </c>
      <c r="E53" s="206" t="n">
        <v>15200</v>
      </c>
      <c r="F53" s="206" t="n">
        <v>241</v>
      </c>
      <c r="G53" s="206" t="n">
        <v>4995</v>
      </c>
      <c r="H53" s="206" t="n">
        <v>4911</v>
      </c>
    </row>
    <row r="54" customFormat="false" ht="10.5" hidden="false" customHeight="true" outlineLevel="0" collapsed="false">
      <c r="A54" s="132" t="s">
        <v>249</v>
      </c>
      <c r="B54" s="206" t="n">
        <v>7723</v>
      </c>
      <c r="C54" s="206" t="n">
        <v>2558</v>
      </c>
      <c r="D54" s="206" t="n">
        <v>3944</v>
      </c>
      <c r="E54" s="206" t="n">
        <v>2109</v>
      </c>
      <c r="F54" s="206" t="n">
        <v>32</v>
      </c>
      <c r="G54" s="206" t="n">
        <v>644</v>
      </c>
      <c r="H54" s="206" t="n">
        <v>545</v>
      </c>
    </row>
    <row r="55" customFormat="false" ht="10.5" hidden="false" customHeight="true" outlineLevel="0" collapsed="false">
      <c r="A55" s="132" t="s">
        <v>250</v>
      </c>
      <c r="B55" s="206" t="n">
        <v>9654</v>
      </c>
      <c r="C55" s="206" t="n">
        <v>3748</v>
      </c>
      <c r="D55" s="206" t="n">
        <v>4144</v>
      </c>
      <c r="E55" s="206" t="n">
        <v>2578</v>
      </c>
      <c r="F55" s="206" t="n">
        <v>44</v>
      </c>
      <c r="G55" s="206" t="n">
        <v>1015</v>
      </c>
      <c r="H55" s="206" t="n">
        <v>703</v>
      </c>
    </row>
    <row r="56" customFormat="false" ht="10.5" hidden="false" customHeight="true" outlineLevel="0" collapsed="false">
      <c r="A56" s="132" t="s">
        <v>251</v>
      </c>
      <c r="B56" s="206" t="n">
        <v>39008</v>
      </c>
      <c r="C56" s="206" t="n">
        <v>18584</v>
      </c>
      <c r="D56" s="206" t="n">
        <v>16083</v>
      </c>
      <c r="E56" s="206" t="n">
        <v>5951</v>
      </c>
      <c r="F56" s="206" t="n">
        <v>109</v>
      </c>
      <c r="G56" s="206" t="n">
        <v>1857</v>
      </c>
      <c r="H56" s="206" t="n">
        <v>2375</v>
      </c>
    </row>
    <row r="57" customFormat="false" ht="10.5" hidden="false" customHeight="true" outlineLevel="0" collapsed="false">
      <c r="A57" s="132" t="s">
        <v>252</v>
      </c>
      <c r="B57" s="206" t="n">
        <v>15803</v>
      </c>
      <c r="C57" s="206" t="n">
        <v>6328</v>
      </c>
      <c r="D57" s="206" t="n">
        <v>7061</v>
      </c>
      <c r="E57" s="206" t="n">
        <v>4440</v>
      </c>
      <c r="F57" s="206" t="n">
        <v>55</v>
      </c>
      <c r="G57" s="206" t="n">
        <v>1444</v>
      </c>
      <c r="H57" s="206" t="n">
        <v>915</v>
      </c>
    </row>
    <row r="58" customFormat="false" ht="15" hidden="false" customHeight="true" outlineLevel="0" collapsed="false">
      <c r="A58" s="127" t="s">
        <v>449</v>
      </c>
      <c r="B58" s="206" t="n">
        <v>41254</v>
      </c>
      <c r="C58" s="206" t="n">
        <v>20587</v>
      </c>
      <c r="D58" s="206" t="n">
        <v>13768</v>
      </c>
      <c r="E58" s="206" t="n">
        <v>7390</v>
      </c>
      <c r="F58" s="206" t="n">
        <v>192</v>
      </c>
      <c r="G58" s="206" t="n">
        <v>4362</v>
      </c>
      <c r="H58" s="206" t="n">
        <v>2345</v>
      </c>
    </row>
    <row r="59" customFormat="false" ht="10.5" hidden="false" customHeight="true" outlineLevel="0" collapsed="false">
      <c r="A59" s="132" t="s">
        <v>384</v>
      </c>
      <c r="B59" s="206" t="n">
        <v>9666</v>
      </c>
      <c r="C59" s="206" t="n">
        <v>4328</v>
      </c>
      <c r="D59" s="206" t="n">
        <v>3190</v>
      </c>
      <c r="E59" s="206" t="n">
        <v>1394</v>
      </c>
      <c r="F59" s="206" t="n">
        <v>53</v>
      </c>
      <c r="G59" s="206" t="n">
        <v>1527</v>
      </c>
      <c r="H59" s="206" t="n">
        <v>568</v>
      </c>
    </row>
    <row r="60" customFormat="false" ht="10.5" hidden="false" customHeight="true" outlineLevel="0" collapsed="false">
      <c r="A60" s="132" t="s">
        <v>385</v>
      </c>
      <c r="B60" s="206" t="n">
        <v>10978</v>
      </c>
      <c r="C60" s="206" t="n">
        <v>5027</v>
      </c>
      <c r="D60" s="206" t="n">
        <v>4145</v>
      </c>
      <c r="E60" s="206" t="n">
        <v>2658</v>
      </c>
      <c r="F60" s="206" t="n">
        <v>51</v>
      </c>
      <c r="G60" s="206" t="n">
        <v>1132</v>
      </c>
      <c r="H60" s="206" t="n">
        <v>623</v>
      </c>
    </row>
    <row r="61" customFormat="false" ht="10.5" hidden="false" customHeight="true" outlineLevel="0" collapsed="false">
      <c r="A61" s="132" t="s">
        <v>386</v>
      </c>
      <c r="B61" s="206" t="n">
        <v>6587</v>
      </c>
      <c r="C61" s="206" t="n">
        <v>3832</v>
      </c>
      <c r="D61" s="206" t="n">
        <v>2155</v>
      </c>
      <c r="E61" s="206" t="n">
        <v>751</v>
      </c>
      <c r="F61" s="206" t="n">
        <v>21</v>
      </c>
      <c r="G61" s="206" t="n">
        <v>398</v>
      </c>
      <c r="H61" s="206" t="n">
        <v>181</v>
      </c>
    </row>
    <row r="62" customFormat="false" ht="15" hidden="false" customHeight="true" outlineLevel="0" collapsed="false">
      <c r="A62" s="127" t="s">
        <v>257</v>
      </c>
      <c r="B62" s="206" t="n">
        <v>17581</v>
      </c>
      <c r="C62" s="206" t="n">
        <v>11584</v>
      </c>
      <c r="D62" s="206" t="n">
        <v>4244</v>
      </c>
      <c r="E62" s="206" t="n">
        <v>1386</v>
      </c>
      <c r="F62" s="206" t="n">
        <v>61</v>
      </c>
      <c r="G62" s="206" t="n">
        <v>494</v>
      </c>
      <c r="H62" s="206" t="n">
        <v>1198</v>
      </c>
    </row>
    <row r="63" customFormat="false" ht="10.5" hidden="false" customHeight="true" outlineLevel="0" collapsed="false">
      <c r="A63" s="132" t="s">
        <v>258</v>
      </c>
      <c r="B63" s="206" t="n">
        <v>8637</v>
      </c>
      <c r="C63" s="206" t="n">
        <v>5903</v>
      </c>
      <c r="D63" s="206" t="n">
        <v>1749</v>
      </c>
      <c r="E63" s="206" t="n">
        <v>853</v>
      </c>
      <c r="F63" s="206" t="n">
        <v>16</v>
      </c>
      <c r="G63" s="206" t="n">
        <v>194</v>
      </c>
      <c r="H63" s="206" t="n">
        <v>775</v>
      </c>
    </row>
    <row r="64" customFormat="false" ht="10.5" hidden="false" customHeight="true" outlineLevel="0" collapsed="false">
      <c r="A64" s="132" t="s">
        <v>259</v>
      </c>
      <c r="B64" s="206" t="n">
        <v>5682</v>
      </c>
      <c r="C64" s="206" t="n">
        <v>3590</v>
      </c>
      <c r="D64" s="206" t="n">
        <v>1678</v>
      </c>
      <c r="E64" s="206" t="n">
        <v>224</v>
      </c>
      <c r="F64" s="206" t="n">
        <v>34</v>
      </c>
      <c r="G64" s="206" t="n">
        <v>173</v>
      </c>
      <c r="H64" s="206" t="n">
        <v>207</v>
      </c>
    </row>
    <row r="65" customFormat="false" ht="15" hidden="false" customHeight="true" outlineLevel="0" collapsed="false">
      <c r="A65" s="127" t="s">
        <v>450</v>
      </c>
      <c r="B65" s="206" t="n">
        <v>15010</v>
      </c>
      <c r="C65" s="206" t="n">
        <v>9637</v>
      </c>
      <c r="D65" s="206" t="n">
        <v>3695</v>
      </c>
      <c r="E65" s="206" t="n">
        <v>1137</v>
      </c>
      <c r="F65" s="206" t="n">
        <v>72</v>
      </c>
      <c r="G65" s="206" t="n">
        <v>587</v>
      </c>
      <c r="H65" s="206" t="n">
        <v>1019</v>
      </c>
    </row>
    <row r="66" customFormat="false" ht="10.5" hidden="false" customHeight="true" outlineLevel="0" collapsed="false">
      <c r="A66" s="132" t="s">
        <v>451</v>
      </c>
      <c r="B66" s="206" t="n">
        <v>5090</v>
      </c>
      <c r="C66" s="206" t="n">
        <v>3341</v>
      </c>
      <c r="D66" s="206" t="n">
        <v>1186</v>
      </c>
      <c r="E66" s="206" t="n">
        <v>252</v>
      </c>
      <c r="F66" s="206" t="n">
        <v>18</v>
      </c>
      <c r="G66" s="206" t="n">
        <v>218</v>
      </c>
      <c r="H66" s="206" t="n">
        <v>327</v>
      </c>
    </row>
    <row r="67" customFormat="false" ht="22.5" hidden="false" customHeight="true" outlineLevel="0" collapsed="false">
      <c r="A67" s="127" t="s">
        <v>452</v>
      </c>
      <c r="B67" s="206" t="n">
        <v>8645</v>
      </c>
      <c r="C67" s="206" t="n">
        <v>4854</v>
      </c>
      <c r="D67" s="206" t="n">
        <v>2629</v>
      </c>
      <c r="E67" s="206" t="n">
        <v>994</v>
      </c>
      <c r="F67" s="206" t="n">
        <v>36</v>
      </c>
      <c r="G67" s="206" t="n">
        <v>611</v>
      </c>
      <c r="H67" s="206" t="n">
        <v>515</v>
      </c>
    </row>
    <row r="68" customFormat="false" ht="10.5" hidden="false" customHeight="true" outlineLevel="0" collapsed="false">
      <c r="A68" s="132" t="s">
        <v>263</v>
      </c>
      <c r="B68" s="206" t="n">
        <v>2071</v>
      </c>
      <c r="C68" s="206" t="n">
        <v>925</v>
      </c>
      <c r="D68" s="206" t="n">
        <v>840</v>
      </c>
      <c r="E68" s="206" t="n">
        <v>383</v>
      </c>
      <c r="F68" s="206" t="n">
        <v>10</v>
      </c>
      <c r="G68" s="206" t="n">
        <v>104</v>
      </c>
      <c r="H68" s="206" t="n">
        <v>192</v>
      </c>
    </row>
    <row r="69" customFormat="false" ht="19.5" hidden="false" customHeight="true" outlineLevel="0" collapsed="false">
      <c r="A69" s="121" t="s">
        <v>264</v>
      </c>
      <c r="B69" s="218" t="n">
        <v>98922</v>
      </c>
      <c r="C69" s="218" t="n">
        <v>43202</v>
      </c>
      <c r="D69" s="218" t="n">
        <v>40405</v>
      </c>
      <c r="E69" s="218" t="n">
        <v>20197</v>
      </c>
      <c r="F69" s="218" t="n">
        <v>711</v>
      </c>
      <c r="G69" s="218" t="n">
        <v>7443</v>
      </c>
      <c r="H69" s="218" t="n">
        <v>7161</v>
      </c>
    </row>
    <row r="70" customFormat="false" ht="15" hidden="false" customHeight="true" outlineLevel="0" collapsed="false">
      <c r="A70" s="127" t="s">
        <v>265</v>
      </c>
      <c r="B70" s="206" t="n">
        <v>63672</v>
      </c>
      <c r="C70" s="206" t="n">
        <v>25999</v>
      </c>
      <c r="D70" s="206" t="n">
        <v>28324</v>
      </c>
      <c r="E70" s="206" t="n">
        <v>13623</v>
      </c>
      <c r="F70" s="206" t="n">
        <v>626</v>
      </c>
      <c r="G70" s="206" t="n">
        <v>5002</v>
      </c>
      <c r="H70" s="206" t="n">
        <v>3721</v>
      </c>
    </row>
    <row r="71" customFormat="false" ht="10.5" hidden="false" customHeight="true" outlineLevel="0" collapsed="false">
      <c r="A71" s="132" t="s">
        <v>389</v>
      </c>
      <c r="B71" s="206" t="n">
        <v>56913</v>
      </c>
      <c r="C71" s="206" t="n">
        <v>22974</v>
      </c>
      <c r="D71" s="206" t="n">
        <v>25521</v>
      </c>
      <c r="E71" s="206" t="n">
        <v>12581</v>
      </c>
      <c r="F71" s="206" t="n">
        <v>552</v>
      </c>
      <c r="G71" s="206" t="n">
        <v>4631</v>
      </c>
      <c r="H71" s="206" t="n">
        <v>3235</v>
      </c>
    </row>
    <row r="72" customFormat="false" ht="15" hidden="false" customHeight="true" outlineLevel="0" collapsed="false">
      <c r="A72" s="127" t="s">
        <v>267</v>
      </c>
      <c r="B72" s="206" t="n">
        <v>11574</v>
      </c>
      <c r="C72" s="206" t="n">
        <v>5182</v>
      </c>
      <c r="D72" s="206" t="n">
        <v>4145</v>
      </c>
      <c r="E72" s="206" t="n">
        <v>2634</v>
      </c>
      <c r="F72" s="206" t="n">
        <v>27</v>
      </c>
      <c r="G72" s="206" t="n">
        <v>1091</v>
      </c>
      <c r="H72" s="206" t="n">
        <v>1129</v>
      </c>
    </row>
    <row r="73" customFormat="false" ht="15" hidden="false" customHeight="true" outlineLevel="0" collapsed="false">
      <c r="A73" s="127" t="s">
        <v>268</v>
      </c>
      <c r="B73" s="206" t="n">
        <v>23659</v>
      </c>
      <c r="C73" s="206" t="n">
        <v>12011</v>
      </c>
      <c r="D73" s="206" t="n">
        <v>7930</v>
      </c>
      <c r="E73" s="206" t="n">
        <v>3937</v>
      </c>
      <c r="F73" s="206" t="n">
        <v>58</v>
      </c>
      <c r="G73" s="206" t="n">
        <v>1350</v>
      </c>
      <c r="H73" s="206" t="n">
        <v>2310</v>
      </c>
    </row>
    <row r="74" customFormat="false" ht="10.5" hidden="false" customHeight="true" outlineLevel="0" collapsed="false">
      <c r="A74" s="132" t="s">
        <v>453</v>
      </c>
      <c r="B74" s="206" t="n">
        <v>1953</v>
      </c>
      <c r="C74" s="206" t="n">
        <v>798</v>
      </c>
      <c r="D74" s="206" t="n">
        <v>833</v>
      </c>
      <c r="E74" s="206" t="n">
        <v>353</v>
      </c>
      <c r="F74" s="206" t="n">
        <v>8</v>
      </c>
      <c r="G74" s="206" t="n">
        <v>113</v>
      </c>
      <c r="H74" s="206" t="n">
        <v>201</v>
      </c>
    </row>
    <row r="75" customFormat="false" ht="10.5" hidden="false" customHeight="true" outlineLevel="0" collapsed="false">
      <c r="A75" s="132" t="s">
        <v>454</v>
      </c>
      <c r="B75" s="206" t="n">
        <v>8494</v>
      </c>
      <c r="C75" s="206" t="n">
        <v>4732</v>
      </c>
      <c r="D75" s="206" t="n">
        <v>2581</v>
      </c>
      <c r="E75" s="206" t="n">
        <v>1074</v>
      </c>
      <c r="F75" s="206" t="n">
        <v>14</v>
      </c>
      <c r="G75" s="206" t="n">
        <v>326</v>
      </c>
      <c r="H75" s="206" t="n">
        <v>841</v>
      </c>
    </row>
    <row r="76" customFormat="false" ht="10.5" hidden="false" customHeight="true" outlineLevel="0" collapsed="false">
      <c r="A76" s="132" t="s">
        <v>455</v>
      </c>
      <c r="B76" s="206" t="n">
        <v>2703</v>
      </c>
      <c r="C76" s="206" t="n">
        <v>1210</v>
      </c>
      <c r="D76" s="206" t="n">
        <v>1056</v>
      </c>
      <c r="E76" s="206" t="n">
        <v>523</v>
      </c>
      <c r="F76" s="206" t="n">
        <v>15</v>
      </c>
      <c r="G76" s="206" t="n">
        <v>192</v>
      </c>
      <c r="H76" s="206" t="n">
        <v>230</v>
      </c>
    </row>
    <row r="77" customFormat="false" ht="19.5" hidden="false" customHeight="true" outlineLevel="0" collapsed="false">
      <c r="A77" s="121" t="s">
        <v>272</v>
      </c>
      <c r="B77" s="218" t="n">
        <v>401329</v>
      </c>
      <c r="C77" s="218" t="n">
        <v>209546</v>
      </c>
      <c r="D77" s="218" t="n">
        <v>146576</v>
      </c>
      <c r="E77" s="218" t="n">
        <v>39345</v>
      </c>
      <c r="F77" s="218" t="n">
        <v>1606</v>
      </c>
      <c r="G77" s="218" t="n">
        <v>13199</v>
      </c>
      <c r="H77" s="218" t="n">
        <v>30402</v>
      </c>
    </row>
    <row r="78" customFormat="false" ht="15" hidden="false" customHeight="true" outlineLevel="0" collapsed="false">
      <c r="A78" s="127" t="s">
        <v>273</v>
      </c>
      <c r="B78" s="206" t="n">
        <v>147527</v>
      </c>
      <c r="C78" s="206" t="n">
        <v>82710</v>
      </c>
      <c r="D78" s="206" t="n">
        <v>50132</v>
      </c>
      <c r="E78" s="206" t="n">
        <v>11467</v>
      </c>
      <c r="F78" s="206" t="n">
        <v>609</v>
      </c>
      <c r="G78" s="206" t="n">
        <v>4894</v>
      </c>
      <c r="H78" s="206" t="n">
        <v>9182</v>
      </c>
    </row>
    <row r="79" customFormat="false" ht="10.5" hidden="false" customHeight="true" outlineLevel="0" collapsed="false">
      <c r="A79" s="132" t="s">
        <v>274</v>
      </c>
      <c r="B79" s="206" t="n">
        <v>4687</v>
      </c>
      <c r="C79" s="206" t="n">
        <v>2367</v>
      </c>
      <c r="D79" s="206" t="n">
        <v>1880</v>
      </c>
      <c r="E79" s="206" t="n">
        <v>437</v>
      </c>
      <c r="F79" s="206" t="n">
        <v>17</v>
      </c>
      <c r="G79" s="206" t="n">
        <v>157</v>
      </c>
      <c r="H79" s="206" t="n">
        <v>266</v>
      </c>
    </row>
    <row r="80" customFormat="false" ht="10.5" hidden="false" customHeight="true" outlineLevel="0" collapsed="false">
      <c r="A80" s="132" t="s">
        <v>275</v>
      </c>
      <c r="B80" s="206" t="n">
        <v>7498</v>
      </c>
      <c r="C80" s="206" t="n">
        <v>3849</v>
      </c>
      <c r="D80" s="206" t="n">
        <v>2807</v>
      </c>
      <c r="E80" s="206" t="n">
        <v>402</v>
      </c>
      <c r="F80" s="206" t="n">
        <v>50</v>
      </c>
      <c r="G80" s="206" t="n">
        <v>179</v>
      </c>
      <c r="H80" s="206" t="n">
        <v>613</v>
      </c>
    </row>
    <row r="81" customFormat="false" ht="10.5" hidden="false" customHeight="true" outlineLevel="0" collapsed="false">
      <c r="A81" s="132" t="s">
        <v>276</v>
      </c>
      <c r="B81" s="206" t="n">
        <v>4742</v>
      </c>
      <c r="C81" s="206" t="n">
        <v>2561</v>
      </c>
      <c r="D81" s="206" t="n">
        <v>1502</v>
      </c>
      <c r="E81" s="206" t="n">
        <v>456</v>
      </c>
      <c r="F81" s="206" t="n">
        <v>14</v>
      </c>
      <c r="G81" s="206" t="n">
        <v>125</v>
      </c>
      <c r="H81" s="206" t="n">
        <v>540</v>
      </c>
    </row>
    <row r="82" customFormat="false" ht="10.5" hidden="false" customHeight="true" outlineLevel="0" collapsed="false">
      <c r="A82" s="132" t="s">
        <v>277</v>
      </c>
      <c r="B82" s="206" t="n">
        <v>45681</v>
      </c>
      <c r="C82" s="206" t="n">
        <v>29031</v>
      </c>
      <c r="D82" s="206" t="n">
        <v>13668</v>
      </c>
      <c r="E82" s="206" t="n">
        <v>1521</v>
      </c>
      <c r="F82" s="206" t="n">
        <v>224</v>
      </c>
      <c r="G82" s="206" t="n">
        <v>553</v>
      </c>
      <c r="H82" s="206" t="n">
        <v>2205</v>
      </c>
    </row>
    <row r="83" customFormat="false" ht="10.5" hidden="false" customHeight="true" outlineLevel="0" collapsed="false">
      <c r="A83" s="132" t="s">
        <v>396</v>
      </c>
      <c r="B83" s="206" t="n">
        <v>31511</v>
      </c>
      <c r="C83" s="206" t="n">
        <v>15761</v>
      </c>
      <c r="D83" s="206" t="n">
        <v>11819</v>
      </c>
      <c r="E83" s="206" t="n">
        <v>2406</v>
      </c>
      <c r="F83" s="206" t="n">
        <v>155</v>
      </c>
      <c r="G83" s="206" t="n">
        <v>1914</v>
      </c>
      <c r="H83" s="206" t="n">
        <v>1862</v>
      </c>
    </row>
    <row r="84" customFormat="false" ht="10.5" hidden="false" customHeight="true" outlineLevel="0" collapsed="false">
      <c r="A84" s="132" t="s">
        <v>397</v>
      </c>
      <c r="B84" s="206" t="n">
        <v>5920</v>
      </c>
      <c r="C84" s="206" t="n">
        <v>3045</v>
      </c>
      <c r="D84" s="206" t="n">
        <v>2139</v>
      </c>
      <c r="E84" s="206" t="n">
        <v>706</v>
      </c>
      <c r="F84" s="206" t="n">
        <v>36</v>
      </c>
      <c r="G84" s="206" t="n">
        <v>324</v>
      </c>
      <c r="H84" s="206" t="n">
        <v>376</v>
      </c>
    </row>
    <row r="85" customFormat="false" ht="10.5" hidden="false" customHeight="true" outlineLevel="0" collapsed="false">
      <c r="A85" s="132" t="s">
        <v>280</v>
      </c>
      <c r="B85" s="206" t="n">
        <v>5002</v>
      </c>
      <c r="C85" s="206" t="n">
        <v>2246</v>
      </c>
      <c r="D85" s="206" t="n">
        <v>2073</v>
      </c>
      <c r="E85" s="206" t="n">
        <v>931</v>
      </c>
      <c r="F85" s="206" t="n">
        <v>21</v>
      </c>
      <c r="G85" s="206" t="n">
        <v>320</v>
      </c>
      <c r="H85" s="206" t="n">
        <v>342</v>
      </c>
    </row>
    <row r="86" customFormat="false" ht="10.5" hidden="false" customHeight="true" outlineLevel="0" collapsed="false">
      <c r="A86" s="132" t="s">
        <v>281</v>
      </c>
      <c r="B86" s="206" t="n">
        <v>22548</v>
      </c>
      <c r="C86" s="206" t="n">
        <v>12442</v>
      </c>
      <c r="D86" s="206" t="n">
        <v>8133</v>
      </c>
      <c r="E86" s="206" t="n">
        <v>3126</v>
      </c>
      <c r="F86" s="206" t="n">
        <v>43</v>
      </c>
      <c r="G86" s="206" t="n">
        <v>927</v>
      </c>
      <c r="H86" s="206" t="n">
        <v>1003</v>
      </c>
    </row>
    <row r="87" customFormat="false" ht="10.5" hidden="false" customHeight="true" outlineLevel="0" collapsed="false">
      <c r="A87" s="132" t="s">
        <v>400</v>
      </c>
      <c r="B87" s="206" t="n">
        <v>15924</v>
      </c>
      <c r="C87" s="206" t="n">
        <v>9384</v>
      </c>
      <c r="D87" s="206" t="n">
        <v>5122</v>
      </c>
      <c r="E87" s="206" t="n">
        <v>1367</v>
      </c>
      <c r="F87" s="206" t="n">
        <v>44</v>
      </c>
      <c r="G87" s="206" t="n">
        <v>364</v>
      </c>
      <c r="H87" s="206" t="n">
        <v>1010</v>
      </c>
    </row>
    <row r="88" customFormat="false" ht="15" hidden="false" customHeight="true" outlineLevel="0" collapsed="false">
      <c r="A88" s="127" t="s">
        <v>283</v>
      </c>
      <c r="B88" s="206" t="n">
        <v>124897</v>
      </c>
      <c r="C88" s="206" t="n">
        <v>66243</v>
      </c>
      <c r="D88" s="206" t="n">
        <v>42331</v>
      </c>
      <c r="E88" s="206" t="n">
        <v>9558</v>
      </c>
      <c r="F88" s="206" t="n">
        <v>509</v>
      </c>
      <c r="G88" s="206" t="n">
        <v>6169</v>
      </c>
      <c r="H88" s="206" t="n">
        <v>9645</v>
      </c>
    </row>
    <row r="89" customFormat="false" ht="10.5" hidden="false" customHeight="true" outlineLevel="0" collapsed="false">
      <c r="A89" s="132" t="s">
        <v>284</v>
      </c>
      <c r="B89" s="206" t="n">
        <v>27611</v>
      </c>
      <c r="C89" s="206" t="n">
        <v>13806</v>
      </c>
      <c r="D89" s="206" t="n">
        <v>9286</v>
      </c>
      <c r="E89" s="206" t="n">
        <v>2523</v>
      </c>
      <c r="F89" s="206" t="n">
        <v>100</v>
      </c>
      <c r="G89" s="206" t="n">
        <v>1297</v>
      </c>
      <c r="H89" s="206" t="n">
        <v>3122</v>
      </c>
    </row>
    <row r="90" customFormat="false" ht="10.5" hidden="false" customHeight="true" outlineLevel="0" collapsed="false">
      <c r="A90" s="132" t="s">
        <v>456</v>
      </c>
      <c r="B90" s="206" t="n">
        <v>4914</v>
      </c>
      <c r="C90" s="206" t="n">
        <v>2823</v>
      </c>
      <c r="D90" s="206" t="n">
        <v>1505</v>
      </c>
      <c r="E90" s="206" t="n">
        <v>562</v>
      </c>
      <c r="F90" s="206" t="n">
        <v>14</v>
      </c>
      <c r="G90" s="206" t="n">
        <v>143</v>
      </c>
      <c r="H90" s="206" t="n">
        <v>429</v>
      </c>
    </row>
    <row r="91" customFormat="false" ht="10.5" hidden="false" customHeight="true" outlineLevel="0" collapsed="false">
      <c r="A91" s="132" t="s">
        <v>286</v>
      </c>
      <c r="B91" s="206" t="n">
        <v>17080</v>
      </c>
      <c r="C91" s="206" t="n">
        <v>8564</v>
      </c>
      <c r="D91" s="206" t="n">
        <v>6217</v>
      </c>
      <c r="E91" s="206" t="n">
        <v>2378</v>
      </c>
      <c r="F91" s="206" t="n">
        <v>132</v>
      </c>
      <c r="G91" s="206" t="n">
        <v>1129</v>
      </c>
      <c r="H91" s="206" t="n">
        <v>1038</v>
      </c>
    </row>
    <row r="92" customFormat="false" ht="10.5" hidden="false" customHeight="true" outlineLevel="0" collapsed="false">
      <c r="A92" s="132" t="s">
        <v>287</v>
      </c>
      <c r="B92" s="206" t="n">
        <v>3591</v>
      </c>
      <c r="C92" s="206" t="n">
        <v>1856</v>
      </c>
      <c r="D92" s="206" t="n">
        <v>1045</v>
      </c>
      <c r="E92" s="206" t="n">
        <v>275</v>
      </c>
      <c r="F92" s="206" t="n">
        <v>11</v>
      </c>
      <c r="G92" s="206" t="n">
        <v>102</v>
      </c>
      <c r="H92" s="206" t="n">
        <v>577</v>
      </c>
    </row>
    <row r="93" customFormat="false" ht="10.5" hidden="false" customHeight="true" outlineLevel="0" collapsed="false">
      <c r="A93" s="132" t="s">
        <v>288</v>
      </c>
      <c r="B93" s="206" t="n">
        <v>15077</v>
      </c>
      <c r="C93" s="206" t="n">
        <v>7978</v>
      </c>
      <c r="D93" s="206" t="n">
        <v>6213</v>
      </c>
      <c r="E93" s="206" t="n">
        <v>764</v>
      </c>
      <c r="F93" s="206" t="n">
        <v>73</v>
      </c>
      <c r="G93" s="206" t="n">
        <v>242</v>
      </c>
      <c r="H93" s="206" t="n">
        <v>571</v>
      </c>
    </row>
    <row r="94" customFormat="false" ht="10.5" hidden="false" customHeight="true" outlineLevel="0" collapsed="false">
      <c r="A94" s="132" t="s">
        <v>289</v>
      </c>
      <c r="B94" s="206" t="n">
        <v>7514</v>
      </c>
      <c r="C94" s="206" t="n">
        <v>5229</v>
      </c>
      <c r="D94" s="206" t="n">
        <v>1412</v>
      </c>
      <c r="E94" s="206" t="n">
        <v>612</v>
      </c>
      <c r="F94" s="206" t="n">
        <v>18</v>
      </c>
      <c r="G94" s="206" t="n">
        <v>324</v>
      </c>
      <c r="H94" s="206" t="n">
        <v>531</v>
      </c>
    </row>
    <row r="95" customFormat="false" ht="10.5" hidden="false" customHeight="true" outlineLevel="0" collapsed="false">
      <c r="A95" s="132" t="s">
        <v>290</v>
      </c>
      <c r="B95" s="206" t="n">
        <v>40518</v>
      </c>
      <c r="C95" s="206" t="n">
        <v>21540</v>
      </c>
      <c r="D95" s="206" t="n">
        <v>13803</v>
      </c>
      <c r="E95" s="206" t="n">
        <v>1645</v>
      </c>
      <c r="F95" s="206" t="n">
        <v>131</v>
      </c>
      <c r="G95" s="206" t="n">
        <v>2492</v>
      </c>
      <c r="H95" s="206" t="n">
        <v>2552</v>
      </c>
    </row>
    <row r="96" customFormat="false" ht="15" hidden="false" customHeight="true" outlineLevel="0" collapsed="false">
      <c r="A96" s="127" t="s">
        <v>291</v>
      </c>
      <c r="B96" s="206" t="n">
        <v>127023</v>
      </c>
      <c r="C96" s="206" t="n">
        <v>59312</v>
      </c>
      <c r="D96" s="206" t="n">
        <v>53704</v>
      </c>
      <c r="E96" s="206" t="n">
        <v>18245</v>
      </c>
      <c r="F96" s="206" t="n">
        <v>479</v>
      </c>
      <c r="G96" s="206" t="n">
        <v>2119</v>
      </c>
      <c r="H96" s="206" t="n">
        <v>11409</v>
      </c>
    </row>
    <row r="97" customFormat="false" ht="10.5" hidden="false" customHeight="true" outlineLevel="0" collapsed="false">
      <c r="A97" s="132" t="s">
        <v>457</v>
      </c>
      <c r="B97" s="206" t="n">
        <v>25987</v>
      </c>
      <c r="C97" s="206" t="n">
        <v>15253</v>
      </c>
      <c r="D97" s="206" t="n">
        <v>9066</v>
      </c>
      <c r="E97" s="206" t="n">
        <v>1180</v>
      </c>
      <c r="F97" s="206" t="n">
        <v>224</v>
      </c>
      <c r="G97" s="206" t="n">
        <v>334</v>
      </c>
      <c r="H97" s="206" t="n">
        <v>1110</v>
      </c>
    </row>
    <row r="98" customFormat="false" ht="10.5" hidden="false" customHeight="true" outlineLevel="0" collapsed="false">
      <c r="A98" s="132" t="s">
        <v>293</v>
      </c>
      <c r="B98" s="206" t="n">
        <v>40350</v>
      </c>
      <c r="C98" s="206" t="n">
        <v>22283</v>
      </c>
      <c r="D98" s="206" t="n">
        <v>12337</v>
      </c>
      <c r="E98" s="206" t="n">
        <v>679</v>
      </c>
      <c r="F98" s="206" t="n">
        <v>43</v>
      </c>
      <c r="G98" s="206" t="n">
        <v>531</v>
      </c>
      <c r="H98" s="206" t="n">
        <v>5156</v>
      </c>
    </row>
    <row r="99" customFormat="false" ht="10.5" hidden="false" customHeight="true" outlineLevel="0" collapsed="false">
      <c r="A99" s="132" t="s">
        <v>458</v>
      </c>
      <c r="B99" s="206" t="n">
        <v>12709</v>
      </c>
      <c r="C99" s="206" t="n">
        <v>6337</v>
      </c>
      <c r="D99" s="206" t="n">
        <v>5360</v>
      </c>
      <c r="E99" s="206" t="n">
        <v>376</v>
      </c>
      <c r="F99" s="206" t="n">
        <v>14</v>
      </c>
      <c r="G99" s="206" t="n">
        <v>173</v>
      </c>
      <c r="H99" s="206" t="n">
        <v>825</v>
      </c>
    </row>
    <row r="100" customFormat="false" ht="10.5" hidden="false" customHeight="true" outlineLevel="0" collapsed="false">
      <c r="A100" s="132" t="s">
        <v>459</v>
      </c>
      <c r="B100" s="206" t="n">
        <v>25469</v>
      </c>
      <c r="C100" s="206" t="n">
        <v>4443</v>
      </c>
      <c r="D100" s="206" t="n">
        <v>17916</v>
      </c>
      <c r="E100" s="206" t="n">
        <v>13954</v>
      </c>
      <c r="F100" s="206" t="n">
        <v>110</v>
      </c>
      <c r="G100" s="206" t="n">
        <v>665</v>
      </c>
      <c r="H100" s="206" t="n">
        <v>2335</v>
      </c>
    </row>
    <row r="101" customFormat="false" ht="10.5" hidden="false" customHeight="true" outlineLevel="0" collapsed="false">
      <c r="A101" s="132" t="s">
        <v>460</v>
      </c>
      <c r="B101" s="206" t="n">
        <v>10074</v>
      </c>
      <c r="C101" s="206" t="n">
        <v>5628</v>
      </c>
      <c r="D101" s="206" t="n">
        <v>3602</v>
      </c>
      <c r="E101" s="206" t="n">
        <v>134</v>
      </c>
      <c r="F101" s="206" t="n">
        <v>17</v>
      </c>
      <c r="G101" s="206" t="n">
        <v>96</v>
      </c>
      <c r="H101" s="206" t="n">
        <v>731</v>
      </c>
    </row>
    <row r="102" customFormat="false" ht="10.5" hidden="false" customHeight="true" outlineLevel="0" collapsed="false">
      <c r="A102" s="132" t="s">
        <v>461</v>
      </c>
      <c r="B102" s="206" t="n">
        <v>1684</v>
      </c>
      <c r="C102" s="206" t="n">
        <v>919</v>
      </c>
      <c r="D102" s="206" t="n">
        <v>556</v>
      </c>
      <c r="E102" s="206" t="n">
        <v>54</v>
      </c>
      <c r="F102" s="206" t="n">
        <v>2</v>
      </c>
      <c r="G102" s="206" t="n">
        <v>27</v>
      </c>
      <c r="H102" s="206" t="n">
        <v>180</v>
      </c>
    </row>
    <row r="103" customFormat="false" ht="19.5" hidden="false" customHeight="true" outlineLevel="0" collapsed="false">
      <c r="A103" s="121" t="s">
        <v>298</v>
      </c>
      <c r="B103" s="218" t="n">
        <v>5883</v>
      </c>
      <c r="C103" s="218" t="n">
        <v>2952</v>
      </c>
      <c r="D103" s="218" t="n">
        <v>2134</v>
      </c>
      <c r="E103" s="218" t="n">
        <v>910</v>
      </c>
      <c r="F103" s="218" t="n">
        <v>41</v>
      </c>
      <c r="G103" s="218" t="n">
        <v>292</v>
      </c>
      <c r="H103" s="218" t="n">
        <v>464</v>
      </c>
    </row>
    <row r="104" customFormat="false" ht="10.5" hidden="false" customHeight="true" outlineLevel="0" collapsed="false">
      <c r="A104" s="132" t="s">
        <v>299</v>
      </c>
      <c r="B104" s="206" t="n">
        <v>4544</v>
      </c>
      <c r="C104" s="206" t="n">
        <v>2230</v>
      </c>
      <c r="D104" s="206" t="n">
        <v>1704</v>
      </c>
      <c r="E104" s="206" t="n">
        <v>689</v>
      </c>
      <c r="F104" s="206" t="n">
        <v>40</v>
      </c>
      <c r="G104" s="206" t="n">
        <v>239</v>
      </c>
      <c r="H104" s="206" t="n">
        <v>331</v>
      </c>
    </row>
    <row r="105" customFormat="false" ht="19.5" hidden="false" customHeight="true" outlineLevel="0" collapsed="false">
      <c r="A105" s="121" t="s">
        <v>300</v>
      </c>
      <c r="B105" s="218" t="n">
        <v>34556</v>
      </c>
      <c r="C105" s="218" t="n">
        <v>21992</v>
      </c>
      <c r="D105" s="218" t="n">
        <v>8885</v>
      </c>
      <c r="E105" s="218" t="n">
        <v>2191</v>
      </c>
      <c r="F105" s="218" t="n">
        <v>292</v>
      </c>
      <c r="G105" s="218" t="n">
        <v>1462</v>
      </c>
      <c r="H105" s="218" t="n">
        <v>1925</v>
      </c>
    </row>
    <row r="106" customFormat="false" ht="10.5" hidden="false" customHeight="true" outlineLevel="0" collapsed="false">
      <c r="A106" s="132" t="s">
        <v>301</v>
      </c>
      <c r="B106" s="206" t="n">
        <v>7854</v>
      </c>
      <c r="C106" s="206" t="n">
        <v>3951</v>
      </c>
      <c r="D106" s="206" t="n">
        <v>2768</v>
      </c>
      <c r="E106" s="206" t="n">
        <v>832</v>
      </c>
      <c r="F106" s="206" t="n">
        <v>129</v>
      </c>
      <c r="G106" s="206" t="n">
        <v>630</v>
      </c>
      <c r="H106" s="206" t="n">
        <v>376</v>
      </c>
    </row>
    <row r="107" customFormat="false" ht="10.5" hidden="false" customHeight="true" outlineLevel="0" collapsed="false">
      <c r="A107" s="132" t="s">
        <v>302</v>
      </c>
      <c r="B107" s="206" t="n">
        <v>26702</v>
      </c>
      <c r="C107" s="206" t="n">
        <v>18041</v>
      </c>
      <c r="D107" s="206" t="n">
        <v>6117</v>
      </c>
      <c r="E107" s="206" t="n">
        <v>1359</v>
      </c>
      <c r="F107" s="206" t="n">
        <v>163</v>
      </c>
      <c r="G107" s="206" t="n">
        <v>832</v>
      </c>
      <c r="H107" s="206" t="n">
        <v>1549</v>
      </c>
    </row>
    <row r="108" customFormat="false" ht="22.5" hidden="false" customHeight="true" outlineLevel="0" collapsed="false">
      <c r="A108" s="219" t="s">
        <v>196</v>
      </c>
      <c r="B108" s="218" t="n">
        <v>3462444</v>
      </c>
      <c r="C108" s="218" t="n">
        <v>1628459</v>
      </c>
      <c r="D108" s="218" t="n">
        <v>1430035</v>
      </c>
      <c r="E108" s="218" t="n">
        <v>308351</v>
      </c>
      <c r="F108" s="218" t="n">
        <v>19719</v>
      </c>
      <c r="G108" s="218" t="n">
        <v>169456</v>
      </c>
      <c r="H108" s="218" t="n">
        <v>214775</v>
      </c>
    </row>
    <row r="109" customFormat="false" ht="22.5" hidden="false" customHeight="true" outlineLevel="0" collapsed="false">
      <c r="A109" s="137" t="s">
        <v>462</v>
      </c>
      <c r="B109" s="206" t="n">
        <v>481386</v>
      </c>
      <c r="C109" s="206" t="n">
        <v>205497</v>
      </c>
      <c r="D109" s="206" t="n">
        <v>216910</v>
      </c>
      <c r="E109" s="206" t="n">
        <v>34128</v>
      </c>
      <c r="F109" s="206" t="n">
        <v>3471</v>
      </c>
      <c r="G109" s="206" t="n">
        <v>27260</v>
      </c>
      <c r="H109" s="206" t="n">
        <v>28248</v>
      </c>
    </row>
    <row r="110" customFormat="false" ht="10.5" hidden="false" customHeight="true" outlineLevel="0" collapsed="false">
      <c r="A110" s="138" t="s">
        <v>304</v>
      </c>
      <c r="B110" s="206" t="n">
        <v>199578</v>
      </c>
      <c r="C110" s="206" t="n">
        <v>67878</v>
      </c>
      <c r="D110" s="206" t="n">
        <v>101935</v>
      </c>
      <c r="E110" s="206" t="n">
        <v>42788</v>
      </c>
      <c r="F110" s="206" t="n">
        <v>1533</v>
      </c>
      <c r="G110" s="206" t="n">
        <v>7512</v>
      </c>
      <c r="H110" s="206" t="n">
        <v>20720</v>
      </c>
    </row>
    <row r="111" customFormat="false" ht="10.5" hidden="false" customHeight="true" outlineLevel="0" collapsed="false">
      <c r="A111" s="138" t="s">
        <v>305</v>
      </c>
      <c r="B111" s="206" t="n">
        <v>24998</v>
      </c>
      <c r="C111" s="206" t="n">
        <v>11699</v>
      </c>
      <c r="D111" s="206" t="n">
        <v>8247</v>
      </c>
      <c r="E111" s="206" t="n">
        <v>1272</v>
      </c>
      <c r="F111" s="206" t="n">
        <v>80</v>
      </c>
      <c r="G111" s="206" t="n">
        <v>1311</v>
      </c>
      <c r="H111" s="206" t="n">
        <v>3661</v>
      </c>
    </row>
    <row r="112" customFormat="false" ht="6" hidden="false" customHeight="true" outlineLevel="0" collapsed="false">
      <c r="A112" s="146"/>
      <c r="I112" s="220"/>
      <c r="J112" s="220"/>
      <c r="K112" s="220"/>
      <c r="L112" s="221"/>
      <c r="M112" s="147"/>
    </row>
    <row r="113" customFormat="false" ht="140.1" hidden="false" customHeight="true" outlineLevel="0" collapsed="false">
      <c r="A113" s="78" t="s">
        <v>464</v>
      </c>
      <c r="B113" s="78"/>
      <c r="C113" s="78"/>
      <c r="D113" s="78"/>
      <c r="E113" s="78"/>
      <c r="F113" s="78"/>
      <c r="G113" s="78"/>
      <c r="H113" s="78"/>
      <c r="I113" s="220"/>
      <c r="J113" s="220"/>
      <c r="K113" s="220"/>
      <c r="L113" s="221"/>
      <c r="M113" s="147"/>
    </row>
    <row r="114" customFormat="false" ht="12" hidden="false" customHeight="true" outlineLevel="0" collapsed="false">
      <c r="A114" s="79" t="s">
        <v>317</v>
      </c>
      <c r="B114" s="222"/>
      <c r="C114" s="222"/>
      <c r="D114" s="222"/>
      <c r="E114" s="222"/>
    </row>
  </sheetData>
  <mergeCells count="6">
    <mergeCell ref="A1:H1"/>
    <mergeCell ref="A2:A3"/>
    <mergeCell ref="B2:B3"/>
    <mergeCell ref="C2:H2"/>
    <mergeCell ref="A4:H4"/>
    <mergeCell ref="A113:H113"/>
  </mergeCells>
  <printOptions headings="false" gridLines="false" gridLinesSet="true" horizontalCentered="false" verticalCentered="false"/>
  <pageMargins left="0.315277777777778" right="0.275694444444444" top="0.39375" bottom="0.590277777777778" header="0.511811023622047" footer="0.39375"/>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H1"/>
    </sheetView>
  </sheetViews>
  <sheetFormatPr defaultColWidth="11.41796875" defaultRowHeight="11.25" zeroHeight="false" outlineLevelRow="0" outlineLevelCol="0"/>
  <cols>
    <col collapsed="false" customWidth="true" hidden="false" outlineLevel="0" max="1" min="1" style="48" width="24.7"/>
    <col collapsed="false" customWidth="true" hidden="false" outlineLevel="0" max="8" min="2" style="48" width="10.71"/>
    <col collapsed="false" customWidth="false" hidden="false" outlineLevel="0" max="257" min="9" style="48" width="11.42"/>
  </cols>
  <sheetData>
    <row r="1" customFormat="false" ht="21" hidden="false" customHeight="true" outlineLevel="0" collapsed="false">
      <c r="A1" s="50" t="s">
        <v>446</v>
      </c>
      <c r="B1" s="50"/>
      <c r="C1" s="50"/>
      <c r="D1" s="50"/>
      <c r="E1" s="50"/>
      <c r="F1" s="50"/>
      <c r="G1" s="50"/>
      <c r="H1" s="50"/>
    </row>
    <row r="2" customFormat="false" ht="12.75" hidden="false" customHeight="true" outlineLevel="0" collapsed="false">
      <c r="A2" s="217" t="s">
        <v>191</v>
      </c>
      <c r="B2" s="51" t="s">
        <v>196</v>
      </c>
      <c r="C2" s="56" t="s">
        <v>447</v>
      </c>
      <c r="D2" s="56"/>
      <c r="E2" s="56"/>
      <c r="F2" s="56"/>
      <c r="G2" s="56"/>
      <c r="H2" s="56"/>
    </row>
    <row r="3" customFormat="false" ht="32.25" hidden="false" customHeight="true" outlineLevel="0" collapsed="false">
      <c r="A3" s="217"/>
      <c r="B3" s="51"/>
      <c r="C3" s="82" t="s">
        <v>413</v>
      </c>
      <c r="D3" s="114" t="s">
        <v>414</v>
      </c>
      <c r="E3" s="114" t="s">
        <v>415</v>
      </c>
      <c r="F3" s="114" t="s">
        <v>416</v>
      </c>
      <c r="G3" s="114" t="s">
        <v>417</v>
      </c>
      <c r="H3" s="53" t="s">
        <v>418</v>
      </c>
    </row>
    <row r="4" customFormat="false" ht="15" hidden="false" customHeight="true" outlineLevel="0" collapsed="false">
      <c r="A4" s="66" t="s">
        <v>198</v>
      </c>
      <c r="B4" s="66"/>
      <c r="C4" s="66"/>
      <c r="D4" s="66"/>
      <c r="E4" s="66"/>
      <c r="F4" s="66"/>
      <c r="G4" s="66"/>
      <c r="H4" s="66"/>
    </row>
    <row r="5" customFormat="false" ht="22.5" hidden="false" customHeight="true" outlineLevel="0" collapsed="false">
      <c r="A5" s="121" t="s">
        <v>200</v>
      </c>
      <c r="B5" s="218" t="n">
        <v>2612364</v>
      </c>
      <c r="C5" s="218" t="n">
        <v>906240</v>
      </c>
      <c r="D5" s="218" t="n">
        <v>1359868</v>
      </c>
      <c r="E5" s="218" t="n">
        <v>316561</v>
      </c>
      <c r="F5" s="218" t="n">
        <v>67844</v>
      </c>
      <c r="G5" s="218" t="n">
        <v>142468</v>
      </c>
      <c r="H5" s="218" t="n">
        <v>135944</v>
      </c>
    </row>
    <row r="6" customFormat="false" ht="15" hidden="false" customHeight="true" outlineLevel="0" collapsed="false">
      <c r="A6" s="127" t="s">
        <v>201</v>
      </c>
      <c r="B6" s="206" t="n">
        <v>1112709</v>
      </c>
      <c r="C6" s="206" t="n">
        <v>411857</v>
      </c>
      <c r="D6" s="206" t="n">
        <v>536791</v>
      </c>
      <c r="E6" s="206" t="n">
        <v>185946</v>
      </c>
      <c r="F6" s="206" t="n">
        <v>27632</v>
      </c>
      <c r="G6" s="206" t="n">
        <v>69833</v>
      </c>
      <c r="H6" s="206" t="n">
        <v>66596</v>
      </c>
    </row>
    <row r="7" customFormat="false" ht="10.5" hidden="false" customHeight="true" outlineLevel="0" collapsed="false">
      <c r="A7" s="132" t="s">
        <v>202</v>
      </c>
      <c r="B7" s="206" t="n">
        <v>11220</v>
      </c>
      <c r="C7" s="206" t="n">
        <v>3695</v>
      </c>
      <c r="D7" s="206" t="n">
        <v>5674</v>
      </c>
      <c r="E7" s="206" t="n">
        <v>2459</v>
      </c>
      <c r="F7" s="206" t="n">
        <v>368</v>
      </c>
      <c r="G7" s="206" t="n">
        <v>967</v>
      </c>
      <c r="H7" s="206" t="n">
        <v>516</v>
      </c>
    </row>
    <row r="8" customFormat="false" ht="10.5" hidden="false" customHeight="true" outlineLevel="0" collapsed="false">
      <c r="A8" s="132" t="s">
        <v>203</v>
      </c>
      <c r="B8" s="206" t="n">
        <v>26240</v>
      </c>
      <c r="C8" s="206" t="n">
        <v>12187</v>
      </c>
      <c r="D8" s="206" t="n">
        <v>9207</v>
      </c>
      <c r="E8" s="206" t="n">
        <v>4338</v>
      </c>
      <c r="F8" s="206" t="n">
        <v>380</v>
      </c>
      <c r="G8" s="206" t="n">
        <v>1563</v>
      </c>
      <c r="H8" s="206" t="n">
        <v>2903</v>
      </c>
    </row>
    <row r="9" customFormat="false" ht="10.5" hidden="false" customHeight="true" outlineLevel="0" collapsed="false">
      <c r="A9" s="132" t="s">
        <v>204</v>
      </c>
      <c r="B9" s="206" t="n">
        <v>10373</v>
      </c>
      <c r="C9" s="206" t="n">
        <v>3806</v>
      </c>
      <c r="D9" s="206" t="n">
        <v>5382</v>
      </c>
      <c r="E9" s="206" t="n">
        <v>2353</v>
      </c>
      <c r="F9" s="206" t="n">
        <v>152</v>
      </c>
      <c r="G9" s="206" t="n">
        <v>589</v>
      </c>
      <c r="H9" s="206" t="n">
        <v>444</v>
      </c>
    </row>
    <row r="10" customFormat="false" ht="10.5" hidden="false" customHeight="true" outlineLevel="0" collapsed="false">
      <c r="A10" s="132" t="s">
        <v>205</v>
      </c>
      <c r="B10" s="206" t="n">
        <v>2897</v>
      </c>
      <c r="C10" s="206" t="n">
        <v>1326</v>
      </c>
      <c r="D10" s="206" t="n">
        <v>1098</v>
      </c>
      <c r="E10" s="206" t="n">
        <v>645</v>
      </c>
      <c r="F10" s="206" t="n">
        <v>44</v>
      </c>
      <c r="G10" s="206" t="n">
        <v>185</v>
      </c>
      <c r="H10" s="206" t="n">
        <v>244</v>
      </c>
    </row>
    <row r="11" customFormat="false" ht="10.5" hidden="false" customHeight="true" outlineLevel="0" collapsed="false">
      <c r="A11" s="132" t="s">
        <v>206</v>
      </c>
      <c r="B11" s="206" t="n">
        <v>9408</v>
      </c>
      <c r="C11" s="206" t="n">
        <v>3386</v>
      </c>
      <c r="D11" s="206" t="n">
        <v>4811</v>
      </c>
      <c r="E11" s="206" t="n">
        <v>2352</v>
      </c>
      <c r="F11" s="206" t="n">
        <v>130</v>
      </c>
      <c r="G11" s="206" t="n">
        <v>591</v>
      </c>
      <c r="H11" s="206" t="n">
        <v>490</v>
      </c>
    </row>
    <row r="12" customFormat="false" ht="10.5" hidden="false" customHeight="true" outlineLevel="0" collapsed="false">
      <c r="A12" s="132" t="s">
        <v>207</v>
      </c>
      <c r="B12" s="206" t="n">
        <v>57082</v>
      </c>
      <c r="C12" s="206" t="n">
        <v>25474</v>
      </c>
      <c r="D12" s="206" t="n">
        <v>23408</v>
      </c>
      <c r="E12" s="206" t="n">
        <v>10871</v>
      </c>
      <c r="F12" s="206" t="n">
        <v>1310</v>
      </c>
      <c r="G12" s="206" t="n">
        <v>3816</v>
      </c>
      <c r="H12" s="206" t="n">
        <v>3074</v>
      </c>
    </row>
    <row r="13" customFormat="false" ht="10.5" hidden="false" customHeight="true" outlineLevel="0" collapsed="false">
      <c r="A13" s="132" t="s">
        <v>208</v>
      </c>
      <c r="B13" s="206" t="n">
        <v>134600</v>
      </c>
      <c r="C13" s="206" t="n">
        <v>53711</v>
      </c>
      <c r="D13" s="206" t="n">
        <v>65670</v>
      </c>
      <c r="E13" s="206" t="n">
        <v>3512</v>
      </c>
      <c r="F13" s="206" t="n">
        <v>4185</v>
      </c>
      <c r="G13" s="206" t="n">
        <v>5873</v>
      </c>
      <c r="H13" s="206" t="n">
        <v>5161</v>
      </c>
    </row>
    <row r="14" customFormat="false" ht="10.5" hidden="false" customHeight="true" outlineLevel="0" collapsed="false">
      <c r="A14" s="132" t="s">
        <v>209</v>
      </c>
      <c r="B14" s="206" t="n">
        <v>4651</v>
      </c>
      <c r="C14" s="206" t="n">
        <v>2435</v>
      </c>
      <c r="D14" s="206" t="n">
        <v>1750</v>
      </c>
      <c r="E14" s="206" t="n">
        <v>873</v>
      </c>
      <c r="F14" s="206" t="n">
        <v>30</v>
      </c>
      <c r="G14" s="206" t="n">
        <v>176</v>
      </c>
      <c r="H14" s="206" t="n">
        <v>260</v>
      </c>
    </row>
    <row r="15" customFormat="false" ht="10.5" hidden="false" customHeight="true" outlineLevel="0" collapsed="false">
      <c r="A15" s="132" t="s">
        <v>210</v>
      </c>
      <c r="B15" s="206" t="n">
        <v>217052</v>
      </c>
      <c r="C15" s="206" t="n">
        <v>94295</v>
      </c>
      <c r="D15" s="206" t="n">
        <v>99577</v>
      </c>
      <c r="E15" s="206" t="n">
        <v>11452</v>
      </c>
      <c r="F15" s="206" t="n">
        <v>6047</v>
      </c>
      <c r="G15" s="206" t="n">
        <v>9005</v>
      </c>
      <c r="H15" s="206" t="n">
        <v>8128</v>
      </c>
    </row>
    <row r="16" customFormat="false" ht="10.5" hidden="false" customHeight="true" outlineLevel="0" collapsed="false">
      <c r="A16" s="132" t="s">
        <v>211</v>
      </c>
      <c r="B16" s="206" t="n">
        <v>6529</v>
      </c>
      <c r="C16" s="206" t="n">
        <v>2485</v>
      </c>
      <c r="D16" s="206" t="n">
        <v>2621</v>
      </c>
      <c r="E16" s="206" t="n">
        <v>1386</v>
      </c>
      <c r="F16" s="206" t="n">
        <v>178</v>
      </c>
      <c r="G16" s="206" t="n">
        <v>514</v>
      </c>
      <c r="H16" s="206" t="n">
        <v>731</v>
      </c>
    </row>
    <row r="17" customFormat="false" ht="10.5" hidden="false" customHeight="true" outlineLevel="0" collapsed="false">
      <c r="A17" s="132" t="s">
        <v>212</v>
      </c>
      <c r="B17" s="206" t="n">
        <v>14085</v>
      </c>
      <c r="C17" s="206" t="n">
        <v>5220</v>
      </c>
      <c r="D17" s="206" t="n">
        <v>5685</v>
      </c>
      <c r="E17" s="206" t="n">
        <v>3420</v>
      </c>
      <c r="F17" s="206" t="n">
        <v>236</v>
      </c>
      <c r="G17" s="206" t="n">
        <v>1370</v>
      </c>
      <c r="H17" s="206" t="n">
        <v>1574</v>
      </c>
    </row>
    <row r="18" customFormat="false" ht="10.5" hidden="false" customHeight="true" outlineLevel="0" collapsed="false">
      <c r="A18" s="132" t="s">
        <v>213</v>
      </c>
      <c r="B18" s="206" t="n">
        <v>4578</v>
      </c>
      <c r="C18" s="206" t="n">
        <v>2009</v>
      </c>
      <c r="D18" s="206" t="n">
        <v>1493</v>
      </c>
      <c r="E18" s="206" t="n">
        <v>611</v>
      </c>
      <c r="F18" s="206" t="n">
        <v>177</v>
      </c>
      <c r="G18" s="206" t="n">
        <v>306</v>
      </c>
      <c r="H18" s="206" t="n">
        <v>593</v>
      </c>
    </row>
    <row r="19" customFormat="false" ht="10.5" hidden="false" customHeight="true" outlineLevel="0" collapsed="false">
      <c r="A19" s="132" t="s">
        <v>214</v>
      </c>
      <c r="B19" s="206" t="n">
        <v>225</v>
      </c>
      <c r="C19" s="206" t="n">
        <v>55</v>
      </c>
      <c r="D19" s="206" t="n">
        <v>138</v>
      </c>
      <c r="E19" s="206" t="n">
        <v>84</v>
      </c>
      <c r="F19" s="206" t="n">
        <v>2</v>
      </c>
      <c r="G19" s="206" t="n">
        <v>13</v>
      </c>
      <c r="H19" s="206" t="n">
        <v>17</v>
      </c>
    </row>
    <row r="20" customFormat="false" ht="10.5" hidden="false" customHeight="true" outlineLevel="0" collapsed="false">
      <c r="A20" s="132" t="s">
        <v>215</v>
      </c>
      <c r="B20" s="206" t="n">
        <v>57860</v>
      </c>
      <c r="C20" s="206" t="n">
        <v>17164</v>
      </c>
      <c r="D20" s="206" t="n">
        <v>30469</v>
      </c>
      <c r="E20" s="206" t="n">
        <v>11098</v>
      </c>
      <c r="F20" s="206" t="n">
        <v>1756</v>
      </c>
      <c r="G20" s="206" t="n">
        <v>3873</v>
      </c>
      <c r="H20" s="206" t="n">
        <v>4598</v>
      </c>
    </row>
    <row r="21" customFormat="false" ht="10.5" hidden="false" customHeight="true" outlineLevel="0" collapsed="false">
      <c r="A21" s="132" t="s">
        <v>216</v>
      </c>
      <c r="B21" s="206" t="n">
        <v>82801</v>
      </c>
      <c r="C21" s="206" t="n">
        <v>25583</v>
      </c>
      <c r="D21" s="206" t="n">
        <v>43604</v>
      </c>
      <c r="E21" s="206" t="n">
        <v>19953</v>
      </c>
      <c r="F21" s="206" t="n">
        <v>2863</v>
      </c>
      <c r="G21" s="206" t="n">
        <v>7600</v>
      </c>
      <c r="H21" s="206" t="n">
        <v>3151</v>
      </c>
    </row>
    <row r="22" customFormat="false" ht="10.5" hidden="false" customHeight="true" outlineLevel="0" collapsed="false">
      <c r="A22" s="132" t="s">
        <v>217</v>
      </c>
      <c r="B22" s="206" t="n">
        <v>197177</v>
      </c>
      <c r="C22" s="206" t="n">
        <v>56543</v>
      </c>
      <c r="D22" s="206" t="n">
        <v>103737</v>
      </c>
      <c r="E22" s="206" t="n">
        <v>58236</v>
      </c>
      <c r="F22" s="206" t="n">
        <v>3916</v>
      </c>
      <c r="G22" s="206" t="n">
        <v>15164</v>
      </c>
      <c r="H22" s="206" t="n">
        <v>17817</v>
      </c>
    </row>
    <row r="23" customFormat="false" ht="10.5" hidden="false" customHeight="true" outlineLevel="0" collapsed="false">
      <c r="A23" s="132" t="s">
        <v>218</v>
      </c>
      <c r="B23" s="206" t="n">
        <v>52233</v>
      </c>
      <c r="C23" s="206" t="n">
        <v>20911</v>
      </c>
      <c r="D23" s="206" t="n">
        <v>25980</v>
      </c>
      <c r="E23" s="206" t="n">
        <v>2925</v>
      </c>
      <c r="F23" s="206" t="n">
        <v>865</v>
      </c>
      <c r="G23" s="206" t="n">
        <v>2357</v>
      </c>
      <c r="H23" s="206" t="n">
        <v>2120</v>
      </c>
    </row>
    <row r="24" customFormat="false" ht="10.5" hidden="false" customHeight="true" outlineLevel="0" collapsed="false">
      <c r="A24" s="132" t="s">
        <v>219</v>
      </c>
      <c r="B24" s="206" t="n">
        <v>48060</v>
      </c>
      <c r="C24" s="206" t="n">
        <v>13438</v>
      </c>
      <c r="D24" s="206" t="n">
        <v>26259</v>
      </c>
      <c r="E24" s="206" t="n">
        <v>15539</v>
      </c>
      <c r="F24" s="206" t="n">
        <v>1141</v>
      </c>
      <c r="G24" s="206" t="n">
        <v>3608</v>
      </c>
      <c r="H24" s="206" t="n">
        <v>3614</v>
      </c>
    </row>
    <row r="25" customFormat="false" ht="10.5" hidden="false" customHeight="true" outlineLevel="0" collapsed="false">
      <c r="A25" s="132" t="s">
        <v>220</v>
      </c>
      <c r="B25" s="206" t="n">
        <v>9456</v>
      </c>
      <c r="C25" s="206" t="n">
        <v>3989</v>
      </c>
      <c r="D25" s="206" t="n">
        <v>4281</v>
      </c>
      <c r="E25" s="206" t="n">
        <v>1717</v>
      </c>
      <c r="F25" s="206" t="n">
        <v>221</v>
      </c>
      <c r="G25" s="206" t="n">
        <v>454</v>
      </c>
      <c r="H25" s="206" t="n">
        <v>511</v>
      </c>
    </row>
    <row r="26" customFormat="false" ht="10.5" hidden="false" customHeight="true" outlineLevel="0" collapsed="false">
      <c r="A26" s="132" t="s">
        <v>221</v>
      </c>
      <c r="B26" s="206" t="n">
        <v>14256</v>
      </c>
      <c r="C26" s="206" t="n">
        <v>5985</v>
      </c>
      <c r="D26" s="206" t="n">
        <v>5755</v>
      </c>
      <c r="E26" s="206" t="n">
        <v>3016</v>
      </c>
      <c r="F26" s="206" t="n">
        <v>124</v>
      </c>
      <c r="G26" s="206" t="n">
        <v>925</v>
      </c>
      <c r="H26" s="206" t="n">
        <v>1467</v>
      </c>
    </row>
    <row r="27" customFormat="false" ht="10.5" hidden="false" customHeight="true" outlineLevel="0" collapsed="false">
      <c r="A27" s="132" t="s">
        <v>222</v>
      </c>
      <c r="B27" s="206" t="n">
        <v>10592</v>
      </c>
      <c r="C27" s="206" t="n">
        <v>2718</v>
      </c>
      <c r="D27" s="206" t="n">
        <v>5734</v>
      </c>
      <c r="E27" s="206" t="n">
        <v>1610</v>
      </c>
      <c r="F27" s="206" t="n">
        <v>462</v>
      </c>
      <c r="G27" s="206" t="n">
        <v>818</v>
      </c>
      <c r="H27" s="206" t="n">
        <v>860</v>
      </c>
    </row>
    <row r="28" customFormat="false" ht="10.5" hidden="false" customHeight="true" outlineLevel="0" collapsed="false">
      <c r="A28" s="132" t="s">
        <v>223</v>
      </c>
      <c r="B28" s="206" t="n">
        <v>53268</v>
      </c>
      <c r="C28" s="206" t="n">
        <v>24784</v>
      </c>
      <c r="D28" s="206" t="n">
        <v>22128</v>
      </c>
      <c r="E28" s="206" t="n">
        <v>6748</v>
      </c>
      <c r="F28" s="206" t="n">
        <v>1310</v>
      </c>
      <c r="G28" s="206" t="n">
        <v>2734</v>
      </c>
      <c r="H28" s="206" t="n">
        <v>2312</v>
      </c>
    </row>
    <row r="29" customFormat="false" ht="10.5" hidden="false" customHeight="true" outlineLevel="0" collapsed="false">
      <c r="A29" s="132" t="s">
        <v>224</v>
      </c>
      <c r="B29" s="206" t="n">
        <v>22712</v>
      </c>
      <c r="C29" s="206" t="n">
        <v>7000</v>
      </c>
      <c r="D29" s="206" t="n">
        <v>11374</v>
      </c>
      <c r="E29" s="206" t="n">
        <v>7380</v>
      </c>
      <c r="F29" s="206" t="n">
        <v>285</v>
      </c>
      <c r="G29" s="206" t="n">
        <v>2053</v>
      </c>
      <c r="H29" s="206" t="n">
        <v>2000</v>
      </c>
    </row>
    <row r="30" customFormat="false" ht="10.5" hidden="false" customHeight="true" outlineLevel="0" collapsed="false">
      <c r="A30" s="132" t="s">
        <v>225</v>
      </c>
      <c r="B30" s="206" t="n">
        <v>23101</v>
      </c>
      <c r="C30" s="206" t="n">
        <v>7684</v>
      </c>
      <c r="D30" s="206" t="n">
        <v>10959</v>
      </c>
      <c r="E30" s="206" t="n">
        <v>5724</v>
      </c>
      <c r="F30" s="206" t="n">
        <v>436</v>
      </c>
      <c r="G30" s="206" t="n">
        <v>2087</v>
      </c>
      <c r="H30" s="206" t="n">
        <v>1935</v>
      </c>
    </row>
    <row r="31" customFormat="false" ht="10.5" hidden="false" customHeight="true" outlineLevel="0" collapsed="false">
      <c r="A31" s="132" t="s">
        <v>226</v>
      </c>
      <c r="B31" s="206" t="n">
        <v>38280</v>
      </c>
      <c r="C31" s="206" t="n">
        <v>14853</v>
      </c>
      <c r="D31" s="206" t="n">
        <v>17854</v>
      </c>
      <c r="E31" s="206" t="n">
        <v>6710</v>
      </c>
      <c r="F31" s="206" t="n">
        <v>915</v>
      </c>
      <c r="G31" s="206" t="n">
        <v>2796</v>
      </c>
      <c r="H31" s="206" t="n">
        <v>1862</v>
      </c>
    </row>
    <row r="32" customFormat="false" ht="10.5" hidden="false" customHeight="true" outlineLevel="0" collapsed="false">
      <c r="A32" s="132" t="s">
        <v>227</v>
      </c>
      <c r="B32" s="206" t="n">
        <v>380</v>
      </c>
      <c r="C32" s="206" t="n">
        <v>206</v>
      </c>
      <c r="D32" s="206" t="n">
        <v>130</v>
      </c>
      <c r="E32" s="206" t="n">
        <v>44</v>
      </c>
      <c r="F32" s="206" t="n">
        <v>6</v>
      </c>
      <c r="G32" s="206" t="n">
        <v>15</v>
      </c>
      <c r="H32" s="206" t="n">
        <v>23</v>
      </c>
    </row>
    <row r="33" customFormat="false" ht="15" hidden="false" customHeight="true" outlineLevel="0" collapsed="false">
      <c r="A33" s="127" t="s">
        <v>228</v>
      </c>
      <c r="B33" s="206" t="n">
        <v>952924</v>
      </c>
      <c r="C33" s="206" t="n">
        <v>319637</v>
      </c>
      <c r="D33" s="206" t="n">
        <v>534727</v>
      </c>
      <c r="E33" s="206" t="n">
        <v>40913</v>
      </c>
      <c r="F33" s="206" t="n">
        <v>22310</v>
      </c>
      <c r="G33" s="206" t="n">
        <v>40361</v>
      </c>
      <c r="H33" s="206" t="n">
        <v>35889</v>
      </c>
    </row>
    <row r="34" customFormat="false" ht="10.5" hidden="false" customHeight="true" outlineLevel="0" collapsed="false">
      <c r="A34" s="132" t="s">
        <v>229</v>
      </c>
      <c r="B34" s="206" t="n">
        <v>114922</v>
      </c>
      <c r="C34" s="206" t="n">
        <v>29017</v>
      </c>
      <c r="D34" s="206" t="n">
        <v>63954</v>
      </c>
      <c r="E34" s="206" t="n">
        <v>10219</v>
      </c>
      <c r="F34" s="206" t="n">
        <v>4812</v>
      </c>
      <c r="G34" s="206" t="n">
        <v>7586</v>
      </c>
      <c r="H34" s="206" t="n">
        <v>9553</v>
      </c>
    </row>
    <row r="35" customFormat="false" ht="10.5" hidden="false" customHeight="true" outlineLevel="0" collapsed="false">
      <c r="A35" s="132" t="s">
        <v>230</v>
      </c>
      <c r="B35" s="206" t="n">
        <v>29131</v>
      </c>
      <c r="C35" s="206" t="n">
        <v>8874</v>
      </c>
      <c r="D35" s="206" t="n">
        <v>16823</v>
      </c>
      <c r="E35" s="206" t="n">
        <v>1490</v>
      </c>
      <c r="F35" s="206" t="n">
        <v>531</v>
      </c>
      <c r="G35" s="206" t="n">
        <v>1105</v>
      </c>
      <c r="H35" s="206" t="n">
        <v>1798</v>
      </c>
    </row>
    <row r="36" customFormat="false" ht="10.5" hidden="false" customHeight="true" outlineLevel="0" collapsed="false">
      <c r="A36" s="132" t="s">
        <v>231</v>
      </c>
      <c r="B36" s="206" t="n">
        <v>808871</v>
      </c>
      <c r="C36" s="206" t="n">
        <v>281746</v>
      </c>
      <c r="D36" s="206" t="n">
        <v>453950</v>
      </c>
      <c r="E36" s="206" t="n">
        <v>29204</v>
      </c>
      <c r="F36" s="206" t="n">
        <v>16967</v>
      </c>
      <c r="G36" s="206" t="n">
        <v>31670</v>
      </c>
      <c r="H36" s="206" t="n">
        <v>24538</v>
      </c>
    </row>
    <row r="37" customFormat="false" ht="15" hidden="false" customHeight="true" outlineLevel="0" collapsed="false">
      <c r="A37" s="127" t="s">
        <v>232</v>
      </c>
      <c r="B37" s="206" t="n">
        <v>25171</v>
      </c>
      <c r="C37" s="206" t="n">
        <v>8047</v>
      </c>
      <c r="D37" s="206" t="n">
        <v>13141</v>
      </c>
      <c r="E37" s="206" t="n">
        <v>6778</v>
      </c>
      <c r="F37" s="206" t="n">
        <v>1118</v>
      </c>
      <c r="G37" s="206" t="n">
        <v>1790</v>
      </c>
      <c r="H37" s="206" t="n">
        <v>1075</v>
      </c>
    </row>
    <row r="38" customFormat="false" ht="10.5" hidden="false" customHeight="true" outlineLevel="0" collapsed="false">
      <c r="A38" s="132" t="s">
        <v>233</v>
      </c>
      <c r="B38" s="206" t="n">
        <v>600</v>
      </c>
      <c r="C38" s="206" t="n">
        <v>343</v>
      </c>
      <c r="D38" s="206" t="n">
        <v>198</v>
      </c>
      <c r="E38" s="206" t="n">
        <v>79</v>
      </c>
      <c r="F38" s="206" t="n">
        <v>6</v>
      </c>
      <c r="G38" s="206" t="n">
        <v>16</v>
      </c>
      <c r="H38" s="206" t="n">
        <v>37</v>
      </c>
    </row>
    <row r="39" customFormat="false" ht="10.5" hidden="false" customHeight="true" outlineLevel="0" collapsed="false">
      <c r="A39" s="132" t="s">
        <v>234</v>
      </c>
      <c r="B39" s="206" t="n">
        <v>112</v>
      </c>
      <c r="C39" s="206" t="n">
        <v>42</v>
      </c>
      <c r="D39" s="206" t="n">
        <v>52</v>
      </c>
      <c r="E39" s="206" t="n">
        <v>30</v>
      </c>
      <c r="F39" s="206" t="n">
        <v>3</v>
      </c>
      <c r="G39" s="206" t="n">
        <v>7</v>
      </c>
      <c r="H39" s="206" t="n">
        <v>8</v>
      </c>
    </row>
    <row r="40" customFormat="false" ht="10.5" hidden="false" customHeight="true" outlineLevel="0" collapsed="false">
      <c r="A40" s="132" t="s">
        <v>369</v>
      </c>
      <c r="B40" s="206" t="n">
        <v>3494</v>
      </c>
      <c r="C40" s="206" t="n">
        <v>1567</v>
      </c>
      <c r="D40" s="206" t="n">
        <v>1508</v>
      </c>
      <c r="E40" s="206" t="n">
        <v>728</v>
      </c>
      <c r="F40" s="206" t="n">
        <v>59</v>
      </c>
      <c r="G40" s="206" t="n">
        <v>162</v>
      </c>
      <c r="H40" s="206" t="n">
        <v>198</v>
      </c>
    </row>
    <row r="41" customFormat="false" ht="10.5" hidden="false" customHeight="true" outlineLevel="0" collapsed="false">
      <c r="A41" s="132" t="s">
        <v>236</v>
      </c>
      <c r="B41" s="206" t="n">
        <v>20965</v>
      </c>
      <c r="C41" s="206" t="n">
        <v>6095</v>
      </c>
      <c r="D41" s="206" t="n">
        <v>11383</v>
      </c>
      <c r="E41" s="206" t="n">
        <v>5941</v>
      </c>
      <c r="F41" s="206" t="n">
        <v>1050</v>
      </c>
      <c r="G41" s="206" t="n">
        <v>1605</v>
      </c>
      <c r="H41" s="206" t="n">
        <v>832</v>
      </c>
    </row>
    <row r="42" customFormat="false" ht="15" hidden="false" customHeight="true" outlineLevel="0" collapsed="false">
      <c r="A42" s="127" t="s">
        <v>237</v>
      </c>
      <c r="B42" s="206" t="n">
        <v>521560</v>
      </c>
      <c r="C42" s="206" t="n">
        <v>166699</v>
      </c>
      <c r="D42" s="206" t="n">
        <v>275209</v>
      </c>
      <c r="E42" s="206" t="n">
        <v>82924</v>
      </c>
      <c r="F42" s="206" t="n">
        <v>16784</v>
      </c>
      <c r="G42" s="206" t="n">
        <v>30484</v>
      </c>
      <c r="H42" s="206" t="n">
        <v>32384</v>
      </c>
    </row>
    <row r="43" customFormat="false" ht="10.5" hidden="false" customHeight="true" outlineLevel="0" collapsed="false">
      <c r="A43" s="132" t="s">
        <v>238</v>
      </c>
      <c r="B43" s="206" t="n">
        <v>4621</v>
      </c>
      <c r="C43" s="206" t="n">
        <v>1639</v>
      </c>
      <c r="D43" s="206" t="n">
        <v>2399</v>
      </c>
      <c r="E43" s="206" t="n">
        <v>791</v>
      </c>
      <c r="F43" s="206" t="n">
        <v>75</v>
      </c>
      <c r="G43" s="206" t="n">
        <v>246</v>
      </c>
      <c r="H43" s="206" t="n">
        <v>262</v>
      </c>
    </row>
    <row r="44" customFormat="false" ht="10.5" hidden="false" customHeight="true" outlineLevel="0" collapsed="false">
      <c r="A44" s="132" t="s">
        <v>239</v>
      </c>
      <c r="B44" s="206" t="n">
        <v>76516</v>
      </c>
      <c r="C44" s="206" t="n">
        <v>23114</v>
      </c>
      <c r="D44" s="206" t="n">
        <v>41265</v>
      </c>
      <c r="E44" s="206" t="n">
        <v>6058</v>
      </c>
      <c r="F44" s="206" t="n">
        <v>2778</v>
      </c>
      <c r="G44" s="206" t="n">
        <v>5198</v>
      </c>
      <c r="H44" s="206" t="n">
        <v>4161</v>
      </c>
    </row>
    <row r="45" customFormat="false" ht="10.5" hidden="false" customHeight="true" outlineLevel="0" collapsed="false">
      <c r="A45" s="132" t="s">
        <v>240</v>
      </c>
      <c r="B45" s="206" t="n">
        <v>6942</v>
      </c>
      <c r="C45" s="206" t="n">
        <v>1933</v>
      </c>
      <c r="D45" s="206" t="n">
        <v>3393</v>
      </c>
      <c r="E45" s="206" t="n">
        <v>1308</v>
      </c>
      <c r="F45" s="206" t="n">
        <v>281</v>
      </c>
      <c r="G45" s="206" t="n">
        <v>533</v>
      </c>
      <c r="H45" s="206" t="n">
        <v>802</v>
      </c>
    </row>
    <row r="46" customFormat="false" ht="10.5" hidden="false" customHeight="true" outlineLevel="0" collapsed="false">
      <c r="A46" s="132" t="s">
        <v>241</v>
      </c>
      <c r="B46" s="206" t="n">
        <v>1274</v>
      </c>
      <c r="C46" s="206" t="n">
        <v>644</v>
      </c>
      <c r="D46" s="206" t="n">
        <v>514</v>
      </c>
      <c r="E46" s="206" t="n">
        <v>81</v>
      </c>
      <c r="F46" s="206" t="n">
        <v>17</v>
      </c>
      <c r="G46" s="206" t="n">
        <v>64</v>
      </c>
      <c r="H46" s="206" t="n">
        <v>35</v>
      </c>
    </row>
    <row r="47" customFormat="false" ht="10.5" hidden="false" customHeight="true" outlineLevel="0" collapsed="false">
      <c r="A47" s="132" t="s">
        <v>242</v>
      </c>
      <c r="B47" s="206" t="n">
        <v>113353</v>
      </c>
      <c r="C47" s="206" t="n">
        <v>27612</v>
      </c>
      <c r="D47" s="206" t="n">
        <v>66395</v>
      </c>
      <c r="E47" s="206" t="n">
        <v>40730</v>
      </c>
      <c r="F47" s="206" t="n">
        <v>3405</v>
      </c>
      <c r="G47" s="206" t="n">
        <v>6685</v>
      </c>
      <c r="H47" s="206" t="n">
        <v>9256</v>
      </c>
    </row>
    <row r="48" customFormat="false" ht="10.5" hidden="false" customHeight="true" outlineLevel="0" collapsed="false">
      <c r="A48" s="132" t="s">
        <v>243</v>
      </c>
      <c r="B48" s="206" t="n">
        <v>44319</v>
      </c>
      <c r="C48" s="206" t="n">
        <v>20841</v>
      </c>
      <c r="D48" s="206" t="n">
        <v>19896</v>
      </c>
      <c r="E48" s="206" t="n">
        <v>2247</v>
      </c>
      <c r="F48" s="206" t="n">
        <v>893</v>
      </c>
      <c r="G48" s="206" t="n">
        <v>1427</v>
      </c>
      <c r="H48" s="206" t="n">
        <v>1262</v>
      </c>
    </row>
    <row r="49" customFormat="false" ht="10.5" hidden="false" customHeight="true" outlineLevel="0" collapsed="false">
      <c r="A49" s="132" t="s">
        <v>310</v>
      </c>
      <c r="B49" s="206" t="n">
        <v>113184</v>
      </c>
      <c r="C49" s="206" t="n">
        <v>43239</v>
      </c>
      <c r="D49" s="206" t="n">
        <v>57036</v>
      </c>
      <c r="E49" s="206" t="n">
        <v>6622</v>
      </c>
      <c r="F49" s="206" t="n">
        <v>3231</v>
      </c>
      <c r="G49" s="206" t="n">
        <v>5304</v>
      </c>
      <c r="H49" s="206" t="n">
        <v>4374</v>
      </c>
    </row>
    <row r="50" customFormat="false" ht="10.5" hidden="false" customHeight="true" outlineLevel="0" collapsed="false">
      <c r="A50" s="132" t="s">
        <v>245</v>
      </c>
      <c r="B50" s="206" t="n">
        <v>77638</v>
      </c>
      <c r="C50" s="206" t="n">
        <v>19841</v>
      </c>
      <c r="D50" s="206" t="n">
        <v>40245</v>
      </c>
      <c r="E50" s="206" t="n">
        <v>15782</v>
      </c>
      <c r="F50" s="206" t="n">
        <v>3740</v>
      </c>
      <c r="G50" s="206" t="n">
        <v>6039</v>
      </c>
      <c r="H50" s="206" t="n">
        <v>7773</v>
      </c>
    </row>
    <row r="51" customFormat="false" ht="10.5" hidden="false" customHeight="true" outlineLevel="0" collapsed="false">
      <c r="A51" s="132" t="s">
        <v>246</v>
      </c>
      <c r="B51" s="206" t="n">
        <v>12500</v>
      </c>
      <c r="C51" s="206" t="n">
        <v>3382</v>
      </c>
      <c r="D51" s="206" t="n">
        <v>7036</v>
      </c>
      <c r="E51" s="206" t="n">
        <v>4360</v>
      </c>
      <c r="F51" s="206" t="n">
        <v>240</v>
      </c>
      <c r="G51" s="206" t="n">
        <v>704</v>
      </c>
      <c r="H51" s="206" t="n">
        <v>1138</v>
      </c>
    </row>
    <row r="52" customFormat="false" ht="19.5" hidden="false" customHeight="true" outlineLevel="0" collapsed="false">
      <c r="A52" s="121" t="s">
        <v>247</v>
      </c>
      <c r="B52" s="218" t="n">
        <v>112431</v>
      </c>
      <c r="C52" s="218" t="n">
        <v>46914</v>
      </c>
      <c r="D52" s="218" t="n">
        <v>50761</v>
      </c>
      <c r="E52" s="218" t="n">
        <v>18876</v>
      </c>
      <c r="F52" s="218" t="n">
        <v>2076</v>
      </c>
      <c r="G52" s="218" t="n">
        <v>5854</v>
      </c>
      <c r="H52" s="218" t="n">
        <v>6826</v>
      </c>
    </row>
    <row r="53" customFormat="false" ht="15" hidden="false" customHeight="true" outlineLevel="0" collapsed="false">
      <c r="A53" s="127" t="s">
        <v>448</v>
      </c>
      <c r="B53" s="206" t="n">
        <v>44722</v>
      </c>
      <c r="C53" s="206" t="n">
        <v>13986</v>
      </c>
      <c r="D53" s="206" t="n">
        <v>25874</v>
      </c>
      <c r="E53" s="206" t="n">
        <v>8104</v>
      </c>
      <c r="F53" s="206" t="n">
        <v>710</v>
      </c>
      <c r="G53" s="206" t="n">
        <v>1631</v>
      </c>
      <c r="H53" s="206" t="n">
        <v>2521</v>
      </c>
    </row>
    <row r="54" customFormat="false" ht="10.5" hidden="false" customHeight="true" outlineLevel="0" collapsed="false">
      <c r="A54" s="132" t="s">
        <v>249</v>
      </c>
      <c r="B54" s="206" t="n">
        <v>3494</v>
      </c>
      <c r="C54" s="206" t="n">
        <v>1189</v>
      </c>
      <c r="D54" s="206" t="n">
        <v>1962</v>
      </c>
      <c r="E54" s="206" t="n">
        <v>682</v>
      </c>
      <c r="F54" s="206" t="n">
        <v>44</v>
      </c>
      <c r="G54" s="206" t="n">
        <v>89</v>
      </c>
      <c r="H54" s="206" t="n">
        <v>210</v>
      </c>
    </row>
    <row r="55" customFormat="false" ht="10.5" hidden="false" customHeight="true" outlineLevel="0" collapsed="false">
      <c r="A55" s="132" t="s">
        <v>250</v>
      </c>
      <c r="B55" s="206" t="n">
        <v>3563</v>
      </c>
      <c r="C55" s="206" t="n">
        <v>1202</v>
      </c>
      <c r="D55" s="206" t="n">
        <v>1950</v>
      </c>
      <c r="E55" s="206" t="n">
        <v>687</v>
      </c>
      <c r="F55" s="206" t="n">
        <v>69</v>
      </c>
      <c r="G55" s="206" t="n">
        <v>131</v>
      </c>
      <c r="H55" s="206" t="n">
        <v>211</v>
      </c>
    </row>
    <row r="56" customFormat="false" ht="10.5" hidden="false" customHeight="true" outlineLevel="0" collapsed="false">
      <c r="A56" s="132" t="s">
        <v>251</v>
      </c>
      <c r="B56" s="206" t="n">
        <v>28981</v>
      </c>
      <c r="C56" s="206" t="n">
        <v>8803</v>
      </c>
      <c r="D56" s="206" t="n">
        <v>17025</v>
      </c>
      <c r="E56" s="206" t="n">
        <v>5016</v>
      </c>
      <c r="F56" s="206" t="n">
        <v>479</v>
      </c>
      <c r="G56" s="206" t="n">
        <v>1106</v>
      </c>
      <c r="H56" s="206" t="n">
        <v>1568</v>
      </c>
    </row>
    <row r="57" customFormat="false" ht="10.5" hidden="false" customHeight="true" outlineLevel="0" collapsed="false">
      <c r="A57" s="132" t="s">
        <v>252</v>
      </c>
      <c r="B57" s="206" t="n">
        <v>7425</v>
      </c>
      <c r="C57" s="206" t="n">
        <v>2223</v>
      </c>
      <c r="D57" s="206" t="n">
        <v>4430</v>
      </c>
      <c r="E57" s="206" t="n">
        <v>1688</v>
      </c>
      <c r="F57" s="206" t="n">
        <v>113</v>
      </c>
      <c r="G57" s="206" t="n">
        <v>304</v>
      </c>
      <c r="H57" s="206" t="n">
        <v>355</v>
      </c>
    </row>
    <row r="58" customFormat="false" ht="15" hidden="false" customHeight="true" outlineLevel="0" collapsed="false">
      <c r="A58" s="127" t="s">
        <v>449</v>
      </c>
      <c r="B58" s="206" t="n">
        <v>27098</v>
      </c>
      <c r="C58" s="206" t="n">
        <v>12380</v>
      </c>
      <c r="D58" s="206" t="n">
        <v>10195</v>
      </c>
      <c r="E58" s="206" t="n">
        <v>4359</v>
      </c>
      <c r="F58" s="206" t="n">
        <v>406</v>
      </c>
      <c r="G58" s="206" t="n">
        <v>2418</v>
      </c>
      <c r="H58" s="206" t="n">
        <v>1699</v>
      </c>
    </row>
    <row r="59" customFormat="false" ht="10.5" hidden="false" customHeight="true" outlineLevel="0" collapsed="false">
      <c r="A59" s="132" t="s">
        <v>384</v>
      </c>
      <c r="B59" s="206" t="n">
        <v>10726</v>
      </c>
      <c r="C59" s="206" t="n">
        <v>4367</v>
      </c>
      <c r="D59" s="206" t="n">
        <v>3875</v>
      </c>
      <c r="E59" s="206" t="n">
        <v>1690</v>
      </c>
      <c r="F59" s="206" t="n">
        <v>210</v>
      </c>
      <c r="G59" s="206" t="n">
        <v>1722</v>
      </c>
      <c r="H59" s="206" t="n">
        <v>552</v>
      </c>
    </row>
    <row r="60" customFormat="false" ht="10.5" hidden="false" customHeight="true" outlineLevel="0" collapsed="false">
      <c r="A60" s="132" t="s">
        <v>385</v>
      </c>
      <c r="B60" s="206" t="n">
        <v>5769</v>
      </c>
      <c r="C60" s="206" t="n">
        <v>2646</v>
      </c>
      <c r="D60" s="206" t="n">
        <v>2258</v>
      </c>
      <c r="E60" s="206" t="n">
        <v>1178</v>
      </c>
      <c r="F60" s="206" t="n">
        <v>58</v>
      </c>
      <c r="G60" s="206" t="n">
        <v>248</v>
      </c>
      <c r="H60" s="206" t="n">
        <v>559</v>
      </c>
    </row>
    <row r="61" customFormat="false" ht="10.5" hidden="false" customHeight="true" outlineLevel="0" collapsed="false">
      <c r="A61" s="132" t="s">
        <v>386</v>
      </c>
      <c r="B61" s="206" t="n">
        <v>4867</v>
      </c>
      <c r="C61" s="206" t="n">
        <v>2668</v>
      </c>
      <c r="D61" s="206" t="n">
        <v>1841</v>
      </c>
      <c r="E61" s="206" t="n">
        <v>457</v>
      </c>
      <c r="F61" s="206" t="n">
        <v>42</v>
      </c>
      <c r="G61" s="206" t="n">
        <v>156</v>
      </c>
      <c r="H61" s="206" t="n">
        <v>160</v>
      </c>
    </row>
    <row r="62" customFormat="false" ht="15" hidden="false" customHeight="true" outlineLevel="0" collapsed="false">
      <c r="A62" s="127" t="s">
        <v>257</v>
      </c>
      <c r="B62" s="206" t="n">
        <v>13575</v>
      </c>
      <c r="C62" s="206" t="n">
        <v>8212</v>
      </c>
      <c r="D62" s="206" t="n">
        <v>3972</v>
      </c>
      <c r="E62" s="206" t="n">
        <v>1189</v>
      </c>
      <c r="F62" s="206" t="n">
        <v>229</v>
      </c>
      <c r="G62" s="206" t="n">
        <v>298</v>
      </c>
      <c r="H62" s="206" t="n">
        <v>864</v>
      </c>
    </row>
    <row r="63" customFormat="false" ht="10.5" hidden="false" customHeight="true" outlineLevel="0" collapsed="false">
      <c r="A63" s="132" t="s">
        <v>258</v>
      </c>
      <c r="B63" s="206" t="n">
        <v>6013</v>
      </c>
      <c r="C63" s="206" t="n">
        <v>3832</v>
      </c>
      <c r="D63" s="206" t="n">
        <v>1439</v>
      </c>
      <c r="E63" s="206" t="n">
        <v>756</v>
      </c>
      <c r="F63" s="206" t="n">
        <v>59</v>
      </c>
      <c r="G63" s="206" t="n">
        <v>155</v>
      </c>
      <c r="H63" s="206" t="n">
        <v>528</v>
      </c>
    </row>
    <row r="64" customFormat="false" ht="10.5" hidden="false" customHeight="true" outlineLevel="0" collapsed="false">
      <c r="A64" s="132" t="s">
        <v>259</v>
      </c>
      <c r="B64" s="206" t="n">
        <v>5468</v>
      </c>
      <c r="C64" s="206" t="n">
        <v>3263</v>
      </c>
      <c r="D64" s="206" t="n">
        <v>1771</v>
      </c>
      <c r="E64" s="206" t="n">
        <v>195</v>
      </c>
      <c r="F64" s="206" t="n">
        <v>132</v>
      </c>
      <c r="G64" s="206" t="n">
        <v>110</v>
      </c>
      <c r="H64" s="206" t="n">
        <v>192</v>
      </c>
    </row>
    <row r="65" customFormat="false" ht="15" hidden="false" customHeight="true" outlineLevel="0" collapsed="false">
      <c r="A65" s="127" t="s">
        <v>450</v>
      </c>
      <c r="B65" s="206" t="n">
        <v>19355</v>
      </c>
      <c r="C65" s="206" t="n">
        <v>8565</v>
      </c>
      <c r="D65" s="206" t="n">
        <v>7662</v>
      </c>
      <c r="E65" s="206" t="n">
        <v>3965</v>
      </c>
      <c r="F65" s="206" t="n">
        <v>645</v>
      </c>
      <c r="G65" s="206" t="n">
        <v>1217</v>
      </c>
      <c r="H65" s="206" t="n">
        <v>1266</v>
      </c>
    </row>
    <row r="66" customFormat="false" ht="10.5" hidden="false" customHeight="true" outlineLevel="0" collapsed="false">
      <c r="A66" s="132" t="s">
        <v>451</v>
      </c>
      <c r="B66" s="206" t="n">
        <v>5203</v>
      </c>
      <c r="C66" s="206" t="n">
        <v>2488</v>
      </c>
      <c r="D66" s="206" t="n">
        <v>1988</v>
      </c>
      <c r="E66" s="206" t="n">
        <v>729</v>
      </c>
      <c r="F66" s="206" t="n">
        <v>149</v>
      </c>
      <c r="G66" s="206" t="n">
        <v>277</v>
      </c>
      <c r="H66" s="206" t="n">
        <v>301</v>
      </c>
    </row>
    <row r="67" customFormat="false" ht="22.5" hidden="false" customHeight="true" outlineLevel="0" collapsed="false">
      <c r="A67" s="127" t="s">
        <v>452</v>
      </c>
      <c r="B67" s="206" t="n">
        <v>7563</v>
      </c>
      <c r="C67" s="206" t="n">
        <v>3695</v>
      </c>
      <c r="D67" s="206" t="n">
        <v>3043</v>
      </c>
      <c r="E67" s="206" t="n">
        <v>1250</v>
      </c>
      <c r="F67" s="206" t="n">
        <v>85</v>
      </c>
      <c r="G67" s="206" t="n">
        <v>287</v>
      </c>
      <c r="H67" s="206" t="n">
        <v>453</v>
      </c>
    </row>
    <row r="68" customFormat="false" ht="10.5" hidden="false" customHeight="true" outlineLevel="0" collapsed="false">
      <c r="A68" s="132" t="s">
        <v>263</v>
      </c>
      <c r="B68" s="206" t="n">
        <v>2792</v>
      </c>
      <c r="C68" s="206" t="n">
        <v>948</v>
      </c>
      <c r="D68" s="206" t="n">
        <v>1500</v>
      </c>
      <c r="E68" s="206" t="n">
        <v>866</v>
      </c>
      <c r="F68" s="206" t="n">
        <v>36</v>
      </c>
      <c r="G68" s="206" t="n">
        <v>138</v>
      </c>
      <c r="H68" s="206" t="n">
        <v>170</v>
      </c>
    </row>
    <row r="69" customFormat="false" ht="19.5" hidden="false" customHeight="true" outlineLevel="0" collapsed="false">
      <c r="A69" s="121" t="s">
        <v>264</v>
      </c>
      <c r="B69" s="218" t="n">
        <v>116744</v>
      </c>
      <c r="C69" s="218" t="n">
        <v>38367</v>
      </c>
      <c r="D69" s="218" t="n">
        <v>60043</v>
      </c>
      <c r="E69" s="218" t="n">
        <v>36099</v>
      </c>
      <c r="F69" s="218" t="n">
        <v>2489</v>
      </c>
      <c r="G69" s="218" t="n">
        <v>8546</v>
      </c>
      <c r="H69" s="218" t="n">
        <v>7299</v>
      </c>
    </row>
    <row r="70" customFormat="false" ht="15" hidden="false" customHeight="true" outlineLevel="0" collapsed="false">
      <c r="A70" s="127" t="s">
        <v>265</v>
      </c>
      <c r="B70" s="206" t="n">
        <v>49580</v>
      </c>
      <c r="C70" s="206" t="n">
        <v>19476</v>
      </c>
      <c r="D70" s="206" t="n">
        <v>22207</v>
      </c>
      <c r="E70" s="206" t="n">
        <v>10004</v>
      </c>
      <c r="F70" s="206" t="n">
        <v>1746</v>
      </c>
      <c r="G70" s="206" t="n">
        <v>3484</v>
      </c>
      <c r="H70" s="206" t="n">
        <v>2667</v>
      </c>
    </row>
    <row r="71" customFormat="false" ht="10.5" hidden="false" customHeight="true" outlineLevel="0" collapsed="false">
      <c r="A71" s="132" t="s">
        <v>389</v>
      </c>
      <c r="B71" s="206" t="n">
        <v>42978</v>
      </c>
      <c r="C71" s="206" t="n">
        <v>16958</v>
      </c>
      <c r="D71" s="206" t="n">
        <v>19059</v>
      </c>
      <c r="E71" s="206" t="n">
        <v>8546</v>
      </c>
      <c r="F71" s="206" t="n">
        <v>1589</v>
      </c>
      <c r="G71" s="206" t="n">
        <v>3096</v>
      </c>
      <c r="H71" s="206" t="n">
        <v>2276</v>
      </c>
    </row>
    <row r="72" customFormat="false" ht="15" hidden="false" customHeight="true" outlineLevel="0" collapsed="false">
      <c r="A72" s="127" t="s">
        <v>267</v>
      </c>
      <c r="B72" s="206" t="n">
        <v>18360</v>
      </c>
      <c r="C72" s="206" t="n">
        <v>4962</v>
      </c>
      <c r="D72" s="206" t="n">
        <v>10389</v>
      </c>
      <c r="E72" s="206" t="n">
        <v>7583</v>
      </c>
      <c r="F72" s="206" t="n">
        <v>195</v>
      </c>
      <c r="G72" s="206" t="n">
        <v>1518</v>
      </c>
      <c r="H72" s="206" t="n">
        <v>1296</v>
      </c>
    </row>
    <row r="73" customFormat="false" ht="15" hidden="false" customHeight="true" outlineLevel="0" collapsed="false">
      <c r="A73" s="127" t="s">
        <v>268</v>
      </c>
      <c r="B73" s="206" t="n">
        <v>48794</v>
      </c>
      <c r="C73" s="206" t="n">
        <v>13925</v>
      </c>
      <c r="D73" s="206" t="n">
        <v>27442</v>
      </c>
      <c r="E73" s="206" t="n">
        <v>18507</v>
      </c>
      <c r="F73" s="206" t="n">
        <v>548</v>
      </c>
      <c r="G73" s="206" t="n">
        <v>3544</v>
      </c>
      <c r="H73" s="206" t="n">
        <v>3335</v>
      </c>
    </row>
    <row r="74" customFormat="false" ht="10.5" hidden="false" customHeight="true" outlineLevel="0" collapsed="false">
      <c r="A74" s="132" t="s">
        <v>453</v>
      </c>
      <c r="B74" s="206" t="n">
        <v>2681</v>
      </c>
      <c r="C74" s="206" t="n">
        <v>819</v>
      </c>
      <c r="D74" s="206" t="n">
        <v>1489</v>
      </c>
      <c r="E74" s="206" t="n">
        <v>795</v>
      </c>
      <c r="F74" s="206" t="n">
        <v>39</v>
      </c>
      <c r="G74" s="206" t="n">
        <v>111</v>
      </c>
      <c r="H74" s="206" t="n">
        <v>223</v>
      </c>
    </row>
    <row r="75" customFormat="false" ht="10.5" hidden="false" customHeight="true" outlineLevel="0" collapsed="false">
      <c r="A75" s="132" t="s">
        <v>454</v>
      </c>
      <c r="B75" s="206" t="n">
        <v>22967</v>
      </c>
      <c r="C75" s="206" t="n">
        <v>5612</v>
      </c>
      <c r="D75" s="206" t="n">
        <v>13765</v>
      </c>
      <c r="E75" s="206" t="n">
        <v>9697</v>
      </c>
      <c r="F75" s="206" t="n">
        <v>250</v>
      </c>
      <c r="G75" s="206" t="n">
        <v>1965</v>
      </c>
      <c r="H75" s="206" t="n">
        <v>1375</v>
      </c>
    </row>
    <row r="76" customFormat="false" ht="10.5" hidden="false" customHeight="true" outlineLevel="0" collapsed="false">
      <c r="A76" s="132" t="s">
        <v>455</v>
      </c>
      <c r="B76" s="206" t="n">
        <v>3256</v>
      </c>
      <c r="C76" s="206" t="n">
        <v>945</v>
      </c>
      <c r="D76" s="206" t="n">
        <v>1845</v>
      </c>
      <c r="E76" s="206" t="n">
        <v>1070</v>
      </c>
      <c r="F76" s="206" t="n">
        <v>58</v>
      </c>
      <c r="G76" s="206" t="n">
        <v>230</v>
      </c>
      <c r="H76" s="206" t="n">
        <v>178</v>
      </c>
    </row>
    <row r="77" customFormat="false" ht="19.5" hidden="false" customHeight="true" outlineLevel="0" collapsed="false">
      <c r="A77" s="121" t="s">
        <v>272</v>
      </c>
      <c r="B77" s="218" t="n">
        <v>411487</v>
      </c>
      <c r="C77" s="218" t="n">
        <v>149975</v>
      </c>
      <c r="D77" s="218" t="n">
        <v>209934</v>
      </c>
      <c r="E77" s="218" t="n">
        <v>90487</v>
      </c>
      <c r="F77" s="218" t="n">
        <v>9339</v>
      </c>
      <c r="G77" s="218" t="n">
        <v>16603</v>
      </c>
      <c r="H77" s="218" t="n">
        <v>25636</v>
      </c>
    </row>
    <row r="78" customFormat="false" ht="15" hidden="false" customHeight="true" outlineLevel="0" collapsed="false">
      <c r="A78" s="127" t="s">
        <v>273</v>
      </c>
      <c r="B78" s="206" t="n">
        <v>109476</v>
      </c>
      <c r="C78" s="206" t="n">
        <v>47565</v>
      </c>
      <c r="D78" s="206" t="n">
        <v>49011</v>
      </c>
      <c r="E78" s="206" t="n">
        <v>10442</v>
      </c>
      <c r="F78" s="206" t="n">
        <v>3054</v>
      </c>
      <c r="G78" s="206" t="n">
        <v>3587</v>
      </c>
      <c r="H78" s="206" t="n">
        <v>6259</v>
      </c>
    </row>
    <row r="79" customFormat="false" ht="10.5" hidden="false" customHeight="true" outlineLevel="0" collapsed="false">
      <c r="A79" s="132" t="s">
        <v>274</v>
      </c>
      <c r="B79" s="206" t="n">
        <v>5040</v>
      </c>
      <c r="C79" s="206" t="n">
        <v>2160</v>
      </c>
      <c r="D79" s="206" t="n">
        <v>2245</v>
      </c>
      <c r="E79" s="206" t="n">
        <v>616</v>
      </c>
      <c r="F79" s="206" t="n">
        <v>159</v>
      </c>
      <c r="G79" s="206" t="n">
        <v>186</v>
      </c>
      <c r="H79" s="206" t="n">
        <v>290</v>
      </c>
    </row>
    <row r="80" customFormat="false" ht="10.5" hidden="false" customHeight="true" outlineLevel="0" collapsed="false">
      <c r="A80" s="132" t="s">
        <v>275</v>
      </c>
      <c r="B80" s="206" t="n">
        <v>7088</v>
      </c>
      <c r="C80" s="206" t="n">
        <v>2979</v>
      </c>
      <c r="D80" s="206" t="n">
        <v>2858</v>
      </c>
      <c r="E80" s="206" t="n">
        <v>346</v>
      </c>
      <c r="F80" s="206" t="n">
        <v>395</v>
      </c>
      <c r="G80" s="206" t="n">
        <v>315</v>
      </c>
      <c r="H80" s="206" t="n">
        <v>541</v>
      </c>
    </row>
    <row r="81" customFormat="false" ht="10.5" hidden="false" customHeight="true" outlineLevel="0" collapsed="false">
      <c r="A81" s="132" t="s">
        <v>276</v>
      </c>
      <c r="B81" s="206" t="n">
        <v>8885</v>
      </c>
      <c r="C81" s="206" t="n">
        <v>4735</v>
      </c>
      <c r="D81" s="206" t="n">
        <v>2871</v>
      </c>
      <c r="E81" s="206" t="n">
        <v>1346</v>
      </c>
      <c r="F81" s="206" t="n">
        <v>158</v>
      </c>
      <c r="G81" s="206" t="n">
        <v>266</v>
      </c>
      <c r="H81" s="206" t="n">
        <v>855</v>
      </c>
    </row>
    <row r="82" customFormat="false" ht="10.5" hidden="false" customHeight="true" outlineLevel="0" collapsed="false">
      <c r="A82" s="132" t="s">
        <v>277</v>
      </c>
      <c r="B82" s="206" t="n">
        <v>26916</v>
      </c>
      <c r="C82" s="206" t="n">
        <v>13447</v>
      </c>
      <c r="D82" s="206" t="n">
        <v>11473</v>
      </c>
      <c r="E82" s="206" t="n">
        <v>1188</v>
      </c>
      <c r="F82" s="206" t="n">
        <v>654</v>
      </c>
      <c r="G82" s="206" t="n">
        <v>313</v>
      </c>
      <c r="H82" s="206" t="n">
        <v>1029</v>
      </c>
    </row>
    <row r="83" customFormat="false" ht="10.5" hidden="false" customHeight="true" outlineLevel="0" collapsed="false">
      <c r="A83" s="132" t="s">
        <v>396</v>
      </c>
      <c r="B83" s="206" t="n">
        <v>24667</v>
      </c>
      <c r="C83" s="206" t="n">
        <v>8156</v>
      </c>
      <c r="D83" s="206" t="n">
        <v>12469</v>
      </c>
      <c r="E83" s="206" t="n">
        <v>2431</v>
      </c>
      <c r="F83" s="206" t="n">
        <v>964</v>
      </c>
      <c r="G83" s="206" t="n">
        <v>1631</v>
      </c>
      <c r="H83" s="206" t="n">
        <v>1447</v>
      </c>
    </row>
    <row r="84" customFormat="false" ht="10.5" hidden="false" customHeight="true" outlineLevel="0" collapsed="false">
      <c r="A84" s="132" t="s">
        <v>397</v>
      </c>
      <c r="B84" s="206" t="n">
        <v>3822</v>
      </c>
      <c r="C84" s="206" t="n">
        <v>1412</v>
      </c>
      <c r="D84" s="206" t="n">
        <v>1813</v>
      </c>
      <c r="E84" s="206" t="n">
        <v>547</v>
      </c>
      <c r="F84" s="206" t="n">
        <v>130</v>
      </c>
      <c r="G84" s="206" t="n">
        <v>225</v>
      </c>
      <c r="H84" s="206" t="n">
        <v>242</v>
      </c>
    </row>
    <row r="85" customFormat="false" ht="10.5" hidden="false" customHeight="true" outlineLevel="0" collapsed="false">
      <c r="A85" s="132" t="s">
        <v>280</v>
      </c>
      <c r="B85" s="206" t="n">
        <v>2838</v>
      </c>
      <c r="C85" s="206" t="n">
        <v>940</v>
      </c>
      <c r="D85" s="206" t="n">
        <v>1639</v>
      </c>
      <c r="E85" s="206" t="n">
        <v>633</v>
      </c>
      <c r="F85" s="206" t="n">
        <v>43</v>
      </c>
      <c r="G85" s="206" t="n">
        <v>57</v>
      </c>
      <c r="H85" s="206" t="n">
        <v>159</v>
      </c>
    </row>
    <row r="86" customFormat="false" ht="10.5" hidden="false" customHeight="true" outlineLevel="0" collapsed="false">
      <c r="A86" s="132" t="s">
        <v>281</v>
      </c>
      <c r="B86" s="206" t="n">
        <v>16065</v>
      </c>
      <c r="C86" s="206" t="n">
        <v>7319</v>
      </c>
      <c r="D86" s="206" t="n">
        <v>7491</v>
      </c>
      <c r="E86" s="206" t="n">
        <v>1918</v>
      </c>
      <c r="F86" s="206" t="n">
        <v>267</v>
      </c>
      <c r="G86" s="206" t="n">
        <v>396</v>
      </c>
      <c r="H86" s="206" t="n">
        <v>592</v>
      </c>
    </row>
    <row r="87" customFormat="false" ht="10.5" hidden="false" customHeight="true" outlineLevel="0" collapsed="false">
      <c r="A87" s="132" t="s">
        <v>400</v>
      </c>
      <c r="B87" s="206" t="n">
        <v>12237</v>
      </c>
      <c r="C87" s="206" t="n">
        <v>5615</v>
      </c>
      <c r="D87" s="206" t="n">
        <v>5471</v>
      </c>
      <c r="E87" s="206" t="n">
        <v>1349</v>
      </c>
      <c r="F87" s="206" t="n">
        <v>262</v>
      </c>
      <c r="G87" s="206" t="n">
        <v>176</v>
      </c>
      <c r="H87" s="206" t="n">
        <v>713</v>
      </c>
    </row>
    <row r="88" customFormat="false" ht="15" hidden="false" customHeight="true" outlineLevel="0" collapsed="false">
      <c r="A88" s="127" t="s">
        <v>283</v>
      </c>
      <c r="B88" s="206" t="n">
        <v>159914</v>
      </c>
      <c r="C88" s="206" t="n">
        <v>46227</v>
      </c>
      <c r="D88" s="206" t="n">
        <v>93148</v>
      </c>
      <c r="E88" s="206" t="n">
        <v>49147</v>
      </c>
      <c r="F88" s="206" t="n">
        <v>3035</v>
      </c>
      <c r="G88" s="206" t="n">
        <v>9199</v>
      </c>
      <c r="H88" s="206" t="n">
        <v>8305</v>
      </c>
    </row>
    <row r="89" customFormat="false" ht="10.5" hidden="false" customHeight="true" outlineLevel="0" collapsed="false">
      <c r="A89" s="132" t="s">
        <v>284</v>
      </c>
      <c r="B89" s="206" t="n">
        <v>14884</v>
      </c>
      <c r="C89" s="206" t="n">
        <v>5281</v>
      </c>
      <c r="D89" s="206" t="n">
        <v>8121</v>
      </c>
      <c r="E89" s="206" t="n">
        <v>2131</v>
      </c>
      <c r="F89" s="206" t="n">
        <v>133</v>
      </c>
      <c r="G89" s="206" t="n">
        <v>154</v>
      </c>
      <c r="H89" s="206" t="n">
        <v>1195</v>
      </c>
    </row>
    <row r="90" customFormat="false" ht="10.5" hidden="false" customHeight="true" outlineLevel="0" collapsed="false">
      <c r="A90" s="132" t="s">
        <v>456</v>
      </c>
      <c r="B90" s="206" t="n">
        <v>6319</v>
      </c>
      <c r="C90" s="206" t="n">
        <v>2089</v>
      </c>
      <c r="D90" s="206" t="n">
        <v>3502</v>
      </c>
      <c r="E90" s="206" t="n">
        <v>2212</v>
      </c>
      <c r="F90" s="206" t="n">
        <v>78</v>
      </c>
      <c r="G90" s="206" t="n">
        <v>205</v>
      </c>
      <c r="H90" s="206" t="n">
        <v>445</v>
      </c>
    </row>
    <row r="91" customFormat="false" ht="10.5" hidden="false" customHeight="true" outlineLevel="0" collapsed="false">
      <c r="A91" s="132" t="s">
        <v>286</v>
      </c>
      <c r="B91" s="206" t="n">
        <v>11919</v>
      </c>
      <c r="C91" s="206" t="n">
        <v>4061</v>
      </c>
      <c r="D91" s="206" t="n">
        <v>6858</v>
      </c>
      <c r="E91" s="206" t="n">
        <v>2122</v>
      </c>
      <c r="F91" s="206" t="n">
        <v>222</v>
      </c>
      <c r="G91" s="206" t="n">
        <v>123</v>
      </c>
      <c r="H91" s="206" t="n">
        <v>655</v>
      </c>
    </row>
    <row r="92" customFormat="false" ht="10.5" hidden="false" customHeight="true" outlineLevel="0" collapsed="false">
      <c r="A92" s="132" t="s">
        <v>287</v>
      </c>
      <c r="B92" s="206" t="n">
        <v>15655</v>
      </c>
      <c r="C92" s="206" t="n">
        <v>2551</v>
      </c>
      <c r="D92" s="206" t="n">
        <v>10871</v>
      </c>
      <c r="E92" s="206" t="n">
        <v>8225</v>
      </c>
      <c r="F92" s="206" t="n">
        <v>486</v>
      </c>
      <c r="G92" s="206" t="n">
        <v>945</v>
      </c>
      <c r="H92" s="206" t="n">
        <v>802</v>
      </c>
    </row>
    <row r="93" customFormat="false" ht="10.5" hidden="false" customHeight="true" outlineLevel="0" collapsed="false">
      <c r="A93" s="132" t="s">
        <v>288</v>
      </c>
      <c r="B93" s="206" t="n">
        <v>14900</v>
      </c>
      <c r="C93" s="206" t="n">
        <v>4807</v>
      </c>
      <c r="D93" s="206" t="n">
        <v>8934</v>
      </c>
      <c r="E93" s="206" t="n">
        <v>1880</v>
      </c>
      <c r="F93" s="206" t="n">
        <v>356</v>
      </c>
      <c r="G93" s="206" t="n">
        <v>155</v>
      </c>
      <c r="H93" s="206" t="n">
        <v>648</v>
      </c>
    </row>
    <row r="94" customFormat="false" ht="10.5" hidden="false" customHeight="true" outlineLevel="0" collapsed="false">
      <c r="A94" s="132" t="s">
        <v>289</v>
      </c>
      <c r="B94" s="206" t="n">
        <v>46438</v>
      </c>
      <c r="C94" s="206" t="n">
        <v>7464</v>
      </c>
      <c r="D94" s="206" t="n">
        <v>31837</v>
      </c>
      <c r="E94" s="206" t="n">
        <v>25836</v>
      </c>
      <c r="F94" s="206" t="n">
        <v>968</v>
      </c>
      <c r="G94" s="206" t="n">
        <v>4160</v>
      </c>
      <c r="H94" s="206" t="n">
        <v>2009</v>
      </c>
    </row>
    <row r="95" customFormat="false" ht="10.5" hidden="false" customHeight="true" outlineLevel="0" collapsed="false">
      <c r="A95" s="132" t="s">
        <v>290</v>
      </c>
      <c r="B95" s="206" t="n">
        <v>42815</v>
      </c>
      <c r="C95" s="206" t="n">
        <v>17834</v>
      </c>
      <c r="D95" s="206" t="n">
        <v>18952</v>
      </c>
      <c r="E95" s="206" t="n">
        <v>4890</v>
      </c>
      <c r="F95" s="206" t="n">
        <v>709</v>
      </c>
      <c r="G95" s="206" t="n">
        <v>3207</v>
      </c>
      <c r="H95" s="206" t="n">
        <v>2113</v>
      </c>
    </row>
    <row r="96" customFormat="false" ht="15" hidden="false" customHeight="true" outlineLevel="0" collapsed="false">
      <c r="A96" s="127" t="s">
        <v>291</v>
      </c>
      <c r="B96" s="206" t="n">
        <v>141096</v>
      </c>
      <c r="C96" s="206" t="n">
        <v>55600</v>
      </c>
      <c r="D96" s="206" t="n">
        <v>67457</v>
      </c>
      <c r="E96" s="206" t="n">
        <v>30866</v>
      </c>
      <c r="F96" s="206" t="n">
        <v>3219</v>
      </c>
      <c r="G96" s="206" t="n">
        <v>3807</v>
      </c>
      <c r="H96" s="206" t="n">
        <v>11013</v>
      </c>
    </row>
    <row r="97" customFormat="false" ht="10.5" hidden="false" customHeight="true" outlineLevel="0" collapsed="false">
      <c r="A97" s="132" t="s">
        <v>457</v>
      </c>
      <c r="B97" s="206" t="n">
        <v>23821</v>
      </c>
      <c r="C97" s="206" t="n">
        <v>10157</v>
      </c>
      <c r="D97" s="206" t="n">
        <v>10979</v>
      </c>
      <c r="E97" s="206" t="n">
        <v>1609</v>
      </c>
      <c r="F97" s="206" t="n">
        <v>1533</v>
      </c>
      <c r="G97" s="206" t="n">
        <v>277</v>
      </c>
      <c r="H97" s="206" t="n">
        <v>875</v>
      </c>
    </row>
    <row r="98" customFormat="false" ht="10.5" hidden="false" customHeight="true" outlineLevel="0" collapsed="false">
      <c r="A98" s="132" t="s">
        <v>293</v>
      </c>
      <c r="B98" s="206" t="n">
        <v>37746</v>
      </c>
      <c r="C98" s="206" t="n">
        <v>18770</v>
      </c>
      <c r="D98" s="206" t="n">
        <v>14209</v>
      </c>
      <c r="E98" s="206" t="n">
        <v>4711</v>
      </c>
      <c r="F98" s="206" t="n">
        <v>199</v>
      </c>
      <c r="G98" s="206" t="n">
        <v>834</v>
      </c>
      <c r="H98" s="206" t="n">
        <v>3734</v>
      </c>
    </row>
    <row r="99" customFormat="false" ht="10.5" hidden="false" customHeight="true" outlineLevel="0" collapsed="false">
      <c r="A99" s="132" t="s">
        <v>458</v>
      </c>
      <c r="B99" s="206" t="n">
        <v>17521</v>
      </c>
      <c r="C99" s="206" t="n">
        <v>7834</v>
      </c>
      <c r="D99" s="206" t="n">
        <v>8244</v>
      </c>
      <c r="E99" s="206" t="n">
        <v>2929</v>
      </c>
      <c r="F99" s="206" t="n">
        <v>84</v>
      </c>
      <c r="G99" s="206" t="n">
        <v>390</v>
      </c>
      <c r="H99" s="206" t="n">
        <v>969</v>
      </c>
    </row>
    <row r="100" customFormat="false" ht="10.5" hidden="false" customHeight="true" outlineLevel="0" collapsed="false">
      <c r="A100" s="132" t="s">
        <v>459</v>
      </c>
      <c r="B100" s="206" t="n">
        <v>29924</v>
      </c>
      <c r="C100" s="206" t="n">
        <v>4590</v>
      </c>
      <c r="D100" s="206" t="n">
        <v>20650</v>
      </c>
      <c r="E100" s="206" t="n">
        <v>16076</v>
      </c>
      <c r="F100" s="206" t="n">
        <v>803</v>
      </c>
      <c r="G100" s="206" t="n">
        <v>1221</v>
      </c>
      <c r="H100" s="206" t="n">
        <v>2660</v>
      </c>
    </row>
    <row r="101" customFormat="false" ht="10.5" hidden="false" customHeight="true" outlineLevel="0" collapsed="false">
      <c r="A101" s="132" t="s">
        <v>460</v>
      </c>
      <c r="B101" s="206" t="n">
        <v>13521</v>
      </c>
      <c r="C101" s="206" t="n">
        <v>7186</v>
      </c>
      <c r="D101" s="206" t="n">
        <v>4975</v>
      </c>
      <c r="E101" s="206" t="n">
        <v>1160</v>
      </c>
      <c r="F101" s="206" t="n">
        <v>98</v>
      </c>
      <c r="G101" s="206" t="n">
        <v>223</v>
      </c>
      <c r="H101" s="206" t="n">
        <v>1039</v>
      </c>
    </row>
    <row r="102" customFormat="false" ht="10.5" hidden="false" customHeight="true" outlineLevel="0" collapsed="false">
      <c r="A102" s="132" t="s">
        <v>461</v>
      </c>
      <c r="B102" s="206" t="n">
        <v>2992</v>
      </c>
      <c r="C102" s="206" t="n">
        <v>1407</v>
      </c>
      <c r="D102" s="206" t="n">
        <v>1239</v>
      </c>
      <c r="E102" s="206" t="n">
        <v>637</v>
      </c>
      <c r="F102" s="206" t="n">
        <v>21</v>
      </c>
      <c r="G102" s="206" t="n">
        <v>41</v>
      </c>
      <c r="H102" s="206" t="n">
        <v>284</v>
      </c>
    </row>
    <row r="103" customFormat="false" ht="19.5" hidden="false" customHeight="true" outlineLevel="0" collapsed="false">
      <c r="A103" s="121" t="s">
        <v>298</v>
      </c>
      <c r="B103" s="218" t="n">
        <v>5233</v>
      </c>
      <c r="C103" s="218" t="n">
        <v>2165</v>
      </c>
      <c r="D103" s="218" t="n">
        <v>2290</v>
      </c>
      <c r="E103" s="218" t="n">
        <v>1046</v>
      </c>
      <c r="F103" s="218" t="n">
        <v>118</v>
      </c>
      <c r="G103" s="218" t="n">
        <v>280</v>
      </c>
      <c r="H103" s="218" t="n">
        <v>380</v>
      </c>
    </row>
    <row r="104" customFormat="false" ht="10.5" hidden="false" customHeight="true" outlineLevel="0" collapsed="false">
      <c r="A104" s="132" t="s">
        <v>299</v>
      </c>
      <c r="B104" s="206" t="n">
        <v>4242</v>
      </c>
      <c r="C104" s="206" t="n">
        <v>1763</v>
      </c>
      <c r="D104" s="206" t="n">
        <v>1841</v>
      </c>
      <c r="E104" s="206" t="n">
        <v>808</v>
      </c>
      <c r="F104" s="206" t="n">
        <v>103</v>
      </c>
      <c r="G104" s="206" t="n">
        <v>234</v>
      </c>
      <c r="H104" s="206" t="n">
        <v>301</v>
      </c>
    </row>
    <row r="105" customFormat="false" ht="19.5" hidden="false" customHeight="true" outlineLevel="0" collapsed="false">
      <c r="A105" s="121" t="s">
        <v>300</v>
      </c>
      <c r="B105" s="218" t="n">
        <v>24176</v>
      </c>
      <c r="C105" s="218" t="n">
        <v>13880</v>
      </c>
      <c r="D105" s="218" t="n">
        <v>7570</v>
      </c>
      <c r="E105" s="218" t="n">
        <v>1565</v>
      </c>
      <c r="F105" s="218" t="n">
        <v>834</v>
      </c>
      <c r="G105" s="218" t="n">
        <v>894</v>
      </c>
      <c r="H105" s="218" t="n">
        <v>998</v>
      </c>
    </row>
    <row r="106" customFormat="false" ht="10.5" hidden="false" customHeight="true" outlineLevel="0" collapsed="false">
      <c r="A106" s="132" t="s">
        <v>301</v>
      </c>
      <c r="B106" s="206" t="n">
        <v>5456</v>
      </c>
      <c r="C106" s="206" t="n">
        <v>2401</v>
      </c>
      <c r="D106" s="206" t="n">
        <v>2118</v>
      </c>
      <c r="E106" s="206" t="n">
        <v>579</v>
      </c>
      <c r="F106" s="206" t="n">
        <v>323</v>
      </c>
      <c r="G106" s="206" t="n">
        <v>380</v>
      </c>
      <c r="H106" s="206" t="n">
        <v>234</v>
      </c>
    </row>
    <row r="107" customFormat="false" ht="10.5" hidden="false" customHeight="true" outlineLevel="0" collapsed="false">
      <c r="A107" s="132" t="s">
        <v>302</v>
      </c>
      <c r="B107" s="206" t="n">
        <v>18720</v>
      </c>
      <c r="C107" s="206" t="n">
        <v>11479</v>
      </c>
      <c r="D107" s="206" t="n">
        <v>5452</v>
      </c>
      <c r="E107" s="206" t="n">
        <v>986</v>
      </c>
      <c r="F107" s="206" t="n">
        <v>511</v>
      </c>
      <c r="G107" s="206" t="n">
        <v>514</v>
      </c>
      <c r="H107" s="206" t="n">
        <v>764</v>
      </c>
    </row>
    <row r="108" customFormat="false" ht="22.5" hidden="false" customHeight="true" outlineLevel="0" collapsed="false">
      <c r="A108" s="219" t="s">
        <v>196</v>
      </c>
      <c r="B108" s="218" t="n">
        <v>3282435</v>
      </c>
      <c r="C108" s="218" t="n">
        <v>1157541</v>
      </c>
      <c r="D108" s="218" t="n">
        <v>1690466</v>
      </c>
      <c r="E108" s="218" t="n">
        <v>464634</v>
      </c>
      <c r="F108" s="218" t="n">
        <v>82700</v>
      </c>
      <c r="G108" s="218" t="n">
        <v>174645</v>
      </c>
      <c r="H108" s="218" t="n">
        <v>177083</v>
      </c>
    </row>
    <row r="109" customFormat="false" ht="22.5" hidden="false" customHeight="true" outlineLevel="0" collapsed="false">
      <c r="A109" s="137" t="s">
        <v>462</v>
      </c>
      <c r="B109" s="206" t="n">
        <v>456376</v>
      </c>
      <c r="C109" s="206" t="n">
        <v>151722</v>
      </c>
      <c r="D109" s="206" t="n">
        <v>240119</v>
      </c>
      <c r="E109" s="206" t="n">
        <v>32488</v>
      </c>
      <c r="F109" s="206" t="n">
        <v>14594</v>
      </c>
      <c r="G109" s="206" t="n">
        <v>25345</v>
      </c>
      <c r="H109" s="206" t="n">
        <v>24596</v>
      </c>
    </row>
    <row r="110" customFormat="false" ht="10.5" hidden="false" customHeight="true" outlineLevel="0" collapsed="false">
      <c r="A110" s="138" t="s">
        <v>304</v>
      </c>
      <c r="B110" s="206" t="n">
        <v>301090</v>
      </c>
      <c r="C110" s="206" t="n">
        <v>81001</v>
      </c>
      <c r="D110" s="206" t="n">
        <v>162865</v>
      </c>
      <c r="E110" s="206" t="n">
        <v>89852</v>
      </c>
      <c r="F110" s="206" t="n">
        <v>10335</v>
      </c>
      <c r="G110" s="206" t="n">
        <v>19145</v>
      </c>
      <c r="H110" s="206" t="n">
        <v>27744</v>
      </c>
    </row>
    <row r="111" customFormat="false" ht="10.5" hidden="false" customHeight="true" outlineLevel="0" collapsed="false">
      <c r="A111" s="138" t="s">
        <v>305</v>
      </c>
      <c r="B111" s="206" t="n">
        <v>40561</v>
      </c>
      <c r="C111" s="206" t="n">
        <v>13900</v>
      </c>
      <c r="D111" s="206" t="n">
        <v>19142</v>
      </c>
      <c r="E111" s="206" t="n">
        <v>11286</v>
      </c>
      <c r="F111" s="206" t="n">
        <v>502</v>
      </c>
      <c r="G111" s="206" t="n">
        <v>3359</v>
      </c>
      <c r="H111" s="206" t="n">
        <v>3658</v>
      </c>
    </row>
    <row r="112" customFormat="false" ht="6" hidden="false" customHeight="true" outlineLevel="0" collapsed="false">
      <c r="A112" s="146"/>
      <c r="I112" s="220"/>
      <c r="J112" s="220"/>
      <c r="K112" s="220"/>
      <c r="L112" s="221"/>
      <c r="M112" s="147"/>
    </row>
    <row r="113" customFormat="false" ht="140.1" hidden="false" customHeight="true" outlineLevel="0" collapsed="false">
      <c r="A113" s="78" t="s">
        <v>465</v>
      </c>
      <c r="B113" s="78"/>
      <c r="C113" s="78"/>
      <c r="D113" s="78"/>
      <c r="E113" s="78"/>
      <c r="F113" s="78"/>
      <c r="G113" s="78"/>
      <c r="H113" s="78"/>
      <c r="I113" s="220"/>
      <c r="J113" s="220"/>
      <c r="K113" s="220"/>
      <c r="L113" s="221"/>
      <c r="M113" s="147"/>
    </row>
    <row r="114" customFormat="false" ht="12" hidden="false" customHeight="true" outlineLevel="0" collapsed="false">
      <c r="A114" s="79" t="s">
        <v>317</v>
      </c>
      <c r="B114" s="222"/>
      <c r="C114" s="222"/>
      <c r="D114" s="222"/>
      <c r="E114" s="222"/>
    </row>
  </sheetData>
  <mergeCells count="6">
    <mergeCell ref="A1:H1"/>
    <mergeCell ref="A2:A3"/>
    <mergeCell ref="B2:B3"/>
    <mergeCell ref="C2:H2"/>
    <mergeCell ref="A4:H4"/>
    <mergeCell ref="A113:H113"/>
  </mergeCells>
  <printOptions headings="false" gridLines="false" gridLinesSet="true" horizontalCentered="false" verticalCentered="false"/>
  <pageMargins left="0.315277777777778" right="0.275694444444444" top="0.39375" bottom="0.590277777777778" header="0.511811023622047" footer="0.39375"/>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51"/>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I1"/>
    </sheetView>
  </sheetViews>
  <sheetFormatPr defaultColWidth="11.41796875" defaultRowHeight="11.25" zeroHeight="false" outlineLevelRow="0" outlineLevelCol="0"/>
  <cols>
    <col collapsed="false" customWidth="true" hidden="false" outlineLevel="0" max="1" min="1" style="48" width="4.56"/>
    <col collapsed="false" customWidth="true" hidden="false" outlineLevel="0" max="2" min="2" style="48" width="24.7"/>
    <col collapsed="false" customWidth="true" hidden="false" outlineLevel="0" max="11" min="3" style="48" width="9.7"/>
    <col collapsed="false" customWidth="true" hidden="false" outlineLevel="0" max="12" min="12" style="48" width="8.7"/>
    <col collapsed="false" customWidth="true" hidden="false" outlineLevel="0" max="19" min="13" style="48" width="9.41"/>
    <col collapsed="false" customWidth="true" hidden="false" outlineLevel="0" max="20" min="20" style="48" width="4.56"/>
    <col collapsed="false" customWidth="false" hidden="false" outlineLevel="0" max="257" min="21" style="48" width="11.42"/>
  </cols>
  <sheetData>
    <row r="1" customFormat="false" ht="39.95" hidden="false" customHeight="true" outlineLevel="0" collapsed="false">
      <c r="A1" s="155" t="s">
        <v>466</v>
      </c>
      <c r="B1" s="155"/>
      <c r="C1" s="155"/>
      <c r="D1" s="155"/>
      <c r="E1" s="155"/>
      <c r="F1" s="155"/>
      <c r="G1" s="155"/>
      <c r="H1" s="155"/>
      <c r="I1" s="155"/>
      <c r="J1" s="156" t="s">
        <v>467</v>
      </c>
      <c r="K1" s="156"/>
      <c r="L1" s="156"/>
      <c r="M1" s="156"/>
      <c r="N1" s="156"/>
      <c r="O1" s="156"/>
      <c r="P1" s="156"/>
      <c r="Q1" s="156"/>
      <c r="R1" s="156"/>
      <c r="S1" s="156"/>
      <c r="T1" s="156"/>
    </row>
    <row r="2" customFormat="false" ht="14.25" hidden="false" customHeight="true" outlineLevel="0" collapsed="false">
      <c r="A2" s="114" t="s">
        <v>190</v>
      </c>
      <c r="B2" s="82" t="s">
        <v>191</v>
      </c>
      <c r="C2" s="118" t="s">
        <v>3</v>
      </c>
      <c r="D2" s="118"/>
      <c r="E2" s="118"/>
      <c r="F2" s="118"/>
      <c r="G2" s="118"/>
      <c r="H2" s="118"/>
      <c r="I2" s="118"/>
      <c r="J2" s="118"/>
      <c r="K2" s="118"/>
      <c r="L2" s="223" t="s">
        <v>468</v>
      </c>
      <c r="M2" s="223"/>
      <c r="N2" s="223"/>
      <c r="O2" s="223"/>
      <c r="P2" s="223"/>
      <c r="Q2" s="223"/>
      <c r="R2" s="223"/>
      <c r="S2" s="223"/>
      <c r="T2" s="223" t="s">
        <v>190</v>
      </c>
    </row>
    <row r="3" customFormat="false" ht="15" hidden="false" customHeight="true" outlineLevel="0" collapsed="false">
      <c r="A3" s="114"/>
      <c r="B3" s="82"/>
      <c r="C3" s="116" t="s">
        <v>134</v>
      </c>
      <c r="D3" s="116" t="s">
        <v>469</v>
      </c>
      <c r="E3" s="116"/>
      <c r="F3" s="116"/>
      <c r="G3" s="116"/>
      <c r="H3" s="116"/>
      <c r="I3" s="116"/>
      <c r="J3" s="116"/>
      <c r="K3" s="116"/>
      <c r="L3" s="116" t="s">
        <v>134</v>
      </c>
      <c r="M3" s="117" t="s">
        <v>469</v>
      </c>
      <c r="N3" s="117"/>
      <c r="O3" s="117"/>
      <c r="P3" s="117"/>
      <c r="Q3" s="117"/>
      <c r="R3" s="117"/>
      <c r="S3" s="117"/>
      <c r="T3" s="223"/>
    </row>
    <row r="4" customFormat="false" ht="13.5" hidden="false" customHeight="true" outlineLevel="0" collapsed="false">
      <c r="A4" s="114"/>
      <c r="B4" s="82"/>
      <c r="C4" s="116"/>
      <c r="D4" s="117" t="s">
        <v>470</v>
      </c>
      <c r="E4" s="117" t="s">
        <v>471</v>
      </c>
      <c r="F4" s="117" t="s">
        <v>420</v>
      </c>
      <c r="G4" s="117" t="s">
        <v>472</v>
      </c>
      <c r="H4" s="117" t="s">
        <v>473</v>
      </c>
      <c r="I4" s="117" t="s">
        <v>474</v>
      </c>
      <c r="J4" s="143" t="s">
        <v>475</v>
      </c>
      <c r="K4" s="117" t="s">
        <v>476</v>
      </c>
      <c r="L4" s="116"/>
      <c r="M4" s="117" t="s">
        <v>470</v>
      </c>
      <c r="N4" s="117" t="s">
        <v>471</v>
      </c>
      <c r="O4" s="117" t="s">
        <v>420</v>
      </c>
      <c r="P4" s="117" t="s">
        <v>472</v>
      </c>
      <c r="Q4" s="117" t="s">
        <v>473</v>
      </c>
      <c r="R4" s="117" t="s">
        <v>474</v>
      </c>
      <c r="S4" s="117" t="s">
        <v>477</v>
      </c>
      <c r="T4" s="223"/>
    </row>
    <row r="5" customFormat="false" ht="22.5" hidden="false" customHeight="true" outlineLevel="0" collapsed="false">
      <c r="A5" s="120" t="n">
        <v>1</v>
      </c>
      <c r="B5" s="121" t="s">
        <v>200</v>
      </c>
      <c r="C5" s="224" t="n">
        <v>5376612</v>
      </c>
      <c r="D5" s="224" t="n">
        <v>113901</v>
      </c>
      <c r="E5" s="224" t="n">
        <v>178766</v>
      </c>
      <c r="F5" s="224" t="n">
        <v>315241</v>
      </c>
      <c r="G5" s="224" t="n">
        <v>192621</v>
      </c>
      <c r="H5" s="224" t="n">
        <v>202159</v>
      </c>
      <c r="I5" s="224" t="n">
        <v>318134</v>
      </c>
      <c r="J5" s="224" t="n">
        <v>3589309</v>
      </c>
      <c r="K5" s="224" t="n">
        <v>466481</v>
      </c>
      <c r="L5" s="224" t="n">
        <v>1192035</v>
      </c>
      <c r="M5" s="224" t="n">
        <v>90248</v>
      </c>
      <c r="N5" s="224" t="n">
        <v>142412</v>
      </c>
      <c r="O5" s="224" t="n">
        <v>245616</v>
      </c>
      <c r="P5" s="224" t="n">
        <v>126922</v>
      </c>
      <c r="Q5" s="224" t="n">
        <v>105654</v>
      </c>
      <c r="R5" s="224" t="n">
        <v>96551</v>
      </c>
      <c r="S5" s="224" t="n">
        <v>384632</v>
      </c>
      <c r="T5" s="225" t="n">
        <v>1</v>
      </c>
      <c r="U5" s="226"/>
    </row>
    <row r="6" customFormat="false" ht="15" hidden="false" customHeight="true" outlineLevel="0" collapsed="false">
      <c r="A6" s="120" t="n">
        <v>2</v>
      </c>
      <c r="B6" s="127" t="s">
        <v>201</v>
      </c>
      <c r="C6" s="227" t="n">
        <v>2337234</v>
      </c>
      <c r="D6" s="227" t="n">
        <v>42602</v>
      </c>
      <c r="E6" s="227" t="n">
        <v>51316</v>
      </c>
      <c r="F6" s="227" t="n">
        <v>81325</v>
      </c>
      <c r="G6" s="227" t="n">
        <v>52818</v>
      </c>
      <c r="H6" s="227" t="n">
        <v>65650</v>
      </c>
      <c r="I6" s="227" t="n">
        <v>141327</v>
      </c>
      <c r="J6" s="227" t="n">
        <v>1698901</v>
      </c>
      <c r="K6" s="227" t="n">
        <v>203295</v>
      </c>
      <c r="L6" s="227" t="n">
        <v>402421</v>
      </c>
      <c r="M6" s="227" t="n">
        <v>28488</v>
      </c>
      <c r="N6" s="227" t="n">
        <v>34126</v>
      </c>
      <c r="O6" s="227" t="n">
        <v>53870</v>
      </c>
      <c r="P6" s="227" t="n">
        <v>32001</v>
      </c>
      <c r="Q6" s="227" t="n">
        <v>29166</v>
      </c>
      <c r="R6" s="227" t="n">
        <v>33087</v>
      </c>
      <c r="S6" s="227" t="n">
        <v>191683</v>
      </c>
      <c r="T6" s="225" t="n">
        <v>2</v>
      </c>
      <c r="U6" s="226"/>
    </row>
    <row r="7" customFormat="false" ht="9.95" hidden="false" customHeight="true" outlineLevel="0" collapsed="false">
      <c r="A7" s="120" t="n">
        <v>3</v>
      </c>
      <c r="B7" s="132" t="s">
        <v>202</v>
      </c>
      <c r="C7" s="227" t="n">
        <v>22559</v>
      </c>
      <c r="D7" s="227" t="n">
        <v>446</v>
      </c>
      <c r="E7" s="227" t="n">
        <v>421</v>
      </c>
      <c r="F7" s="227" t="n">
        <v>545</v>
      </c>
      <c r="G7" s="227" t="n">
        <v>326</v>
      </c>
      <c r="H7" s="227" t="n">
        <v>473</v>
      </c>
      <c r="I7" s="227" t="n">
        <v>1012</v>
      </c>
      <c r="J7" s="227" t="n">
        <v>16221</v>
      </c>
      <c r="K7" s="227" t="n">
        <v>3115</v>
      </c>
      <c r="L7" s="227" t="n">
        <v>3031</v>
      </c>
      <c r="M7" s="227" t="n">
        <v>285</v>
      </c>
      <c r="N7" s="227" t="n">
        <v>251</v>
      </c>
      <c r="O7" s="227" t="n">
        <v>288</v>
      </c>
      <c r="P7" s="227" t="n">
        <v>169</v>
      </c>
      <c r="Q7" s="227" t="n">
        <v>161</v>
      </c>
      <c r="R7" s="227" t="n">
        <v>172</v>
      </c>
      <c r="S7" s="227" t="n">
        <v>1705</v>
      </c>
      <c r="T7" s="225" t="n">
        <v>3</v>
      </c>
      <c r="U7" s="226"/>
    </row>
    <row r="8" customFormat="false" ht="9.95" hidden="false" customHeight="true" outlineLevel="0" collapsed="false">
      <c r="A8" s="120" t="n">
        <v>4</v>
      </c>
      <c r="B8" s="132" t="s">
        <v>203</v>
      </c>
      <c r="C8" s="227" t="n">
        <v>46818</v>
      </c>
      <c r="D8" s="227" t="n">
        <v>979</v>
      </c>
      <c r="E8" s="227" t="n">
        <v>600</v>
      </c>
      <c r="F8" s="227" t="n">
        <v>843</v>
      </c>
      <c r="G8" s="227" t="n">
        <v>708</v>
      </c>
      <c r="H8" s="227" t="n">
        <v>2288</v>
      </c>
      <c r="I8" s="227" t="n">
        <v>7659</v>
      </c>
      <c r="J8" s="227" t="n">
        <v>32714</v>
      </c>
      <c r="K8" s="227" t="n">
        <v>1027</v>
      </c>
      <c r="L8" s="227" t="n">
        <v>1102</v>
      </c>
      <c r="M8" s="227" t="n">
        <v>626</v>
      </c>
      <c r="N8" s="227" t="n">
        <v>159</v>
      </c>
      <c r="O8" s="227" t="n">
        <v>161</v>
      </c>
      <c r="P8" s="227" t="n">
        <v>84</v>
      </c>
      <c r="Q8" s="227" t="n">
        <v>14</v>
      </c>
      <c r="R8" s="227" t="n">
        <v>12</v>
      </c>
      <c r="S8" s="227" t="n">
        <v>46</v>
      </c>
      <c r="T8" s="225" t="n">
        <v>4</v>
      </c>
      <c r="U8" s="226"/>
    </row>
    <row r="9" customFormat="false" ht="9.95" hidden="false" customHeight="true" outlineLevel="0" collapsed="false">
      <c r="A9" s="120" t="n">
        <v>5</v>
      </c>
      <c r="B9" s="132" t="s">
        <v>204</v>
      </c>
      <c r="C9" s="227" t="n">
        <v>18658</v>
      </c>
      <c r="D9" s="227" t="n">
        <v>410</v>
      </c>
      <c r="E9" s="227" t="n">
        <v>327</v>
      </c>
      <c r="F9" s="227" t="n">
        <v>450</v>
      </c>
      <c r="G9" s="227" t="n">
        <v>230</v>
      </c>
      <c r="H9" s="227" t="n">
        <v>410</v>
      </c>
      <c r="I9" s="227" t="n">
        <v>1009</v>
      </c>
      <c r="J9" s="227" t="n">
        <v>13991</v>
      </c>
      <c r="K9" s="227" t="n">
        <v>1831</v>
      </c>
      <c r="L9" s="227" t="n">
        <v>1380</v>
      </c>
      <c r="M9" s="227" t="n">
        <v>243</v>
      </c>
      <c r="N9" s="227" t="n">
        <v>163</v>
      </c>
      <c r="O9" s="227" t="n">
        <v>215</v>
      </c>
      <c r="P9" s="227" t="n">
        <v>85</v>
      </c>
      <c r="Q9" s="227" t="n">
        <v>93</v>
      </c>
      <c r="R9" s="227" t="n">
        <v>68</v>
      </c>
      <c r="S9" s="227" t="n">
        <v>513</v>
      </c>
      <c r="T9" s="225" t="n">
        <v>5</v>
      </c>
      <c r="U9" s="226"/>
    </row>
    <row r="10" customFormat="false" ht="9.95" hidden="false" customHeight="true" outlineLevel="0" collapsed="false">
      <c r="A10" s="120" t="n">
        <v>6</v>
      </c>
      <c r="B10" s="132" t="s">
        <v>205</v>
      </c>
      <c r="C10" s="227" t="n">
        <v>4065</v>
      </c>
      <c r="D10" s="227" t="n">
        <v>124</v>
      </c>
      <c r="E10" s="227" t="n">
        <v>102</v>
      </c>
      <c r="F10" s="227" t="n">
        <v>119</v>
      </c>
      <c r="G10" s="227" t="n">
        <v>105</v>
      </c>
      <c r="H10" s="227" t="n">
        <v>211</v>
      </c>
      <c r="I10" s="227" t="n">
        <v>574</v>
      </c>
      <c r="J10" s="227" t="n">
        <v>2663</v>
      </c>
      <c r="K10" s="227" t="n">
        <v>167</v>
      </c>
      <c r="L10" s="227" t="n">
        <v>196</v>
      </c>
      <c r="M10" s="227" t="n">
        <v>88</v>
      </c>
      <c r="N10" s="227" t="n">
        <v>43</v>
      </c>
      <c r="O10" s="227" t="n">
        <v>24</v>
      </c>
      <c r="P10" s="227" t="n">
        <v>9</v>
      </c>
      <c r="Q10" s="227" t="n">
        <v>0</v>
      </c>
      <c r="R10" s="227" t="n">
        <v>0</v>
      </c>
      <c r="S10" s="227" t="n">
        <v>32</v>
      </c>
      <c r="T10" s="225" t="n">
        <v>6</v>
      </c>
      <c r="U10" s="226"/>
    </row>
    <row r="11" customFormat="false" ht="9.95" hidden="false" customHeight="true" outlineLevel="0" collapsed="false">
      <c r="A11" s="120" t="n">
        <v>7</v>
      </c>
      <c r="B11" s="132" t="s">
        <v>206</v>
      </c>
      <c r="C11" s="227" t="n">
        <v>13394</v>
      </c>
      <c r="D11" s="227" t="n">
        <v>341</v>
      </c>
      <c r="E11" s="227" t="n">
        <v>250</v>
      </c>
      <c r="F11" s="227" t="n">
        <v>264</v>
      </c>
      <c r="G11" s="227" t="n">
        <v>186</v>
      </c>
      <c r="H11" s="227" t="n">
        <v>298</v>
      </c>
      <c r="I11" s="227" t="n">
        <v>818</v>
      </c>
      <c r="J11" s="227" t="n">
        <v>10363</v>
      </c>
      <c r="K11" s="227" t="n">
        <v>874</v>
      </c>
      <c r="L11" s="227" t="n">
        <v>641</v>
      </c>
      <c r="M11" s="227" t="n">
        <v>157</v>
      </c>
      <c r="N11" s="227" t="n">
        <v>97</v>
      </c>
      <c r="O11" s="227" t="n">
        <v>91</v>
      </c>
      <c r="P11" s="227" t="n">
        <v>46</v>
      </c>
      <c r="Q11" s="227" t="n">
        <v>43</v>
      </c>
      <c r="R11" s="227" t="n">
        <v>53</v>
      </c>
      <c r="S11" s="227" t="n">
        <v>154</v>
      </c>
      <c r="T11" s="225" t="n">
        <v>7</v>
      </c>
      <c r="U11" s="226"/>
    </row>
    <row r="12" customFormat="false" ht="9.95" hidden="false" customHeight="true" outlineLevel="0" collapsed="false">
      <c r="A12" s="120" t="n">
        <v>8</v>
      </c>
      <c r="B12" s="132" t="s">
        <v>207</v>
      </c>
      <c r="C12" s="227" t="n">
        <v>106549</v>
      </c>
      <c r="D12" s="227" t="n">
        <v>2494</v>
      </c>
      <c r="E12" s="227" t="n">
        <v>2234</v>
      </c>
      <c r="F12" s="227" t="n">
        <v>2598</v>
      </c>
      <c r="G12" s="227" t="n">
        <v>1520</v>
      </c>
      <c r="H12" s="227" t="n">
        <v>2648</v>
      </c>
      <c r="I12" s="227" t="n">
        <v>8440</v>
      </c>
      <c r="J12" s="227" t="n">
        <v>78936</v>
      </c>
      <c r="K12" s="227" t="n">
        <v>7679</v>
      </c>
      <c r="L12" s="227" t="n">
        <v>10382</v>
      </c>
      <c r="M12" s="227" t="n">
        <v>1654</v>
      </c>
      <c r="N12" s="227" t="n">
        <v>1339</v>
      </c>
      <c r="O12" s="227" t="n">
        <v>1433</v>
      </c>
      <c r="P12" s="227" t="n">
        <v>680</v>
      </c>
      <c r="Q12" s="227" t="n">
        <v>607</v>
      </c>
      <c r="R12" s="227" t="n">
        <v>612</v>
      </c>
      <c r="S12" s="227" t="n">
        <v>4057</v>
      </c>
      <c r="T12" s="225" t="n">
        <v>8</v>
      </c>
      <c r="U12" s="226"/>
    </row>
    <row r="13" customFormat="false" ht="9.95" hidden="false" customHeight="true" outlineLevel="0" collapsed="false">
      <c r="A13" s="120" t="n">
        <v>9</v>
      </c>
      <c r="B13" s="132" t="s">
        <v>208</v>
      </c>
      <c r="C13" s="227" t="n">
        <v>294891</v>
      </c>
      <c r="D13" s="227" t="n">
        <v>4490</v>
      </c>
      <c r="E13" s="227" t="n">
        <v>8580</v>
      </c>
      <c r="F13" s="227" t="n">
        <v>15544</v>
      </c>
      <c r="G13" s="227" t="n">
        <v>9340</v>
      </c>
      <c r="H13" s="227" t="n">
        <v>9345</v>
      </c>
      <c r="I13" s="227" t="n">
        <v>14208</v>
      </c>
      <c r="J13" s="227" t="n">
        <v>196830</v>
      </c>
      <c r="K13" s="227" t="n">
        <v>36554</v>
      </c>
      <c r="L13" s="227" t="n">
        <v>81516</v>
      </c>
      <c r="M13" s="227" t="n">
        <v>3788</v>
      </c>
      <c r="N13" s="227" t="n">
        <v>7390</v>
      </c>
      <c r="O13" s="227" t="n">
        <v>13225</v>
      </c>
      <c r="P13" s="227" t="n">
        <v>7171</v>
      </c>
      <c r="Q13" s="227" t="n">
        <v>5412</v>
      </c>
      <c r="R13" s="227" t="n">
        <v>6643</v>
      </c>
      <c r="S13" s="227" t="n">
        <v>37887</v>
      </c>
      <c r="T13" s="225" t="n">
        <v>9</v>
      </c>
      <c r="U13" s="226"/>
    </row>
    <row r="14" customFormat="false" ht="9.95" hidden="false" customHeight="true" outlineLevel="0" collapsed="false">
      <c r="A14" s="120" t="n">
        <v>10</v>
      </c>
      <c r="B14" s="132" t="s">
        <v>209</v>
      </c>
      <c r="C14" s="227" t="n">
        <v>10059</v>
      </c>
      <c r="D14" s="227" t="n">
        <v>180</v>
      </c>
      <c r="E14" s="227" t="n">
        <v>170</v>
      </c>
      <c r="F14" s="227" t="n">
        <v>202</v>
      </c>
      <c r="G14" s="227" t="n">
        <v>94</v>
      </c>
      <c r="H14" s="227" t="n">
        <v>212</v>
      </c>
      <c r="I14" s="227" t="n">
        <v>606</v>
      </c>
      <c r="J14" s="227" t="n">
        <v>8259</v>
      </c>
      <c r="K14" s="227" t="n">
        <v>336</v>
      </c>
      <c r="L14" s="227" t="n">
        <v>677</v>
      </c>
      <c r="M14" s="227" t="n">
        <v>95</v>
      </c>
      <c r="N14" s="227" t="n">
        <v>106</v>
      </c>
      <c r="O14" s="227" t="n">
        <v>132</v>
      </c>
      <c r="P14" s="227" t="n">
        <v>65</v>
      </c>
      <c r="Q14" s="227" t="n">
        <v>59</v>
      </c>
      <c r="R14" s="227" t="n">
        <v>56</v>
      </c>
      <c r="S14" s="227" t="n">
        <v>164</v>
      </c>
      <c r="T14" s="225" t="n">
        <v>10</v>
      </c>
      <c r="U14" s="226"/>
    </row>
    <row r="15" customFormat="false" ht="9.95" hidden="false" customHeight="true" outlineLevel="0" collapsed="false">
      <c r="A15" s="120" t="n">
        <v>11</v>
      </c>
      <c r="B15" s="132" t="s">
        <v>210</v>
      </c>
      <c r="C15" s="227" t="n">
        <v>528318</v>
      </c>
      <c r="D15" s="227" t="n">
        <v>8861</v>
      </c>
      <c r="E15" s="227" t="n">
        <v>15525</v>
      </c>
      <c r="F15" s="227" t="n">
        <v>26637</v>
      </c>
      <c r="G15" s="227" t="n">
        <v>18042</v>
      </c>
      <c r="H15" s="227" t="n">
        <v>19604</v>
      </c>
      <c r="I15" s="227" t="n">
        <v>29057</v>
      </c>
      <c r="J15" s="227" t="n">
        <v>359899</v>
      </c>
      <c r="K15" s="227" t="n">
        <v>50693</v>
      </c>
      <c r="L15" s="227" t="n">
        <v>158686</v>
      </c>
      <c r="M15" s="227" t="n">
        <v>7629</v>
      </c>
      <c r="N15" s="227" t="n">
        <v>14000</v>
      </c>
      <c r="O15" s="227" t="n">
        <v>23179</v>
      </c>
      <c r="P15" s="227" t="n">
        <v>14781</v>
      </c>
      <c r="Q15" s="227" t="n">
        <v>14785</v>
      </c>
      <c r="R15" s="227" t="n">
        <v>17070</v>
      </c>
      <c r="S15" s="227" t="n">
        <v>67242</v>
      </c>
      <c r="T15" s="225" t="n">
        <v>11</v>
      </c>
      <c r="U15" s="226"/>
    </row>
    <row r="16" customFormat="false" ht="9.95" hidden="false" customHeight="true" outlineLevel="0" collapsed="false">
      <c r="A16" s="120" t="n">
        <v>12</v>
      </c>
      <c r="B16" s="132" t="s">
        <v>211</v>
      </c>
      <c r="C16" s="227" t="n">
        <v>9806</v>
      </c>
      <c r="D16" s="227" t="n">
        <v>258</v>
      </c>
      <c r="E16" s="227" t="n">
        <v>228</v>
      </c>
      <c r="F16" s="227" t="n">
        <v>372</v>
      </c>
      <c r="G16" s="227" t="n">
        <v>284</v>
      </c>
      <c r="H16" s="227" t="n">
        <v>384</v>
      </c>
      <c r="I16" s="227" t="n">
        <v>1166</v>
      </c>
      <c r="J16" s="227" t="n">
        <v>6344</v>
      </c>
      <c r="K16" s="227" t="n">
        <v>770</v>
      </c>
      <c r="L16" s="227" t="n">
        <v>410</v>
      </c>
      <c r="M16" s="227" t="n">
        <v>158</v>
      </c>
      <c r="N16" s="227" t="n">
        <v>76</v>
      </c>
      <c r="O16" s="227" t="n">
        <v>47</v>
      </c>
      <c r="P16" s="227" t="n">
        <v>6</v>
      </c>
      <c r="Q16" s="227" t="n">
        <v>1</v>
      </c>
      <c r="R16" s="227" t="n">
        <v>2</v>
      </c>
      <c r="S16" s="227" t="n">
        <v>120</v>
      </c>
      <c r="T16" s="225" t="n">
        <v>12</v>
      </c>
      <c r="U16" s="226"/>
    </row>
    <row r="17" customFormat="false" ht="9.95" hidden="false" customHeight="true" outlineLevel="0" collapsed="false">
      <c r="A17" s="120" t="n">
        <v>13</v>
      </c>
      <c r="B17" s="132" t="s">
        <v>212</v>
      </c>
      <c r="C17" s="227" t="n">
        <v>19833</v>
      </c>
      <c r="D17" s="227" t="n">
        <v>563</v>
      </c>
      <c r="E17" s="227" t="n">
        <v>526</v>
      </c>
      <c r="F17" s="227" t="n">
        <v>911</v>
      </c>
      <c r="G17" s="227" t="n">
        <v>609</v>
      </c>
      <c r="H17" s="227" t="n">
        <v>648</v>
      </c>
      <c r="I17" s="227" t="n">
        <v>2153</v>
      </c>
      <c r="J17" s="227" t="n">
        <v>14020</v>
      </c>
      <c r="K17" s="227" t="n">
        <v>403</v>
      </c>
      <c r="L17" s="227" t="n">
        <v>596</v>
      </c>
      <c r="M17" s="227" t="n">
        <v>360</v>
      </c>
      <c r="N17" s="227" t="n">
        <v>84</v>
      </c>
      <c r="O17" s="227" t="n">
        <v>81</v>
      </c>
      <c r="P17" s="227" t="n">
        <v>13</v>
      </c>
      <c r="Q17" s="227" t="n">
        <v>0</v>
      </c>
      <c r="R17" s="227" t="n">
        <v>0</v>
      </c>
      <c r="S17" s="227" t="n">
        <v>58</v>
      </c>
      <c r="T17" s="225" t="n">
        <v>13</v>
      </c>
      <c r="U17" s="226"/>
    </row>
    <row r="18" customFormat="false" ht="9.95" hidden="false" customHeight="true" outlineLevel="0" collapsed="false">
      <c r="A18" s="120" t="n">
        <v>14</v>
      </c>
      <c r="B18" s="132" t="s">
        <v>213</v>
      </c>
      <c r="C18" s="227" t="n">
        <v>9796</v>
      </c>
      <c r="D18" s="227" t="n">
        <v>268</v>
      </c>
      <c r="E18" s="227" t="n">
        <v>193</v>
      </c>
      <c r="F18" s="227" t="n">
        <v>280</v>
      </c>
      <c r="G18" s="227" t="n">
        <v>184</v>
      </c>
      <c r="H18" s="227" t="n">
        <v>394</v>
      </c>
      <c r="I18" s="227" t="n">
        <v>1369</v>
      </c>
      <c r="J18" s="227" t="n">
        <v>6238</v>
      </c>
      <c r="K18" s="227" t="n">
        <v>870</v>
      </c>
      <c r="L18" s="227" t="n">
        <v>901</v>
      </c>
      <c r="M18" s="227" t="n">
        <v>76</v>
      </c>
      <c r="N18" s="227" t="n">
        <v>34</v>
      </c>
      <c r="O18" s="227" t="n">
        <v>58</v>
      </c>
      <c r="P18" s="227" t="n">
        <v>37</v>
      </c>
      <c r="Q18" s="227" t="n">
        <v>42</v>
      </c>
      <c r="R18" s="227" t="n">
        <v>36</v>
      </c>
      <c r="S18" s="227" t="n">
        <v>618</v>
      </c>
      <c r="T18" s="225" t="n">
        <v>14</v>
      </c>
      <c r="U18" s="226"/>
    </row>
    <row r="19" customFormat="false" ht="9.95" hidden="false" customHeight="true" outlineLevel="0" collapsed="false">
      <c r="A19" s="120" t="n">
        <v>15</v>
      </c>
      <c r="B19" s="132" t="s">
        <v>214</v>
      </c>
      <c r="C19" s="227" t="n">
        <v>410</v>
      </c>
      <c r="D19" s="227" t="n">
        <v>8</v>
      </c>
      <c r="E19" s="227" t="n">
        <v>4</v>
      </c>
      <c r="F19" s="227" t="n">
        <v>9</v>
      </c>
      <c r="G19" s="227" t="n">
        <v>3</v>
      </c>
      <c r="H19" s="227" t="n">
        <v>7</v>
      </c>
      <c r="I19" s="227" t="n">
        <v>18</v>
      </c>
      <c r="J19" s="227" t="n">
        <v>339</v>
      </c>
      <c r="K19" s="227" t="n">
        <v>22</v>
      </c>
      <c r="L19" s="227" t="n">
        <v>14</v>
      </c>
      <c r="M19" s="227" t="n">
        <v>2</v>
      </c>
      <c r="N19" s="227" t="n">
        <v>0</v>
      </c>
      <c r="O19" s="227" t="n">
        <v>4</v>
      </c>
      <c r="P19" s="227" t="n">
        <v>1</v>
      </c>
      <c r="Q19" s="227" t="n">
        <v>1</v>
      </c>
      <c r="R19" s="227" t="n">
        <v>1</v>
      </c>
      <c r="S19" s="227" t="n">
        <v>5</v>
      </c>
      <c r="T19" s="225" t="n">
        <v>15</v>
      </c>
      <c r="U19" s="226"/>
    </row>
    <row r="20" customFormat="false" ht="9.95" hidden="false" customHeight="true" outlineLevel="0" collapsed="false">
      <c r="A20" s="120" t="n">
        <v>16</v>
      </c>
      <c r="B20" s="132" t="s">
        <v>215</v>
      </c>
      <c r="C20" s="227" t="n">
        <v>128192</v>
      </c>
      <c r="D20" s="227" t="n">
        <v>3675</v>
      </c>
      <c r="E20" s="227" t="n">
        <v>3008</v>
      </c>
      <c r="F20" s="227" t="n">
        <v>3621</v>
      </c>
      <c r="G20" s="227" t="n">
        <v>2027</v>
      </c>
      <c r="H20" s="227" t="n">
        <v>2044</v>
      </c>
      <c r="I20" s="227" t="n">
        <v>3551</v>
      </c>
      <c r="J20" s="227" t="n">
        <v>91645</v>
      </c>
      <c r="K20" s="227" t="n">
        <v>18621</v>
      </c>
      <c r="L20" s="227" t="n">
        <v>32553</v>
      </c>
      <c r="M20" s="227" t="n">
        <v>2164</v>
      </c>
      <c r="N20" s="227" t="n">
        <v>1047</v>
      </c>
      <c r="O20" s="227" t="n">
        <v>1334</v>
      </c>
      <c r="P20" s="227" t="n">
        <v>735</v>
      </c>
      <c r="Q20" s="227" t="n">
        <v>664</v>
      </c>
      <c r="R20" s="227" t="n">
        <v>733</v>
      </c>
      <c r="S20" s="227" t="n">
        <v>25876</v>
      </c>
      <c r="T20" s="225" t="n">
        <v>16</v>
      </c>
      <c r="U20" s="226"/>
    </row>
    <row r="21" customFormat="false" ht="9.95" hidden="false" customHeight="true" outlineLevel="0" collapsed="false">
      <c r="A21" s="120" t="n">
        <v>17</v>
      </c>
      <c r="B21" s="132" t="s">
        <v>216</v>
      </c>
      <c r="C21" s="227" t="n">
        <v>175875</v>
      </c>
      <c r="D21" s="227" t="n">
        <v>1899</v>
      </c>
      <c r="E21" s="227" t="n">
        <v>2118</v>
      </c>
      <c r="F21" s="227" t="n">
        <v>3274</v>
      </c>
      <c r="G21" s="227" t="n">
        <v>2112</v>
      </c>
      <c r="H21" s="227" t="n">
        <v>2586</v>
      </c>
      <c r="I21" s="227" t="n">
        <v>5362</v>
      </c>
      <c r="J21" s="227" t="n">
        <v>131079</v>
      </c>
      <c r="K21" s="227" t="n">
        <v>27445</v>
      </c>
      <c r="L21" s="227" t="n">
        <v>25934</v>
      </c>
      <c r="M21" s="227" t="n">
        <v>1264</v>
      </c>
      <c r="N21" s="227" t="n">
        <v>1216</v>
      </c>
      <c r="O21" s="227" t="n">
        <v>1786</v>
      </c>
      <c r="P21" s="227" t="n">
        <v>1068</v>
      </c>
      <c r="Q21" s="227" t="n">
        <v>1004</v>
      </c>
      <c r="R21" s="227" t="n">
        <v>1246</v>
      </c>
      <c r="S21" s="227" t="n">
        <v>18350</v>
      </c>
      <c r="T21" s="225" t="n">
        <v>17</v>
      </c>
      <c r="U21" s="226"/>
    </row>
    <row r="22" customFormat="false" ht="9.95" hidden="false" customHeight="true" outlineLevel="0" collapsed="false">
      <c r="A22" s="120" t="n">
        <v>18</v>
      </c>
      <c r="B22" s="132" t="s">
        <v>217</v>
      </c>
      <c r="C22" s="227" t="n">
        <v>384808</v>
      </c>
      <c r="D22" s="227" t="n">
        <v>7734</v>
      </c>
      <c r="E22" s="227" t="n">
        <v>6642</v>
      </c>
      <c r="F22" s="227" t="n">
        <v>9939</v>
      </c>
      <c r="G22" s="227" t="n">
        <v>6540</v>
      </c>
      <c r="H22" s="227" t="n">
        <v>9053</v>
      </c>
      <c r="I22" s="227" t="n">
        <v>30122</v>
      </c>
      <c r="J22" s="227" t="n">
        <v>305710</v>
      </c>
      <c r="K22" s="227" t="n">
        <v>9068</v>
      </c>
      <c r="L22" s="227" t="n">
        <v>14133</v>
      </c>
      <c r="M22" s="227" t="n">
        <v>3386</v>
      </c>
      <c r="N22" s="227" t="n">
        <v>1743</v>
      </c>
      <c r="O22" s="227" t="n">
        <v>2510</v>
      </c>
      <c r="P22" s="227" t="n">
        <v>1929</v>
      </c>
      <c r="Q22" s="227" t="n">
        <v>1659</v>
      </c>
      <c r="R22" s="227" t="n">
        <v>935</v>
      </c>
      <c r="S22" s="227" t="n">
        <v>1971</v>
      </c>
      <c r="T22" s="225" t="n">
        <v>18</v>
      </c>
      <c r="U22" s="226"/>
    </row>
    <row r="23" customFormat="false" ht="9.95" hidden="false" customHeight="true" outlineLevel="0" collapsed="false">
      <c r="A23" s="120" t="n">
        <v>19</v>
      </c>
      <c r="B23" s="132" t="s">
        <v>218</v>
      </c>
      <c r="C23" s="227" t="n">
        <v>114552</v>
      </c>
      <c r="D23" s="227" t="n">
        <v>2481</v>
      </c>
      <c r="E23" s="227" t="n">
        <v>3815</v>
      </c>
      <c r="F23" s="227" t="n">
        <v>5869</v>
      </c>
      <c r="G23" s="227" t="n">
        <v>3557</v>
      </c>
      <c r="H23" s="227" t="n">
        <v>4014</v>
      </c>
      <c r="I23" s="227" t="n">
        <v>5833</v>
      </c>
      <c r="J23" s="227" t="n">
        <v>80359</v>
      </c>
      <c r="K23" s="227" t="n">
        <v>8624</v>
      </c>
      <c r="L23" s="227" t="n">
        <v>23299</v>
      </c>
      <c r="M23" s="227" t="n">
        <v>2114</v>
      </c>
      <c r="N23" s="227" t="n">
        <v>3185</v>
      </c>
      <c r="O23" s="227" t="n">
        <v>4406</v>
      </c>
      <c r="P23" s="227" t="n">
        <v>2004</v>
      </c>
      <c r="Q23" s="227" t="n">
        <v>1719</v>
      </c>
      <c r="R23" s="227" t="n">
        <v>1921</v>
      </c>
      <c r="S23" s="227" t="n">
        <v>7950</v>
      </c>
      <c r="T23" s="225" t="n">
        <v>19</v>
      </c>
      <c r="U23" s="226"/>
    </row>
    <row r="24" customFormat="false" ht="9.95" hidden="false" customHeight="true" outlineLevel="0" collapsed="false">
      <c r="A24" s="120" t="n">
        <v>20</v>
      </c>
      <c r="B24" s="132" t="s">
        <v>219</v>
      </c>
      <c r="C24" s="227" t="n">
        <v>84584</v>
      </c>
      <c r="D24" s="227" t="n">
        <v>1675</v>
      </c>
      <c r="E24" s="227" t="n">
        <v>1357</v>
      </c>
      <c r="F24" s="227" t="n">
        <v>1918</v>
      </c>
      <c r="G24" s="227" t="n">
        <v>1625</v>
      </c>
      <c r="H24" s="227" t="n">
        <v>3367</v>
      </c>
      <c r="I24" s="227" t="n">
        <v>7378</v>
      </c>
      <c r="J24" s="227" t="n">
        <v>64771</v>
      </c>
      <c r="K24" s="227" t="n">
        <v>2493</v>
      </c>
      <c r="L24" s="227" t="n">
        <v>2261</v>
      </c>
      <c r="M24" s="227" t="n">
        <v>1022</v>
      </c>
      <c r="N24" s="227" t="n">
        <v>372</v>
      </c>
      <c r="O24" s="227" t="n">
        <v>412</v>
      </c>
      <c r="P24" s="227" t="n">
        <v>300</v>
      </c>
      <c r="Q24" s="227" t="n">
        <v>63</v>
      </c>
      <c r="R24" s="227" t="n">
        <v>20</v>
      </c>
      <c r="S24" s="227" t="n">
        <v>72</v>
      </c>
      <c r="T24" s="225" t="n">
        <v>20</v>
      </c>
      <c r="U24" s="226"/>
    </row>
    <row r="25" customFormat="false" ht="9.95" hidden="false" customHeight="true" outlineLevel="0" collapsed="false">
      <c r="A25" s="120" t="n">
        <v>21</v>
      </c>
      <c r="B25" s="132" t="s">
        <v>220</v>
      </c>
      <c r="C25" s="227" t="n">
        <v>17126</v>
      </c>
      <c r="D25" s="227" t="n">
        <v>496</v>
      </c>
      <c r="E25" s="227" t="n">
        <v>372</v>
      </c>
      <c r="F25" s="227" t="n">
        <v>482</v>
      </c>
      <c r="G25" s="227" t="n">
        <v>291</v>
      </c>
      <c r="H25" s="227" t="n">
        <v>368</v>
      </c>
      <c r="I25" s="227" t="n">
        <v>927</v>
      </c>
      <c r="J25" s="227" t="n">
        <v>12089</v>
      </c>
      <c r="K25" s="227" t="n">
        <v>2101</v>
      </c>
      <c r="L25" s="227" t="n">
        <v>1124</v>
      </c>
      <c r="M25" s="227" t="n">
        <v>304</v>
      </c>
      <c r="N25" s="227" t="n">
        <v>172</v>
      </c>
      <c r="O25" s="227" t="n">
        <v>161</v>
      </c>
      <c r="P25" s="227" t="n">
        <v>55</v>
      </c>
      <c r="Q25" s="227" t="n">
        <v>52</v>
      </c>
      <c r="R25" s="227" t="n">
        <v>66</v>
      </c>
      <c r="S25" s="227" t="n">
        <v>314</v>
      </c>
      <c r="T25" s="225" t="n">
        <v>21</v>
      </c>
      <c r="U25" s="226"/>
    </row>
    <row r="26" customFormat="false" ht="9.95" hidden="false" customHeight="true" outlineLevel="0" collapsed="false">
      <c r="A26" s="120" t="n">
        <v>22</v>
      </c>
      <c r="B26" s="132" t="s">
        <v>221</v>
      </c>
      <c r="C26" s="227" t="n">
        <v>24458</v>
      </c>
      <c r="D26" s="227" t="n">
        <v>769</v>
      </c>
      <c r="E26" s="227" t="n">
        <v>450</v>
      </c>
      <c r="F26" s="227" t="n">
        <v>468</v>
      </c>
      <c r="G26" s="227" t="n">
        <v>265</v>
      </c>
      <c r="H26" s="227" t="n">
        <v>606</v>
      </c>
      <c r="I26" s="227" t="n">
        <v>2747</v>
      </c>
      <c r="J26" s="227" t="n">
        <v>19007</v>
      </c>
      <c r="K26" s="227" t="n">
        <v>146</v>
      </c>
      <c r="L26" s="227" t="n">
        <v>732</v>
      </c>
      <c r="M26" s="227" t="n">
        <v>453</v>
      </c>
      <c r="N26" s="227" t="n">
        <v>109</v>
      </c>
      <c r="O26" s="227" t="n">
        <v>92</v>
      </c>
      <c r="P26" s="227" t="n">
        <v>16</v>
      </c>
      <c r="Q26" s="227" t="n">
        <v>21</v>
      </c>
      <c r="R26" s="227" t="n">
        <v>10</v>
      </c>
      <c r="S26" s="227" t="n">
        <v>31</v>
      </c>
      <c r="T26" s="225" t="n">
        <v>22</v>
      </c>
      <c r="U26" s="226"/>
    </row>
    <row r="27" customFormat="false" ht="9.95" hidden="false" customHeight="true" outlineLevel="0" collapsed="false">
      <c r="A27" s="120" t="n">
        <v>23</v>
      </c>
      <c r="B27" s="132" t="s">
        <v>222</v>
      </c>
      <c r="C27" s="227" t="n">
        <v>20971</v>
      </c>
      <c r="D27" s="227" t="n">
        <v>153</v>
      </c>
      <c r="E27" s="227" t="n">
        <v>214</v>
      </c>
      <c r="F27" s="227" t="n">
        <v>328</v>
      </c>
      <c r="G27" s="227" t="n">
        <v>217</v>
      </c>
      <c r="H27" s="227" t="n">
        <v>324</v>
      </c>
      <c r="I27" s="227" t="n">
        <v>882</v>
      </c>
      <c r="J27" s="227" t="n">
        <v>15826</v>
      </c>
      <c r="K27" s="227" t="n">
        <v>3027</v>
      </c>
      <c r="L27" s="227" t="n">
        <v>4059</v>
      </c>
      <c r="M27" s="227" t="n">
        <v>100</v>
      </c>
      <c r="N27" s="227" t="n">
        <v>171</v>
      </c>
      <c r="O27" s="227" t="n">
        <v>265</v>
      </c>
      <c r="P27" s="227" t="n">
        <v>148</v>
      </c>
      <c r="Q27" s="227" t="n">
        <v>191</v>
      </c>
      <c r="R27" s="227" t="n">
        <v>398</v>
      </c>
      <c r="S27" s="227" t="n">
        <v>2786</v>
      </c>
      <c r="T27" s="225" t="n">
        <v>23</v>
      </c>
      <c r="U27" s="226"/>
    </row>
    <row r="28" customFormat="false" ht="9.95" hidden="false" customHeight="true" outlineLevel="0" collapsed="false">
      <c r="A28" s="120" t="n">
        <v>24</v>
      </c>
      <c r="B28" s="132" t="s">
        <v>223</v>
      </c>
      <c r="C28" s="227" t="n">
        <v>106301</v>
      </c>
      <c r="D28" s="227" t="n">
        <v>1106</v>
      </c>
      <c r="E28" s="227" t="n">
        <v>1482</v>
      </c>
      <c r="F28" s="227" t="n">
        <v>2548</v>
      </c>
      <c r="G28" s="227" t="n">
        <v>1724</v>
      </c>
      <c r="H28" s="227" t="n">
        <v>2176</v>
      </c>
      <c r="I28" s="227" t="n">
        <v>5437</v>
      </c>
      <c r="J28" s="227" t="n">
        <v>77359</v>
      </c>
      <c r="K28" s="227" t="n">
        <v>14469</v>
      </c>
      <c r="L28" s="227" t="n">
        <v>26060</v>
      </c>
      <c r="M28" s="227" t="n">
        <v>776</v>
      </c>
      <c r="N28" s="227" t="n">
        <v>1144</v>
      </c>
      <c r="O28" s="227" t="n">
        <v>2086</v>
      </c>
      <c r="P28" s="227" t="n">
        <v>1393</v>
      </c>
      <c r="Q28" s="227" t="n">
        <v>1484</v>
      </c>
      <c r="R28" s="227" t="n">
        <v>1969</v>
      </c>
      <c r="S28" s="227" t="n">
        <v>17208</v>
      </c>
      <c r="T28" s="225" t="n">
        <v>24</v>
      </c>
      <c r="U28" s="226"/>
    </row>
    <row r="29" customFormat="false" ht="9.95" hidden="false" customHeight="true" outlineLevel="0" collapsed="false">
      <c r="A29" s="120" t="n">
        <v>25</v>
      </c>
      <c r="B29" s="132" t="s">
        <v>224</v>
      </c>
      <c r="C29" s="227" t="n">
        <v>34266</v>
      </c>
      <c r="D29" s="227" t="n">
        <v>766</v>
      </c>
      <c r="E29" s="227" t="n">
        <v>528</v>
      </c>
      <c r="F29" s="227" t="n">
        <v>931</v>
      </c>
      <c r="G29" s="227" t="n">
        <v>661</v>
      </c>
      <c r="H29" s="227" t="n">
        <v>906</v>
      </c>
      <c r="I29" s="227" t="n">
        <v>2817</v>
      </c>
      <c r="J29" s="227" t="n">
        <v>26928</v>
      </c>
      <c r="K29" s="227" t="n">
        <v>729</v>
      </c>
      <c r="L29" s="227" t="n">
        <v>1019</v>
      </c>
      <c r="M29" s="227" t="n">
        <v>362</v>
      </c>
      <c r="N29" s="227" t="n">
        <v>146</v>
      </c>
      <c r="O29" s="227" t="n">
        <v>195</v>
      </c>
      <c r="P29" s="227" t="n">
        <v>100</v>
      </c>
      <c r="Q29" s="227" t="n">
        <v>74</v>
      </c>
      <c r="R29" s="227" t="n">
        <v>44</v>
      </c>
      <c r="S29" s="227" t="n">
        <v>98</v>
      </c>
      <c r="T29" s="225" t="n">
        <v>25</v>
      </c>
      <c r="U29" s="226"/>
    </row>
    <row r="30" customFormat="false" ht="9.95" hidden="false" customHeight="true" outlineLevel="0" collapsed="false">
      <c r="A30" s="120" t="n">
        <v>26</v>
      </c>
      <c r="B30" s="132" t="s">
        <v>225</v>
      </c>
      <c r="C30" s="227" t="n">
        <v>56165</v>
      </c>
      <c r="D30" s="227" t="n">
        <v>917</v>
      </c>
      <c r="E30" s="227" t="n">
        <v>551</v>
      </c>
      <c r="F30" s="227" t="n">
        <v>732</v>
      </c>
      <c r="G30" s="227" t="n">
        <v>517</v>
      </c>
      <c r="H30" s="227" t="n">
        <v>1018</v>
      </c>
      <c r="I30" s="227" t="n">
        <v>3617</v>
      </c>
      <c r="J30" s="227" t="n">
        <v>46990</v>
      </c>
      <c r="K30" s="227" t="n">
        <v>1823</v>
      </c>
      <c r="L30" s="227" t="n">
        <v>1944</v>
      </c>
      <c r="M30" s="227" t="n">
        <v>480</v>
      </c>
      <c r="N30" s="227" t="n">
        <v>180</v>
      </c>
      <c r="O30" s="227" t="n">
        <v>257</v>
      </c>
      <c r="P30" s="227" t="n">
        <v>153</v>
      </c>
      <c r="Q30" s="227" t="n">
        <v>164</v>
      </c>
      <c r="R30" s="227" t="n">
        <v>147</v>
      </c>
      <c r="S30" s="227" t="n">
        <v>563</v>
      </c>
      <c r="T30" s="225" t="n">
        <v>26</v>
      </c>
      <c r="U30" s="226"/>
    </row>
    <row r="31" customFormat="false" ht="9.75" hidden="false" customHeight="true" outlineLevel="0" collapsed="false">
      <c r="A31" s="120" t="n">
        <v>27</v>
      </c>
      <c r="B31" s="132" t="s">
        <v>226</v>
      </c>
      <c r="C31" s="227" t="n">
        <v>97070</v>
      </c>
      <c r="D31" s="227" t="n">
        <v>1477</v>
      </c>
      <c r="E31" s="227" t="n">
        <v>1581</v>
      </c>
      <c r="F31" s="227" t="n">
        <v>2339</v>
      </c>
      <c r="G31" s="227" t="n">
        <v>1547</v>
      </c>
      <c r="H31" s="227" t="n">
        <v>2108</v>
      </c>
      <c r="I31" s="227" t="n">
        <v>4257</v>
      </c>
      <c r="J31" s="227" t="n">
        <v>74154</v>
      </c>
      <c r="K31" s="227" t="n">
        <v>9607</v>
      </c>
      <c r="L31" s="227" t="n">
        <v>9328</v>
      </c>
      <c r="M31" s="227" t="n">
        <v>882</v>
      </c>
      <c r="N31" s="227" t="n">
        <v>874</v>
      </c>
      <c r="O31" s="227" t="n">
        <v>1359</v>
      </c>
      <c r="P31" s="227" t="n">
        <v>885</v>
      </c>
      <c r="Q31" s="227" t="n">
        <v>812</v>
      </c>
      <c r="R31" s="227" t="n">
        <v>837</v>
      </c>
      <c r="S31" s="227" t="n">
        <v>3679</v>
      </c>
      <c r="T31" s="225" t="n">
        <v>27</v>
      </c>
      <c r="U31" s="226"/>
    </row>
    <row r="32" customFormat="false" ht="9.95" hidden="false" customHeight="true" outlineLevel="0" collapsed="false">
      <c r="A32" s="120" t="n">
        <v>28</v>
      </c>
      <c r="B32" s="132" t="s">
        <v>227</v>
      </c>
      <c r="C32" s="227" t="n">
        <v>875</v>
      </c>
      <c r="D32" s="227" t="n">
        <v>4</v>
      </c>
      <c r="E32" s="227" t="n">
        <v>2</v>
      </c>
      <c r="F32" s="227" t="n">
        <v>8</v>
      </c>
      <c r="G32" s="227" t="n">
        <v>10</v>
      </c>
      <c r="H32" s="227" t="n">
        <v>50</v>
      </c>
      <c r="I32" s="227" t="n">
        <v>127</v>
      </c>
      <c r="J32" s="227" t="n">
        <v>636</v>
      </c>
      <c r="K32" s="227" t="n">
        <v>38</v>
      </c>
      <c r="L32" s="227" t="n">
        <v>52</v>
      </c>
      <c r="M32" s="227" t="n">
        <v>1</v>
      </c>
      <c r="N32" s="227" t="n">
        <v>1</v>
      </c>
      <c r="O32" s="227" t="n">
        <v>7</v>
      </c>
      <c r="P32" s="227" t="n">
        <v>8</v>
      </c>
      <c r="Q32" s="227" t="n">
        <v>3</v>
      </c>
      <c r="R32" s="227" t="n">
        <v>5</v>
      </c>
      <c r="S32" s="227" t="n">
        <v>27</v>
      </c>
      <c r="T32" s="225" t="n">
        <v>28</v>
      </c>
      <c r="U32" s="226"/>
    </row>
    <row r="33" customFormat="false" ht="15" hidden="false" customHeight="true" outlineLevel="0" collapsed="false">
      <c r="A33" s="120" t="n">
        <v>29</v>
      </c>
      <c r="B33" s="127" t="s">
        <v>228</v>
      </c>
      <c r="C33" s="227" t="n">
        <v>2001334</v>
      </c>
      <c r="D33" s="227" t="n">
        <v>31115</v>
      </c>
      <c r="E33" s="227" t="n">
        <v>83964</v>
      </c>
      <c r="F33" s="227" t="n">
        <v>171954</v>
      </c>
      <c r="G33" s="227" t="n">
        <v>102220</v>
      </c>
      <c r="H33" s="227" t="n">
        <v>97600</v>
      </c>
      <c r="I33" s="227" t="n">
        <v>111417</v>
      </c>
      <c r="J33" s="227" t="n">
        <v>1229784</v>
      </c>
      <c r="K33" s="227" t="n">
        <v>173280</v>
      </c>
      <c r="L33" s="227" t="n">
        <v>638589</v>
      </c>
      <c r="M33" s="227" t="n">
        <v>28049</v>
      </c>
      <c r="N33" s="227" t="n">
        <v>77254</v>
      </c>
      <c r="O33" s="227" t="n">
        <v>156043</v>
      </c>
      <c r="P33" s="227" t="n">
        <v>85701</v>
      </c>
      <c r="Q33" s="227" t="n">
        <v>71059</v>
      </c>
      <c r="R33" s="227" t="n">
        <v>57034</v>
      </c>
      <c r="S33" s="227" t="n">
        <v>163449</v>
      </c>
      <c r="T33" s="225" t="n">
        <v>29</v>
      </c>
      <c r="U33" s="226"/>
    </row>
    <row r="34" customFormat="false" ht="9.95" hidden="false" customHeight="true" outlineLevel="0" collapsed="false">
      <c r="A34" s="120" t="n">
        <v>30</v>
      </c>
      <c r="B34" s="132" t="s">
        <v>229</v>
      </c>
      <c r="C34" s="227" t="n">
        <v>225309</v>
      </c>
      <c r="D34" s="227" t="n">
        <v>2229</v>
      </c>
      <c r="E34" s="227" t="n">
        <v>4571</v>
      </c>
      <c r="F34" s="227" t="n">
        <v>7745</v>
      </c>
      <c r="G34" s="227" t="n">
        <v>4382</v>
      </c>
      <c r="H34" s="227" t="n">
        <v>5657</v>
      </c>
      <c r="I34" s="227" t="n">
        <v>9941</v>
      </c>
      <c r="J34" s="227" t="n">
        <v>164742</v>
      </c>
      <c r="K34" s="227" t="n">
        <v>26042</v>
      </c>
      <c r="L34" s="227" t="n">
        <v>49161</v>
      </c>
      <c r="M34" s="227" t="n">
        <v>1931</v>
      </c>
      <c r="N34" s="227" t="n">
        <v>4080</v>
      </c>
      <c r="O34" s="227" t="n">
        <v>6988</v>
      </c>
      <c r="P34" s="227" t="n">
        <v>3043</v>
      </c>
      <c r="Q34" s="227" t="n">
        <v>3415</v>
      </c>
      <c r="R34" s="227" t="n">
        <v>5410</v>
      </c>
      <c r="S34" s="227" t="n">
        <v>24294</v>
      </c>
      <c r="T34" s="225" t="n">
        <v>30</v>
      </c>
      <c r="U34" s="226"/>
    </row>
    <row r="35" customFormat="false" ht="9.95" hidden="false" customHeight="true" outlineLevel="0" collapsed="false">
      <c r="A35" s="120" t="n">
        <v>31</v>
      </c>
      <c r="B35" s="132" t="s">
        <v>230</v>
      </c>
      <c r="C35" s="227" t="n">
        <v>62474</v>
      </c>
      <c r="D35" s="227" t="n">
        <v>1769</v>
      </c>
      <c r="E35" s="227" t="n">
        <v>3137</v>
      </c>
      <c r="F35" s="227" t="n">
        <v>4452</v>
      </c>
      <c r="G35" s="227" t="n">
        <v>2138</v>
      </c>
      <c r="H35" s="227" t="n">
        <v>2177</v>
      </c>
      <c r="I35" s="227" t="n">
        <v>3735</v>
      </c>
      <c r="J35" s="227" t="n">
        <v>41357</v>
      </c>
      <c r="K35" s="227" t="n">
        <v>3709</v>
      </c>
      <c r="L35" s="227" t="n">
        <v>13228</v>
      </c>
      <c r="M35" s="227" t="n">
        <v>1508</v>
      </c>
      <c r="N35" s="227" t="n">
        <v>2594</v>
      </c>
      <c r="O35" s="227" t="n">
        <v>3428</v>
      </c>
      <c r="P35" s="227" t="n">
        <v>1286</v>
      </c>
      <c r="Q35" s="227" t="n">
        <v>892</v>
      </c>
      <c r="R35" s="227" t="n">
        <v>873</v>
      </c>
      <c r="S35" s="227" t="n">
        <v>2647</v>
      </c>
      <c r="T35" s="225" t="n">
        <v>31</v>
      </c>
      <c r="U35" s="226"/>
    </row>
    <row r="36" customFormat="false" ht="9.95" hidden="false" customHeight="true" outlineLevel="0" collapsed="false">
      <c r="A36" s="120" t="n">
        <v>32</v>
      </c>
      <c r="B36" s="132" t="s">
        <v>231</v>
      </c>
      <c r="C36" s="227" t="n">
        <v>1713551</v>
      </c>
      <c r="D36" s="227" t="n">
        <v>27117</v>
      </c>
      <c r="E36" s="227" t="n">
        <v>76256</v>
      </c>
      <c r="F36" s="227" t="n">
        <v>159757</v>
      </c>
      <c r="G36" s="227" t="n">
        <v>95700</v>
      </c>
      <c r="H36" s="227" t="n">
        <v>89766</v>
      </c>
      <c r="I36" s="227" t="n">
        <v>97741</v>
      </c>
      <c r="J36" s="227" t="n">
        <v>1023685</v>
      </c>
      <c r="K36" s="227" t="n">
        <v>143529</v>
      </c>
      <c r="L36" s="227" t="n">
        <v>576200</v>
      </c>
      <c r="M36" s="227" t="n">
        <v>24610</v>
      </c>
      <c r="N36" s="227" t="n">
        <v>70580</v>
      </c>
      <c r="O36" s="227" t="n">
        <v>145627</v>
      </c>
      <c r="P36" s="227" t="n">
        <v>81372</v>
      </c>
      <c r="Q36" s="227" t="n">
        <v>66752</v>
      </c>
      <c r="R36" s="227" t="n">
        <v>50751</v>
      </c>
      <c r="S36" s="227" t="n">
        <v>136508</v>
      </c>
      <c r="T36" s="225" t="n">
        <v>32</v>
      </c>
      <c r="U36" s="226"/>
    </row>
    <row r="37" customFormat="false" ht="15" hidden="false" customHeight="true" outlineLevel="0" collapsed="false">
      <c r="A37" s="120" t="n">
        <v>33</v>
      </c>
      <c r="B37" s="127" t="s">
        <v>232</v>
      </c>
      <c r="C37" s="227" t="n">
        <v>45077</v>
      </c>
      <c r="D37" s="227" t="n">
        <v>518</v>
      </c>
      <c r="E37" s="227" t="n">
        <v>532</v>
      </c>
      <c r="F37" s="227" t="n">
        <v>766</v>
      </c>
      <c r="G37" s="227" t="n">
        <v>579</v>
      </c>
      <c r="H37" s="227" t="n">
        <v>764</v>
      </c>
      <c r="I37" s="227" t="n">
        <v>1852</v>
      </c>
      <c r="J37" s="227" t="n">
        <v>32749</v>
      </c>
      <c r="K37" s="227" t="n">
        <v>7317</v>
      </c>
      <c r="L37" s="227" t="n">
        <v>7200</v>
      </c>
      <c r="M37" s="227" t="n">
        <v>267</v>
      </c>
      <c r="N37" s="227" t="n">
        <v>230</v>
      </c>
      <c r="O37" s="227" t="n">
        <v>307</v>
      </c>
      <c r="P37" s="227" t="n">
        <v>186</v>
      </c>
      <c r="Q37" s="227" t="n">
        <v>176</v>
      </c>
      <c r="R37" s="227" t="n">
        <v>173</v>
      </c>
      <c r="S37" s="227" t="n">
        <v>5861</v>
      </c>
      <c r="T37" s="225" t="n">
        <v>33</v>
      </c>
      <c r="U37" s="226"/>
    </row>
    <row r="38" customFormat="false" ht="9.95" hidden="false" customHeight="true" outlineLevel="0" collapsed="false">
      <c r="A38" s="120" t="n">
        <v>34</v>
      </c>
      <c r="B38" s="132" t="s">
        <v>233</v>
      </c>
      <c r="C38" s="227" t="n">
        <v>1224</v>
      </c>
      <c r="D38" s="227" t="n">
        <v>43</v>
      </c>
      <c r="E38" s="227" t="n">
        <v>40</v>
      </c>
      <c r="F38" s="227" t="n">
        <v>43</v>
      </c>
      <c r="G38" s="227" t="n">
        <v>28</v>
      </c>
      <c r="H38" s="227" t="n">
        <v>26</v>
      </c>
      <c r="I38" s="227" t="n">
        <v>71</v>
      </c>
      <c r="J38" s="227" t="n">
        <v>909</v>
      </c>
      <c r="K38" s="227" t="n">
        <v>64</v>
      </c>
      <c r="L38" s="227" t="n">
        <v>100</v>
      </c>
      <c r="M38" s="227" t="n">
        <v>27</v>
      </c>
      <c r="N38" s="227" t="n">
        <v>16</v>
      </c>
      <c r="O38" s="227" t="n">
        <v>19</v>
      </c>
      <c r="P38" s="227" t="n">
        <v>8</v>
      </c>
      <c r="Q38" s="227" t="n">
        <v>7</v>
      </c>
      <c r="R38" s="227" t="n">
        <v>6</v>
      </c>
      <c r="S38" s="227" t="n">
        <v>17</v>
      </c>
      <c r="T38" s="225" t="n">
        <v>34</v>
      </c>
      <c r="U38" s="226"/>
    </row>
    <row r="39" customFormat="false" ht="9.95" hidden="false" customHeight="true" outlineLevel="0" collapsed="false">
      <c r="A39" s="120" t="n">
        <v>35</v>
      </c>
      <c r="B39" s="132" t="s">
        <v>234</v>
      </c>
      <c r="C39" s="227" t="n">
        <v>205</v>
      </c>
      <c r="D39" s="227" t="n">
        <v>1</v>
      </c>
      <c r="E39" s="227" t="n">
        <v>6</v>
      </c>
      <c r="F39" s="227" t="n">
        <v>6</v>
      </c>
      <c r="G39" s="227" t="n">
        <v>2</v>
      </c>
      <c r="H39" s="227" t="n">
        <v>4</v>
      </c>
      <c r="I39" s="227" t="n">
        <v>5</v>
      </c>
      <c r="J39" s="227" t="n">
        <v>161</v>
      </c>
      <c r="K39" s="227" t="n">
        <v>20</v>
      </c>
      <c r="L39" s="227" t="n">
        <v>38</v>
      </c>
      <c r="M39" s="227" t="n">
        <v>1</v>
      </c>
      <c r="N39" s="227" t="n">
        <v>2</v>
      </c>
      <c r="O39" s="227" t="n">
        <v>1</v>
      </c>
      <c r="P39" s="227" t="n">
        <v>1</v>
      </c>
      <c r="Q39" s="227" t="n">
        <v>0</v>
      </c>
      <c r="R39" s="227" t="n">
        <v>0</v>
      </c>
      <c r="S39" s="227" t="n">
        <v>33</v>
      </c>
      <c r="T39" s="225" t="n">
        <v>35</v>
      </c>
      <c r="U39" s="226"/>
    </row>
    <row r="40" customFormat="false" ht="9.95" hidden="false" customHeight="true" outlineLevel="0" collapsed="false">
      <c r="A40" s="120" t="n">
        <v>36</v>
      </c>
      <c r="B40" s="132" t="s">
        <v>369</v>
      </c>
      <c r="C40" s="227" t="n">
        <v>6357</v>
      </c>
      <c r="D40" s="227" t="n">
        <v>93</v>
      </c>
      <c r="E40" s="227" t="n">
        <v>122</v>
      </c>
      <c r="F40" s="227" t="n">
        <v>104</v>
      </c>
      <c r="G40" s="227" t="n">
        <v>93</v>
      </c>
      <c r="H40" s="227" t="n">
        <v>95</v>
      </c>
      <c r="I40" s="227" t="n">
        <v>352</v>
      </c>
      <c r="J40" s="227" t="n">
        <v>4851</v>
      </c>
      <c r="K40" s="227" t="n">
        <v>647</v>
      </c>
      <c r="L40" s="227" t="n">
        <v>395</v>
      </c>
      <c r="M40" s="227" t="n">
        <v>46</v>
      </c>
      <c r="N40" s="227" t="n">
        <v>64</v>
      </c>
      <c r="O40" s="227" t="n">
        <v>39</v>
      </c>
      <c r="P40" s="227" t="n">
        <v>26</v>
      </c>
      <c r="Q40" s="227" t="n">
        <v>16</v>
      </c>
      <c r="R40" s="227" t="n">
        <v>15</v>
      </c>
      <c r="S40" s="227" t="n">
        <v>189</v>
      </c>
      <c r="T40" s="225" t="n">
        <v>36</v>
      </c>
      <c r="U40" s="226"/>
    </row>
    <row r="41" customFormat="false" ht="9.95" hidden="false" customHeight="true" outlineLevel="0" collapsed="false">
      <c r="A41" s="120" t="n">
        <v>37</v>
      </c>
      <c r="B41" s="132" t="s">
        <v>236</v>
      </c>
      <c r="C41" s="227" t="n">
        <v>37291</v>
      </c>
      <c r="D41" s="227" t="n">
        <v>381</v>
      </c>
      <c r="E41" s="227" t="n">
        <v>364</v>
      </c>
      <c r="F41" s="227" t="n">
        <v>613</v>
      </c>
      <c r="G41" s="227" t="n">
        <v>456</v>
      </c>
      <c r="H41" s="227" t="n">
        <v>639</v>
      </c>
      <c r="I41" s="227" t="n">
        <v>1424</v>
      </c>
      <c r="J41" s="227" t="n">
        <v>26828</v>
      </c>
      <c r="K41" s="227" t="n">
        <v>6586</v>
      </c>
      <c r="L41" s="227" t="n">
        <v>6667</v>
      </c>
      <c r="M41" s="227" t="n">
        <v>193</v>
      </c>
      <c r="N41" s="227" t="n">
        <v>148</v>
      </c>
      <c r="O41" s="227" t="n">
        <v>248</v>
      </c>
      <c r="P41" s="227" t="n">
        <v>151</v>
      </c>
      <c r="Q41" s="227" t="n">
        <v>153</v>
      </c>
      <c r="R41" s="227" t="n">
        <v>152</v>
      </c>
      <c r="S41" s="227" t="n">
        <v>5622</v>
      </c>
      <c r="T41" s="225" t="n">
        <v>37</v>
      </c>
      <c r="U41" s="226"/>
    </row>
    <row r="42" customFormat="false" ht="15" hidden="false" customHeight="true" outlineLevel="0" collapsed="false">
      <c r="A42" s="120" t="n">
        <v>38</v>
      </c>
      <c r="B42" s="127" t="s">
        <v>237</v>
      </c>
      <c r="C42" s="227" t="n">
        <v>992967</v>
      </c>
      <c r="D42" s="227" t="n">
        <v>39666</v>
      </c>
      <c r="E42" s="227" t="n">
        <v>42954</v>
      </c>
      <c r="F42" s="227" t="n">
        <v>61196</v>
      </c>
      <c r="G42" s="227" t="n">
        <v>37004</v>
      </c>
      <c r="H42" s="227" t="n">
        <v>38145</v>
      </c>
      <c r="I42" s="227" t="n">
        <v>63538</v>
      </c>
      <c r="J42" s="227" t="n">
        <v>627875</v>
      </c>
      <c r="K42" s="227" t="n">
        <v>82589</v>
      </c>
      <c r="L42" s="227" t="n">
        <v>143825</v>
      </c>
      <c r="M42" s="227" t="n">
        <v>33444</v>
      </c>
      <c r="N42" s="227" t="n">
        <v>30802</v>
      </c>
      <c r="O42" s="227" t="n">
        <v>35396</v>
      </c>
      <c r="P42" s="227" t="n">
        <v>9034</v>
      </c>
      <c r="Q42" s="227" t="n">
        <v>5253</v>
      </c>
      <c r="R42" s="227" t="n">
        <v>6257</v>
      </c>
      <c r="S42" s="227" t="n">
        <v>23639</v>
      </c>
      <c r="T42" s="225" t="n">
        <v>38</v>
      </c>
      <c r="U42" s="226"/>
    </row>
    <row r="43" customFormat="false" ht="9.95" hidden="false" customHeight="true" outlineLevel="0" collapsed="false">
      <c r="A43" s="120" t="n">
        <v>39</v>
      </c>
      <c r="B43" s="132" t="s">
        <v>238</v>
      </c>
      <c r="C43" s="227" t="n">
        <v>10009</v>
      </c>
      <c r="D43" s="227" t="n">
        <v>359</v>
      </c>
      <c r="E43" s="227" t="n">
        <v>361</v>
      </c>
      <c r="F43" s="227" t="n">
        <v>715</v>
      </c>
      <c r="G43" s="227" t="n">
        <v>366</v>
      </c>
      <c r="H43" s="227" t="n">
        <v>456</v>
      </c>
      <c r="I43" s="227" t="n">
        <v>856</v>
      </c>
      <c r="J43" s="227" t="n">
        <v>6741</v>
      </c>
      <c r="K43" s="227" t="n">
        <v>155</v>
      </c>
      <c r="L43" s="227" t="n">
        <v>1282</v>
      </c>
      <c r="M43" s="227" t="n">
        <v>308</v>
      </c>
      <c r="N43" s="227" t="n">
        <v>272</v>
      </c>
      <c r="O43" s="227" t="n">
        <v>542</v>
      </c>
      <c r="P43" s="227" t="n">
        <v>150</v>
      </c>
      <c r="Q43" s="227" t="n">
        <v>2</v>
      </c>
      <c r="R43" s="227" t="n">
        <v>3</v>
      </c>
      <c r="S43" s="227" t="n">
        <v>5</v>
      </c>
      <c r="T43" s="225" t="n">
        <v>39</v>
      </c>
      <c r="U43" s="226"/>
    </row>
    <row r="44" customFormat="false" ht="9.95" hidden="false" customHeight="true" outlineLevel="0" collapsed="false">
      <c r="A44" s="120" t="n">
        <v>40</v>
      </c>
      <c r="B44" s="132" t="s">
        <v>239</v>
      </c>
      <c r="C44" s="227" t="n">
        <v>158158</v>
      </c>
      <c r="D44" s="227" t="n">
        <v>3965</v>
      </c>
      <c r="E44" s="227" t="n">
        <v>5635</v>
      </c>
      <c r="F44" s="227" t="n">
        <v>9220</v>
      </c>
      <c r="G44" s="227" t="n">
        <v>5474</v>
      </c>
      <c r="H44" s="227" t="n">
        <v>5982</v>
      </c>
      <c r="I44" s="227" t="n">
        <v>8974</v>
      </c>
      <c r="J44" s="227" t="n">
        <v>108190</v>
      </c>
      <c r="K44" s="227" t="n">
        <v>10718</v>
      </c>
      <c r="L44" s="227" t="n">
        <v>27347</v>
      </c>
      <c r="M44" s="227" t="n">
        <v>3612</v>
      </c>
      <c r="N44" s="227" t="n">
        <v>4938</v>
      </c>
      <c r="O44" s="227" t="n">
        <v>8152</v>
      </c>
      <c r="P44" s="227" t="n">
        <v>1603</v>
      </c>
      <c r="Q44" s="227" t="n">
        <v>1174</v>
      </c>
      <c r="R44" s="227" t="n">
        <v>1631</v>
      </c>
      <c r="S44" s="227" t="n">
        <v>6237</v>
      </c>
      <c r="T44" s="225" t="n">
        <v>40</v>
      </c>
      <c r="U44" s="226"/>
    </row>
    <row r="45" customFormat="false" ht="9.95" hidden="false" customHeight="true" outlineLevel="0" collapsed="false">
      <c r="A45" s="120" t="n">
        <v>41</v>
      </c>
      <c r="B45" s="132" t="s">
        <v>240</v>
      </c>
      <c r="C45" s="227" t="n">
        <v>12365</v>
      </c>
      <c r="D45" s="227" t="n">
        <v>418</v>
      </c>
      <c r="E45" s="227" t="n">
        <v>388</v>
      </c>
      <c r="F45" s="227" t="n">
        <v>563</v>
      </c>
      <c r="G45" s="227" t="n">
        <v>386</v>
      </c>
      <c r="H45" s="227" t="n">
        <v>480</v>
      </c>
      <c r="I45" s="227" t="n">
        <v>1026</v>
      </c>
      <c r="J45" s="227" t="n">
        <v>7847</v>
      </c>
      <c r="K45" s="227" t="n">
        <v>1257</v>
      </c>
      <c r="L45" s="227" t="n">
        <v>587</v>
      </c>
      <c r="M45" s="227" t="n">
        <v>361</v>
      </c>
      <c r="N45" s="227" t="n">
        <v>162</v>
      </c>
      <c r="O45" s="227" t="n">
        <v>53</v>
      </c>
      <c r="P45" s="227" t="n">
        <v>7</v>
      </c>
      <c r="Q45" s="227" t="n">
        <v>0</v>
      </c>
      <c r="R45" s="227" t="n">
        <v>0</v>
      </c>
      <c r="S45" s="227" t="n">
        <v>4</v>
      </c>
      <c r="T45" s="225" t="n">
        <v>41</v>
      </c>
      <c r="U45" s="226"/>
    </row>
    <row r="46" customFormat="false" ht="9.95" hidden="false" customHeight="true" outlineLevel="0" collapsed="false">
      <c r="A46" s="120" t="n">
        <v>42</v>
      </c>
      <c r="B46" s="132" t="s">
        <v>241</v>
      </c>
      <c r="C46" s="227" t="n">
        <v>2632</v>
      </c>
      <c r="D46" s="227" t="n">
        <v>314</v>
      </c>
      <c r="E46" s="227" t="n">
        <v>185</v>
      </c>
      <c r="F46" s="227" t="n">
        <v>258</v>
      </c>
      <c r="G46" s="227" t="n">
        <v>137</v>
      </c>
      <c r="H46" s="227" t="n">
        <v>111</v>
      </c>
      <c r="I46" s="227" t="n">
        <v>188</v>
      </c>
      <c r="J46" s="227" t="n">
        <v>1379</v>
      </c>
      <c r="K46" s="227" t="n">
        <v>60</v>
      </c>
      <c r="L46" s="227" t="n">
        <v>737</v>
      </c>
      <c r="M46" s="227" t="n">
        <v>278</v>
      </c>
      <c r="N46" s="227" t="n">
        <v>155</v>
      </c>
      <c r="O46" s="227" t="n">
        <v>173</v>
      </c>
      <c r="P46" s="227" t="n">
        <v>51</v>
      </c>
      <c r="Q46" s="227" t="n">
        <v>14</v>
      </c>
      <c r="R46" s="227" t="n">
        <v>12</v>
      </c>
      <c r="S46" s="227" t="n">
        <v>54</v>
      </c>
      <c r="T46" s="225" t="n">
        <v>42</v>
      </c>
      <c r="U46" s="226"/>
    </row>
    <row r="47" customFormat="false" ht="9.95" hidden="false" customHeight="true" outlineLevel="0" collapsed="false">
      <c r="A47" s="120" t="n">
        <v>43</v>
      </c>
      <c r="B47" s="132" t="s">
        <v>242</v>
      </c>
      <c r="C47" s="227" t="n">
        <v>187835</v>
      </c>
      <c r="D47" s="227" t="n">
        <v>6209</v>
      </c>
      <c r="E47" s="227" t="n">
        <v>5929</v>
      </c>
      <c r="F47" s="227" t="n">
        <v>7903</v>
      </c>
      <c r="G47" s="227" t="n">
        <v>4767</v>
      </c>
      <c r="H47" s="227" t="n">
        <v>5972</v>
      </c>
      <c r="I47" s="227" t="n">
        <v>13976</v>
      </c>
      <c r="J47" s="227" t="n">
        <v>128276</v>
      </c>
      <c r="K47" s="227" t="n">
        <v>14803</v>
      </c>
      <c r="L47" s="227" t="n">
        <v>6064</v>
      </c>
      <c r="M47" s="227" t="n">
        <v>3892</v>
      </c>
      <c r="N47" s="227" t="n">
        <v>1299</v>
      </c>
      <c r="O47" s="227" t="n">
        <v>699</v>
      </c>
      <c r="P47" s="227" t="n">
        <v>85</v>
      </c>
      <c r="Q47" s="227" t="n">
        <v>14</v>
      </c>
      <c r="R47" s="227" t="n">
        <v>14</v>
      </c>
      <c r="S47" s="227" t="n">
        <v>61</v>
      </c>
      <c r="T47" s="225" t="n">
        <v>43</v>
      </c>
      <c r="U47" s="226"/>
    </row>
    <row r="48" customFormat="false" ht="9.95" hidden="false" customHeight="true" outlineLevel="0" collapsed="false">
      <c r="A48" s="120" t="n">
        <v>44</v>
      </c>
      <c r="B48" s="132" t="s">
        <v>243</v>
      </c>
      <c r="C48" s="227" t="n">
        <v>91525</v>
      </c>
      <c r="D48" s="227" t="n">
        <v>8573</v>
      </c>
      <c r="E48" s="227" t="n">
        <v>7384</v>
      </c>
      <c r="F48" s="227" t="n">
        <v>9573</v>
      </c>
      <c r="G48" s="227" t="n">
        <v>5648</v>
      </c>
      <c r="H48" s="227" t="n">
        <v>4738</v>
      </c>
      <c r="I48" s="227" t="n">
        <v>6648</v>
      </c>
      <c r="J48" s="227" t="n">
        <v>46174</v>
      </c>
      <c r="K48" s="227" t="n">
        <v>2787</v>
      </c>
      <c r="L48" s="227" t="n">
        <v>23919</v>
      </c>
      <c r="M48" s="227" t="n">
        <v>7539</v>
      </c>
      <c r="N48" s="227" t="n">
        <v>6050</v>
      </c>
      <c r="O48" s="227" t="n">
        <v>6032</v>
      </c>
      <c r="P48" s="227" t="n">
        <v>1566</v>
      </c>
      <c r="Q48" s="227" t="n">
        <v>491</v>
      </c>
      <c r="R48" s="227" t="n">
        <v>521</v>
      </c>
      <c r="S48" s="227" t="n">
        <v>1720</v>
      </c>
      <c r="T48" s="225" t="n">
        <v>44</v>
      </c>
      <c r="U48" s="226"/>
    </row>
    <row r="49" customFormat="false" ht="9.95" hidden="false" customHeight="true" outlineLevel="0" collapsed="false">
      <c r="A49" s="120" t="n">
        <v>45</v>
      </c>
      <c r="B49" s="132" t="s">
        <v>310</v>
      </c>
      <c r="C49" s="227" t="n">
        <v>236451</v>
      </c>
      <c r="D49" s="227" t="n">
        <v>12619</v>
      </c>
      <c r="E49" s="227" t="n">
        <v>12844</v>
      </c>
      <c r="F49" s="227" t="n">
        <v>17788</v>
      </c>
      <c r="G49" s="227" t="n">
        <v>10720</v>
      </c>
      <c r="H49" s="227" t="n">
        <v>10241</v>
      </c>
      <c r="I49" s="227" t="n">
        <v>13631</v>
      </c>
      <c r="J49" s="227" t="n">
        <v>141867</v>
      </c>
      <c r="K49" s="227" t="n">
        <v>16741</v>
      </c>
      <c r="L49" s="227" t="n">
        <v>52116</v>
      </c>
      <c r="M49" s="227" t="n">
        <v>11319</v>
      </c>
      <c r="N49" s="227" t="n">
        <v>10947</v>
      </c>
      <c r="O49" s="227" t="n">
        <v>12746</v>
      </c>
      <c r="P49" s="227" t="n">
        <v>3583</v>
      </c>
      <c r="Q49" s="227" t="n">
        <v>2243</v>
      </c>
      <c r="R49" s="227" t="n">
        <v>2378</v>
      </c>
      <c r="S49" s="227" t="n">
        <v>8900</v>
      </c>
      <c r="T49" s="225" t="n">
        <v>45</v>
      </c>
      <c r="U49" s="226"/>
    </row>
    <row r="50" customFormat="false" ht="9.95" hidden="false" customHeight="true" outlineLevel="0" collapsed="false">
      <c r="A50" s="120" t="n">
        <v>46</v>
      </c>
      <c r="B50" s="132" t="s">
        <v>245</v>
      </c>
      <c r="C50" s="227" t="n">
        <v>126960</v>
      </c>
      <c r="D50" s="227" t="n">
        <v>3830</v>
      </c>
      <c r="E50" s="227" t="n">
        <v>3444</v>
      </c>
      <c r="F50" s="227" t="n">
        <v>5620</v>
      </c>
      <c r="G50" s="227" t="n">
        <v>3758</v>
      </c>
      <c r="H50" s="227" t="n">
        <v>4384</v>
      </c>
      <c r="I50" s="227" t="n">
        <v>9152</v>
      </c>
      <c r="J50" s="227" t="n">
        <v>77509</v>
      </c>
      <c r="K50" s="227" t="n">
        <v>19263</v>
      </c>
      <c r="L50" s="227" t="n">
        <v>5364</v>
      </c>
      <c r="M50" s="227" t="n">
        <v>3144</v>
      </c>
      <c r="N50" s="227" t="n">
        <v>1453</v>
      </c>
      <c r="O50" s="227" t="n">
        <v>673</v>
      </c>
      <c r="P50" s="227" t="n">
        <v>58</v>
      </c>
      <c r="Q50" s="227" t="n">
        <v>7</v>
      </c>
      <c r="R50" s="227" t="n">
        <v>5</v>
      </c>
      <c r="S50" s="227" t="n">
        <v>24</v>
      </c>
      <c r="T50" s="225" t="n">
        <v>46</v>
      </c>
      <c r="U50" s="226"/>
    </row>
    <row r="51" customFormat="false" ht="9.95" hidden="false" customHeight="true" outlineLevel="0" collapsed="false">
      <c r="A51" s="120" t="n">
        <v>47</v>
      </c>
      <c r="B51" s="132" t="s">
        <v>246</v>
      </c>
      <c r="C51" s="227" t="n">
        <v>18266</v>
      </c>
      <c r="D51" s="227" t="n">
        <v>511</v>
      </c>
      <c r="E51" s="227" t="n">
        <v>525</v>
      </c>
      <c r="F51" s="227" t="n">
        <v>808</v>
      </c>
      <c r="G51" s="227" t="n">
        <v>533</v>
      </c>
      <c r="H51" s="227" t="n">
        <v>568</v>
      </c>
      <c r="I51" s="227" t="n">
        <v>1662</v>
      </c>
      <c r="J51" s="227" t="n">
        <v>12723</v>
      </c>
      <c r="K51" s="227" t="n">
        <v>936</v>
      </c>
      <c r="L51" s="227" t="n">
        <v>573</v>
      </c>
      <c r="M51" s="227" t="n">
        <v>385</v>
      </c>
      <c r="N51" s="227" t="n">
        <v>124</v>
      </c>
      <c r="O51" s="227" t="n">
        <v>51</v>
      </c>
      <c r="P51" s="227" t="n">
        <v>5</v>
      </c>
      <c r="Q51" s="227" t="n">
        <v>1</v>
      </c>
      <c r="R51" s="227" t="n">
        <v>3</v>
      </c>
      <c r="S51" s="227" t="n">
        <v>4</v>
      </c>
      <c r="T51" s="225" t="n">
        <v>47</v>
      </c>
      <c r="U51" s="226"/>
    </row>
    <row r="52" customFormat="false" ht="22.5" hidden="false" customHeight="true" outlineLevel="0" collapsed="false">
      <c r="A52" s="120" t="n">
        <v>48</v>
      </c>
      <c r="B52" s="121" t="s">
        <v>247</v>
      </c>
      <c r="C52" s="224" t="n">
        <v>269937</v>
      </c>
      <c r="D52" s="224" t="n">
        <v>13180</v>
      </c>
      <c r="E52" s="224" t="n">
        <v>9949</v>
      </c>
      <c r="F52" s="224" t="n">
        <v>12632</v>
      </c>
      <c r="G52" s="224" t="n">
        <v>7754</v>
      </c>
      <c r="H52" s="224" t="n">
        <v>10334</v>
      </c>
      <c r="I52" s="224" t="n">
        <v>21709</v>
      </c>
      <c r="J52" s="224" t="n">
        <v>185695</v>
      </c>
      <c r="K52" s="224" t="n">
        <v>8684</v>
      </c>
      <c r="L52" s="224" t="n">
        <v>36639</v>
      </c>
      <c r="M52" s="224" t="n">
        <v>10959</v>
      </c>
      <c r="N52" s="224" t="n">
        <v>7325</v>
      </c>
      <c r="O52" s="224" t="n">
        <v>7835</v>
      </c>
      <c r="P52" s="224" t="n">
        <v>3120</v>
      </c>
      <c r="Q52" s="224" t="n">
        <v>2259</v>
      </c>
      <c r="R52" s="224" t="n">
        <v>2045</v>
      </c>
      <c r="S52" s="224" t="n">
        <v>3096</v>
      </c>
      <c r="T52" s="225" t="n">
        <v>48</v>
      </c>
      <c r="U52" s="226"/>
    </row>
    <row r="53" customFormat="false" ht="15" hidden="false" customHeight="true" outlineLevel="0" collapsed="false">
      <c r="A53" s="120" t="n">
        <v>49</v>
      </c>
      <c r="B53" s="127" t="s">
        <v>248</v>
      </c>
      <c r="C53" s="227" t="n">
        <v>119079</v>
      </c>
      <c r="D53" s="227" t="n">
        <v>3425</v>
      </c>
      <c r="E53" s="227" t="n">
        <v>3118</v>
      </c>
      <c r="F53" s="227" t="n">
        <v>4919</v>
      </c>
      <c r="G53" s="227" t="n">
        <v>3180</v>
      </c>
      <c r="H53" s="227" t="n">
        <v>4266</v>
      </c>
      <c r="I53" s="227" t="n">
        <v>10005</v>
      </c>
      <c r="J53" s="227" t="n">
        <v>83001</v>
      </c>
      <c r="K53" s="227" t="n">
        <v>7165</v>
      </c>
      <c r="L53" s="227" t="n">
        <v>17382</v>
      </c>
      <c r="M53" s="227" t="n">
        <v>2451</v>
      </c>
      <c r="N53" s="227" t="n">
        <v>2383</v>
      </c>
      <c r="O53" s="227" t="n">
        <v>3854</v>
      </c>
      <c r="P53" s="227" t="n">
        <v>2173</v>
      </c>
      <c r="Q53" s="227" t="n">
        <v>1900</v>
      </c>
      <c r="R53" s="227" t="n">
        <v>1825</v>
      </c>
      <c r="S53" s="227" t="n">
        <v>2796</v>
      </c>
      <c r="T53" s="225" t="n">
        <v>49</v>
      </c>
      <c r="U53" s="226"/>
    </row>
    <row r="54" customFormat="false" ht="9.95" hidden="false" customHeight="true" outlineLevel="0" collapsed="false">
      <c r="A54" s="120" t="n">
        <v>50</v>
      </c>
      <c r="B54" s="132" t="s">
        <v>249</v>
      </c>
      <c r="C54" s="227" t="n">
        <v>11217</v>
      </c>
      <c r="D54" s="227" t="n">
        <v>906</v>
      </c>
      <c r="E54" s="227" t="n">
        <v>390</v>
      </c>
      <c r="F54" s="227" t="n">
        <v>297</v>
      </c>
      <c r="G54" s="227" t="n">
        <v>139</v>
      </c>
      <c r="H54" s="227" t="n">
        <v>177</v>
      </c>
      <c r="I54" s="227" t="n">
        <v>477</v>
      </c>
      <c r="J54" s="227" t="n">
        <v>8432</v>
      </c>
      <c r="K54" s="227" t="n">
        <v>399</v>
      </c>
      <c r="L54" s="227" t="n">
        <v>834</v>
      </c>
      <c r="M54" s="227" t="n">
        <v>385</v>
      </c>
      <c r="N54" s="227" t="n">
        <v>157</v>
      </c>
      <c r="O54" s="227" t="n">
        <v>134</v>
      </c>
      <c r="P54" s="227" t="n">
        <v>36</v>
      </c>
      <c r="Q54" s="227" t="n">
        <v>24</v>
      </c>
      <c r="R54" s="227" t="n">
        <v>31</v>
      </c>
      <c r="S54" s="227" t="n">
        <v>67</v>
      </c>
      <c r="T54" s="225" t="n">
        <v>50</v>
      </c>
      <c r="U54" s="226"/>
    </row>
    <row r="55" customFormat="false" ht="9.95" hidden="false" customHeight="true" outlineLevel="0" collapsed="false">
      <c r="A55" s="120" t="n">
        <v>51</v>
      </c>
      <c r="B55" s="132" t="s">
        <v>250</v>
      </c>
      <c r="C55" s="227" t="n">
        <v>13217</v>
      </c>
      <c r="D55" s="227" t="n">
        <v>412</v>
      </c>
      <c r="E55" s="227" t="n">
        <v>299</v>
      </c>
      <c r="F55" s="227" t="n">
        <v>463</v>
      </c>
      <c r="G55" s="227" t="n">
        <v>325</v>
      </c>
      <c r="H55" s="227" t="n">
        <v>406</v>
      </c>
      <c r="I55" s="227" t="n">
        <v>648</v>
      </c>
      <c r="J55" s="227" t="n">
        <v>10070</v>
      </c>
      <c r="K55" s="227" t="n">
        <v>594</v>
      </c>
      <c r="L55" s="227" t="n">
        <v>1232</v>
      </c>
      <c r="M55" s="227" t="n">
        <v>360</v>
      </c>
      <c r="N55" s="227" t="n">
        <v>229</v>
      </c>
      <c r="O55" s="227" t="n">
        <v>330</v>
      </c>
      <c r="P55" s="227" t="n">
        <v>96</v>
      </c>
      <c r="Q55" s="227" t="n">
        <v>43</v>
      </c>
      <c r="R55" s="227" t="n">
        <v>42</v>
      </c>
      <c r="S55" s="227" t="n">
        <v>132</v>
      </c>
      <c r="T55" s="225" t="n">
        <v>51</v>
      </c>
      <c r="U55" s="226"/>
    </row>
    <row r="56" customFormat="false" ht="9.95" hidden="false" customHeight="true" outlineLevel="0" collapsed="false">
      <c r="A56" s="120" t="n">
        <v>52</v>
      </c>
      <c r="B56" s="132" t="s">
        <v>251</v>
      </c>
      <c r="C56" s="227" t="n">
        <v>67989</v>
      </c>
      <c r="D56" s="227" t="n">
        <v>1175</v>
      </c>
      <c r="E56" s="227" t="n">
        <v>1865</v>
      </c>
      <c r="F56" s="227" t="n">
        <v>3435</v>
      </c>
      <c r="G56" s="227" t="n">
        <v>2186</v>
      </c>
      <c r="H56" s="227" t="n">
        <v>2720</v>
      </c>
      <c r="I56" s="227" t="n">
        <v>6099</v>
      </c>
      <c r="J56" s="227" t="n">
        <v>44969</v>
      </c>
      <c r="K56" s="227" t="n">
        <v>5540</v>
      </c>
      <c r="L56" s="227" t="n">
        <v>11607</v>
      </c>
      <c r="M56" s="227" t="n">
        <v>1029</v>
      </c>
      <c r="N56" s="227" t="n">
        <v>1633</v>
      </c>
      <c r="O56" s="227" t="n">
        <v>2901</v>
      </c>
      <c r="P56" s="227" t="n">
        <v>1666</v>
      </c>
      <c r="Q56" s="227" t="n">
        <v>1466</v>
      </c>
      <c r="R56" s="227" t="n">
        <v>1261</v>
      </c>
      <c r="S56" s="227" t="n">
        <v>1651</v>
      </c>
      <c r="T56" s="225" t="n">
        <v>52</v>
      </c>
      <c r="U56" s="226"/>
    </row>
    <row r="57" customFormat="false" ht="9.95" hidden="false" customHeight="true" outlineLevel="0" collapsed="false">
      <c r="A57" s="120" t="n">
        <v>53</v>
      </c>
      <c r="B57" s="132" t="s">
        <v>252</v>
      </c>
      <c r="C57" s="227" t="n">
        <v>23228</v>
      </c>
      <c r="D57" s="227" t="n">
        <v>404</v>
      </c>
      <c r="E57" s="227" t="n">
        <v>328</v>
      </c>
      <c r="F57" s="227" t="n">
        <v>549</v>
      </c>
      <c r="G57" s="227" t="n">
        <v>485</v>
      </c>
      <c r="H57" s="227" t="n">
        <v>898</v>
      </c>
      <c r="I57" s="227" t="n">
        <v>2676</v>
      </c>
      <c r="J57" s="227" t="n">
        <v>17354</v>
      </c>
      <c r="K57" s="227" t="n">
        <v>534</v>
      </c>
      <c r="L57" s="227" t="n">
        <v>3245</v>
      </c>
      <c r="M57" s="227" t="n">
        <v>347</v>
      </c>
      <c r="N57" s="227" t="n">
        <v>276</v>
      </c>
      <c r="O57" s="227" t="n">
        <v>458</v>
      </c>
      <c r="P57" s="227" t="n">
        <v>370</v>
      </c>
      <c r="Q57" s="227" t="n">
        <v>363</v>
      </c>
      <c r="R57" s="227" t="n">
        <v>489</v>
      </c>
      <c r="S57" s="227" t="n">
        <v>942</v>
      </c>
      <c r="T57" s="225" t="n">
        <v>53</v>
      </c>
      <c r="U57" s="226"/>
    </row>
    <row r="58" customFormat="false" ht="15" hidden="false" customHeight="true" outlineLevel="0" collapsed="false">
      <c r="A58" s="120" t="n">
        <v>54</v>
      </c>
      <c r="B58" s="127" t="s">
        <v>253</v>
      </c>
      <c r="C58" s="227" t="n">
        <v>68352</v>
      </c>
      <c r="D58" s="227" t="n">
        <v>4483</v>
      </c>
      <c r="E58" s="227" t="n">
        <v>2799</v>
      </c>
      <c r="F58" s="227" t="n">
        <v>2889</v>
      </c>
      <c r="G58" s="227" t="n">
        <v>1735</v>
      </c>
      <c r="H58" s="227" t="n">
        <v>2067</v>
      </c>
      <c r="I58" s="227" t="n">
        <v>3929</v>
      </c>
      <c r="J58" s="227" t="n">
        <v>50001</v>
      </c>
      <c r="K58" s="227" t="n">
        <v>449</v>
      </c>
      <c r="L58" s="227" t="n">
        <v>8336</v>
      </c>
      <c r="M58" s="227" t="n">
        <v>3936</v>
      </c>
      <c r="N58" s="227" t="n">
        <v>2072</v>
      </c>
      <c r="O58" s="227" t="n">
        <v>1582</v>
      </c>
      <c r="P58" s="227" t="n">
        <v>317</v>
      </c>
      <c r="Q58" s="227" t="n">
        <v>157</v>
      </c>
      <c r="R58" s="227" t="n">
        <v>101</v>
      </c>
      <c r="S58" s="227" t="n">
        <v>171</v>
      </c>
      <c r="T58" s="225" t="n">
        <v>54</v>
      </c>
      <c r="U58" s="226"/>
    </row>
    <row r="59" customFormat="false" ht="9.95" hidden="false" customHeight="true" outlineLevel="0" collapsed="false">
      <c r="A59" s="120" t="n">
        <v>55</v>
      </c>
      <c r="B59" s="132" t="s">
        <v>254</v>
      </c>
      <c r="C59" s="227" t="n">
        <v>20392</v>
      </c>
      <c r="D59" s="227" t="n">
        <v>1376</v>
      </c>
      <c r="E59" s="227" t="n">
        <v>867</v>
      </c>
      <c r="F59" s="227" t="n">
        <v>991</v>
      </c>
      <c r="G59" s="227" t="n">
        <v>535</v>
      </c>
      <c r="H59" s="227" t="n">
        <v>564</v>
      </c>
      <c r="I59" s="227" t="n">
        <v>555</v>
      </c>
      <c r="J59" s="227" t="n">
        <v>15302</v>
      </c>
      <c r="K59" s="227" t="n">
        <v>202</v>
      </c>
      <c r="L59" s="227" t="n">
        <v>3062</v>
      </c>
      <c r="M59" s="227" t="n">
        <v>1255</v>
      </c>
      <c r="N59" s="227" t="n">
        <v>664</v>
      </c>
      <c r="O59" s="227" t="n">
        <v>620</v>
      </c>
      <c r="P59" s="227" t="n">
        <v>216</v>
      </c>
      <c r="Q59" s="227" t="n">
        <v>136</v>
      </c>
      <c r="R59" s="227" t="n">
        <v>79</v>
      </c>
      <c r="S59" s="227" t="n">
        <v>92</v>
      </c>
      <c r="T59" s="225" t="n">
        <v>55</v>
      </c>
      <c r="U59" s="226"/>
    </row>
    <row r="60" customFormat="false" ht="9.95" hidden="false" customHeight="true" outlineLevel="0" collapsed="false">
      <c r="A60" s="120" t="n">
        <v>56</v>
      </c>
      <c r="B60" s="132" t="s">
        <v>255</v>
      </c>
      <c r="C60" s="227" t="n">
        <v>16747</v>
      </c>
      <c r="D60" s="227" t="n">
        <v>1076</v>
      </c>
      <c r="E60" s="227" t="n">
        <v>462</v>
      </c>
      <c r="F60" s="227" t="n">
        <v>467</v>
      </c>
      <c r="G60" s="227" t="n">
        <v>283</v>
      </c>
      <c r="H60" s="227" t="n">
        <v>397</v>
      </c>
      <c r="I60" s="227" t="n">
        <v>956</v>
      </c>
      <c r="J60" s="227" t="n">
        <v>12989</v>
      </c>
      <c r="K60" s="227" t="n">
        <v>117</v>
      </c>
      <c r="L60" s="227" t="n">
        <v>1411</v>
      </c>
      <c r="M60" s="227" t="n">
        <v>845</v>
      </c>
      <c r="N60" s="227" t="n">
        <v>243</v>
      </c>
      <c r="O60" s="227" t="n">
        <v>211</v>
      </c>
      <c r="P60" s="227" t="n">
        <v>48</v>
      </c>
      <c r="Q60" s="227" t="n">
        <v>2</v>
      </c>
      <c r="R60" s="227" t="n">
        <v>7</v>
      </c>
      <c r="S60" s="227" t="n">
        <v>55</v>
      </c>
      <c r="T60" s="225" t="n">
        <v>56</v>
      </c>
      <c r="U60" s="226"/>
    </row>
    <row r="61" customFormat="false" ht="9.95" hidden="false" customHeight="true" outlineLevel="0" collapsed="false">
      <c r="A61" s="120" t="n">
        <v>57</v>
      </c>
      <c r="B61" s="132" t="s">
        <v>256</v>
      </c>
      <c r="C61" s="227" t="n">
        <v>11454</v>
      </c>
      <c r="D61" s="227" t="n">
        <v>1165</v>
      </c>
      <c r="E61" s="227" t="n">
        <v>943</v>
      </c>
      <c r="F61" s="227" t="n">
        <v>837</v>
      </c>
      <c r="G61" s="227" t="n">
        <v>364</v>
      </c>
      <c r="H61" s="227" t="n">
        <v>253</v>
      </c>
      <c r="I61" s="227" t="n">
        <v>378</v>
      </c>
      <c r="J61" s="227" t="n">
        <v>7498</v>
      </c>
      <c r="K61" s="227" t="n">
        <v>16</v>
      </c>
      <c r="L61" s="227" t="n">
        <v>2484</v>
      </c>
      <c r="M61" s="227" t="n">
        <v>1114</v>
      </c>
      <c r="N61" s="227" t="n">
        <v>832</v>
      </c>
      <c r="O61" s="227" t="n">
        <v>513</v>
      </c>
      <c r="P61" s="227" t="n">
        <v>14</v>
      </c>
      <c r="Q61" s="227" t="n">
        <v>4</v>
      </c>
      <c r="R61" s="227" t="n">
        <v>1</v>
      </c>
      <c r="S61" s="227" t="n">
        <v>6</v>
      </c>
      <c r="T61" s="225" t="n">
        <v>57</v>
      </c>
      <c r="U61" s="226"/>
    </row>
    <row r="62" customFormat="false" ht="15" hidden="false" customHeight="true" outlineLevel="0" collapsed="false">
      <c r="A62" s="120" t="n">
        <v>58</v>
      </c>
      <c r="B62" s="127" t="s">
        <v>257</v>
      </c>
      <c r="C62" s="227" t="n">
        <v>31156</v>
      </c>
      <c r="D62" s="227" t="n">
        <v>2560</v>
      </c>
      <c r="E62" s="227" t="n">
        <v>1722</v>
      </c>
      <c r="F62" s="227" t="n">
        <v>1852</v>
      </c>
      <c r="G62" s="227" t="n">
        <v>906</v>
      </c>
      <c r="H62" s="227" t="n">
        <v>1427</v>
      </c>
      <c r="I62" s="227" t="n">
        <v>3250</v>
      </c>
      <c r="J62" s="227" t="n">
        <v>19230</v>
      </c>
      <c r="K62" s="227" t="n">
        <v>209</v>
      </c>
      <c r="L62" s="227" t="n">
        <v>5245</v>
      </c>
      <c r="M62" s="227" t="n">
        <v>2380</v>
      </c>
      <c r="N62" s="227" t="n">
        <v>1437</v>
      </c>
      <c r="O62" s="227" t="n">
        <v>1177</v>
      </c>
      <c r="P62" s="227" t="n">
        <v>160</v>
      </c>
      <c r="Q62" s="227" t="n">
        <v>37</v>
      </c>
      <c r="R62" s="227" t="n">
        <v>18</v>
      </c>
      <c r="S62" s="227" t="n">
        <v>36</v>
      </c>
      <c r="T62" s="225" t="n">
        <v>58</v>
      </c>
      <c r="U62" s="226"/>
    </row>
    <row r="63" customFormat="false" ht="9.95" hidden="false" customHeight="true" outlineLevel="0" collapsed="false">
      <c r="A63" s="120" t="n">
        <v>59</v>
      </c>
      <c r="B63" s="132" t="s">
        <v>258</v>
      </c>
      <c r="C63" s="227" t="n">
        <v>14650</v>
      </c>
      <c r="D63" s="227" t="n">
        <v>833</v>
      </c>
      <c r="E63" s="227" t="n">
        <v>285</v>
      </c>
      <c r="F63" s="227" t="n">
        <v>288</v>
      </c>
      <c r="G63" s="227" t="n">
        <v>180</v>
      </c>
      <c r="H63" s="227" t="n">
        <v>529</v>
      </c>
      <c r="I63" s="227" t="n">
        <v>2190</v>
      </c>
      <c r="J63" s="227" t="n">
        <v>10305</v>
      </c>
      <c r="K63" s="227" t="n">
        <v>40</v>
      </c>
      <c r="L63" s="227" t="n">
        <v>996</v>
      </c>
      <c r="M63" s="227" t="n">
        <v>758</v>
      </c>
      <c r="N63" s="227" t="n">
        <v>157</v>
      </c>
      <c r="O63" s="227" t="n">
        <v>58</v>
      </c>
      <c r="P63" s="227" t="n">
        <v>7</v>
      </c>
      <c r="Q63" s="227" t="n">
        <v>5</v>
      </c>
      <c r="R63" s="227" t="n">
        <v>3</v>
      </c>
      <c r="S63" s="227" t="n">
        <v>8</v>
      </c>
      <c r="T63" s="225" t="n">
        <v>59</v>
      </c>
      <c r="U63" s="226"/>
    </row>
    <row r="64" customFormat="false" ht="9.95" hidden="false" customHeight="true" outlineLevel="0" collapsed="false">
      <c r="A64" s="120" t="n">
        <v>60</v>
      </c>
      <c r="B64" s="132" t="s">
        <v>259</v>
      </c>
      <c r="C64" s="227" t="n">
        <v>11150</v>
      </c>
      <c r="D64" s="227" t="n">
        <v>1204</v>
      </c>
      <c r="E64" s="227" t="n">
        <v>1132</v>
      </c>
      <c r="F64" s="227" t="n">
        <v>1344</v>
      </c>
      <c r="G64" s="227" t="n">
        <v>559</v>
      </c>
      <c r="H64" s="227" t="n">
        <v>622</v>
      </c>
      <c r="I64" s="227" t="n">
        <v>628</v>
      </c>
      <c r="J64" s="227" t="n">
        <v>5567</v>
      </c>
      <c r="K64" s="227" t="n">
        <v>94</v>
      </c>
      <c r="L64" s="227" t="n">
        <v>3387</v>
      </c>
      <c r="M64" s="227" t="n">
        <v>1154</v>
      </c>
      <c r="N64" s="227" t="n">
        <v>1053</v>
      </c>
      <c r="O64" s="227" t="n">
        <v>1006</v>
      </c>
      <c r="P64" s="227" t="n">
        <v>130</v>
      </c>
      <c r="Q64" s="227" t="n">
        <v>22</v>
      </c>
      <c r="R64" s="227" t="n">
        <v>11</v>
      </c>
      <c r="S64" s="227" t="n">
        <v>11</v>
      </c>
      <c r="T64" s="225" t="n">
        <v>60</v>
      </c>
      <c r="U64" s="226"/>
    </row>
    <row r="65" customFormat="false" ht="15" hidden="false" customHeight="true" outlineLevel="0" collapsed="false">
      <c r="A65" s="120" t="n">
        <v>61</v>
      </c>
      <c r="B65" s="127" t="s">
        <v>260</v>
      </c>
      <c r="C65" s="227" t="n">
        <v>34365</v>
      </c>
      <c r="D65" s="227" t="n">
        <v>1715</v>
      </c>
      <c r="E65" s="227" t="n">
        <v>1355</v>
      </c>
      <c r="F65" s="227" t="n">
        <v>1753</v>
      </c>
      <c r="G65" s="227" t="n">
        <v>1230</v>
      </c>
      <c r="H65" s="227" t="n">
        <v>1601</v>
      </c>
      <c r="I65" s="227" t="n">
        <v>3147</v>
      </c>
      <c r="J65" s="227" t="n">
        <v>22947</v>
      </c>
      <c r="K65" s="227" t="n">
        <v>617</v>
      </c>
      <c r="L65" s="227" t="n">
        <v>3255</v>
      </c>
      <c r="M65" s="227" t="n">
        <v>1395</v>
      </c>
      <c r="N65" s="227" t="n">
        <v>796</v>
      </c>
      <c r="O65" s="227" t="n">
        <v>602</v>
      </c>
      <c r="P65" s="227" t="n">
        <v>224</v>
      </c>
      <c r="Q65" s="227" t="n">
        <v>103</v>
      </c>
      <c r="R65" s="227" t="n">
        <v>76</v>
      </c>
      <c r="S65" s="227" t="n">
        <v>59</v>
      </c>
      <c r="T65" s="225" t="n">
        <v>61</v>
      </c>
      <c r="U65" s="226"/>
    </row>
    <row r="66" customFormat="false" ht="9.95" hidden="false" customHeight="true" outlineLevel="0" collapsed="false">
      <c r="A66" s="120" t="n">
        <v>62</v>
      </c>
      <c r="B66" s="132" t="s">
        <v>261</v>
      </c>
      <c r="C66" s="227" t="n">
        <v>10293</v>
      </c>
      <c r="D66" s="227" t="n">
        <v>532</v>
      </c>
      <c r="E66" s="227" t="n">
        <v>354</v>
      </c>
      <c r="F66" s="227" t="n">
        <v>333</v>
      </c>
      <c r="G66" s="227" t="n">
        <v>283</v>
      </c>
      <c r="H66" s="227" t="n">
        <v>460</v>
      </c>
      <c r="I66" s="227" t="n">
        <v>759</v>
      </c>
      <c r="J66" s="227" t="n">
        <v>7396</v>
      </c>
      <c r="K66" s="227" t="n">
        <v>176</v>
      </c>
      <c r="L66" s="227" t="n">
        <v>1033</v>
      </c>
      <c r="M66" s="227" t="n">
        <v>439</v>
      </c>
      <c r="N66" s="227" t="n">
        <v>244</v>
      </c>
      <c r="O66" s="227" t="n">
        <v>173</v>
      </c>
      <c r="P66" s="227" t="n">
        <v>53</v>
      </c>
      <c r="Q66" s="227" t="n">
        <v>57</v>
      </c>
      <c r="R66" s="227" t="n">
        <v>41</v>
      </c>
      <c r="S66" s="227" t="n">
        <v>26</v>
      </c>
      <c r="T66" s="225" t="n">
        <v>62</v>
      </c>
      <c r="U66" s="226"/>
    </row>
    <row r="67" customFormat="false" ht="15" hidden="false" customHeight="true" outlineLevel="0" collapsed="false">
      <c r="A67" s="120" t="n">
        <v>63</v>
      </c>
      <c r="B67" s="127" t="s">
        <v>262</v>
      </c>
      <c r="C67" s="227" t="n">
        <v>16208</v>
      </c>
      <c r="D67" s="227" t="n">
        <v>976</v>
      </c>
      <c r="E67" s="227" t="n">
        <v>949</v>
      </c>
      <c r="F67" s="227" t="n">
        <v>1218</v>
      </c>
      <c r="G67" s="227" t="n">
        <v>691</v>
      </c>
      <c r="H67" s="227" t="n">
        <v>838</v>
      </c>
      <c r="I67" s="227" t="n">
        <v>1135</v>
      </c>
      <c r="J67" s="227" t="n">
        <v>10163</v>
      </c>
      <c r="K67" s="227" t="n">
        <v>238</v>
      </c>
      <c r="L67" s="227" t="n">
        <v>2398</v>
      </c>
      <c r="M67" s="227" t="n">
        <v>779</v>
      </c>
      <c r="N67" s="227" t="n">
        <v>634</v>
      </c>
      <c r="O67" s="227" t="n">
        <v>620</v>
      </c>
      <c r="P67" s="227" t="n">
        <v>246</v>
      </c>
      <c r="Q67" s="227" t="n">
        <v>61</v>
      </c>
      <c r="R67" s="227" t="n">
        <v>25</v>
      </c>
      <c r="S67" s="227" t="n">
        <v>33</v>
      </c>
      <c r="T67" s="225" t="n">
        <v>63</v>
      </c>
      <c r="U67" s="226"/>
    </row>
    <row r="68" customFormat="false" ht="9.95" hidden="false" customHeight="true" outlineLevel="0" collapsed="false">
      <c r="A68" s="120" t="n">
        <v>64</v>
      </c>
      <c r="B68" s="132" t="s">
        <v>263</v>
      </c>
      <c r="C68" s="227" t="n">
        <v>4863</v>
      </c>
      <c r="D68" s="227" t="n">
        <v>158</v>
      </c>
      <c r="E68" s="227" t="n">
        <v>107</v>
      </c>
      <c r="F68" s="227" t="n">
        <v>156</v>
      </c>
      <c r="G68" s="227" t="n">
        <v>95</v>
      </c>
      <c r="H68" s="227" t="n">
        <v>152</v>
      </c>
      <c r="I68" s="227" t="n">
        <v>298</v>
      </c>
      <c r="J68" s="227" t="n">
        <v>3698</v>
      </c>
      <c r="K68" s="227" t="n">
        <v>199</v>
      </c>
      <c r="L68" s="227" t="n">
        <v>133</v>
      </c>
      <c r="M68" s="227" t="n">
        <v>48</v>
      </c>
      <c r="N68" s="227" t="n">
        <v>22</v>
      </c>
      <c r="O68" s="227" t="n">
        <v>18</v>
      </c>
      <c r="P68" s="227" t="n">
        <v>9</v>
      </c>
      <c r="Q68" s="227" t="n">
        <v>8</v>
      </c>
      <c r="R68" s="227" t="n">
        <v>3</v>
      </c>
      <c r="S68" s="227" t="n">
        <v>25</v>
      </c>
      <c r="T68" s="225" t="n">
        <v>64</v>
      </c>
      <c r="U68" s="226"/>
    </row>
    <row r="69" customFormat="false" ht="22.5" hidden="false" customHeight="true" outlineLevel="0" collapsed="false">
      <c r="A69" s="120" t="n">
        <v>65</v>
      </c>
      <c r="B69" s="121" t="s">
        <v>264</v>
      </c>
      <c r="C69" s="224" t="n">
        <v>215666</v>
      </c>
      <c r="D69" s="224" t="n">
        <v>4270</v>
      </c>
      <c r="E69" s="224" t="n">
        <v>3991</v>
      </c>
      <c r="F69" s="224" t="n">
        <v>6262</v>
      </c>
      <c r="G69" s="224" t="n">
        <v>5337</v>
      </c>
      <c r="H69" s="224" t="n">
        <v>7653</v>
      </c>
      <c r="I69" s="224" t="n">
        <v>15317</v>
      </c>
      <c r="J69" s="224" t="n">
        <v>156024</v>
      </c>
      <c r="K69" s="224" t="n">
        <v>16812</v>
      </c>
      <c r="L69" s="224" t="n">
        <v>8992</v>
      </c>
      <c r="M69" s="224" t="n">
        <v>1724</v>
      </c>
      <c r="N69" s="224" t="n">
        <v>905</v>
      </c>
      <c r="O69" s="224" t="n">
        <v>1152</v>
      </c>
      <c r="P69" s="224" t="n">
        <v>562</v>
      </c>
      <c r="Q69" s="224" t="n">
        <v>434</v>
      </c>
      <c r="R69" s="224" t="n">
        <v>453</v>
      </c>
      <c r="S69" s="224" t="n">
        <v>3762</v>
      </c>
      <c r="T69" s="225" t="n">
        <v>65</v>
      </c>
      <c r="U69" s="226"/>
    </row>
    <row r="70" customFormat="false" ht="15" hidden="false" customHeight="true" outlineLevel="0" collapsed="false">
      <c r="A70" s="120" t="n">
        <v>66</v>
      </c>
      <c r="B70" s="127" t="s">
        <v>265</v>
      </c>
      <c r="C70" s="227" t="n">
        <v>113252</v>
      </c>
      <c r="D70" s="227" t="n">
        <v>2546</v>
      </c>
      <c r="E70" s="227" t="n">
        <v>2113</v>
      </c>
      <c r="F70" s="227" t="n">
        <v>2625</v>
      </c>
      <c r="G70" s="227" t="n">
        <v>1966</v>
      </c>
      <c r="H70" s="227" t="n">
        <v>3297</v>
      </c>
      <c r="I70" s="227" t="n">
        <v>6843</v>
      </c>
      <c r="J70" s="227" t="n">
        <v>79145</v>
      </c>
      <c r="K70" s="227" t="n">
        <v>14717</v>
      </c>
      <c r="L70" s="227" t="n">
        <v>6806</v>
      </c>
      <c r="M70" s="227" t="n">
        <v>826</v>
      </c>
      <c r="N70" s="227" t="n">
        <v>530</v>
      </c>
      <c r="O70" s="227" t="n">
        <v>780</v>
      </c>
      <c r="P70" s="227" t="n">
        <v>417</v>
      </c>
      <c r="Q70" s="227" t="n">
        <v>347</v>
      </c>
      <c r="R70" s="227" t="n">
        <v>383</v>
      </c>
      <c r="S70" s="227" t="n">
        <v>3523</v>
      </c>
      <c r="T70" s="225" t="n">
        <v>66</v>
      </c>
      <c r="U70" s="226"/>
    </row>
    <row r="71" customFormat="false" ht="9.95" hidden="false" customHeight="true" outlineLevel="0" collapsed="false">
      <c r="A71" s="120" t="n">
        <v>67</v>
      </c>
      <c r="B71" s="132" t="s">
        <v>311</v>
      </c>
      <c r="C71" s="227" t="n">
        <v>99891</v>
      </c>
      <c r="D71" s="227" t="n">
        <v>2159</v>
      </c>
      <c r="E71" s="227" t="n">
        <v>1833</v>
      </c>
      <c r="F71" s="227" t="n">
        <v>2271</v>
      </c>
      <c r="G71" s="227" t="n">
        <v>1729</v>
      </c>
      <c r="H71" s="227" t="n">
        <v>2939</v>
      </c>
      <c r="I71" s="227" t="n">
        <v>6073</v>
      </c>
      <c r="J71" s="227" t="n">
        <v>69747</v>
      </c>
      <c r="K71" s="227" t="n">
        <v>13140</v>
      </c>
      <c r="L71" s="227" t="n">
        <v>6097</v>
      </c>
      <c r="M71" s="227" t="n">
        <v>663</v>
      </c>
      <c r="N71" s="227" t="n">
        <v>458</v>
      </c>
      <c r="O71" s="227" t="n">
        <v>691</v>
      </c>
      <c r="P71" s="227" t="n">
        <v>380</v>
      </c>
      <c r="Q71" s="227" t="n">
        <v>320</v>
      </c>
      <c r="R71" s="227" t="n">
        <v>354</v>
      </c>
      <c r="S71" s="227" t="n">
        <v>3231</v>
      </c>
      <c r="T71" s="225" t="n">
        <v>67</v>
      </c>
      <c r="U71" s="226"/>
    </row>
    <row r="72" customFormat="false" ht="15" hidden="false" customHeight="true" outlineLevel="0" collapsed="false">
      <c r="A72" s="120" t="n">
        <v>68</v>
      </c>
      <c r="B72" s="135" t="s">
        <v>267</v>
      </c>
      <c r="C72" s="227" t="n">
        <v>29934</v>
      </c>
      <c r="D72" s="227" t="n">
        <v>625</v>
      </c>
      <c r="E72" s="227" t="n">
        <v>683</v>
      </c>
      <c r="F72" s="227" t="n">
        <v>1318</v>
      </c>
      <c r="G72" s="227" t="n">
        <v>1186</v>
      </c>
      <c r="H72" s="227" t="n">
        <v>1219</v>
      </c>
      <c r="I72" s="227" t="n">
        <v>2380</v>
      </c>
      <c r="J72" s="227" t="n">
        <v>22164</v>
      </c>
      <c r="K72" s="227" t="n">
        <v>359</v>
      </c>
      <c r="L72" s="227" t="n">
        <v>580</v>
      </c>
      <c r="M72" s="227" t="n">
        <v>286</v>
      </c>
      <c r="N72" s="227" t="n">
        <v>96</v>
      </c>
      <c r="O72" s="227" t="n">
        <v>93</v>
      </c>
      <c r="P72" s="227" t="n">
        <v>33</v>
      </c>
      <c r="Q72" s="227" t="n">
        <v>16</v>
      </c>
      <c r="R72" s="227" t="n">
        <v>13</v>
      </c>
      <c r="S72" s="227" t="n">
        <v>43</v>
      </c>
      <c r="T72" s="225" t="n">
        <v>68</v>
      </c>
      <c r="U72" s="226"/>
    </row>
    <row r="73" customFormat="false" ht="15" hidden="false" customHeight="true" outlineLevel="0" collapsed="false">
      <c r="A73" s="120" t="n">
        <v>69</v>
      </c>
      <c r="B73" s="127" t="s">
        <v>268</v>
      </c>
      <c r="C73" s="227" t="n">
        <v>72453</v>
      </c>
      <c r="D73" s="227" t="n">
        <v>1098</v>
      </c>
      <c r="E73" s="227" t="n">
        <v>1195</v>
      </c>
      <c r="F73" s="227" t="n">
        <v>2319</v>
      </c>
      <c r="G73" s="227" t="n">
        <v>2183</v>
      </c>
      <c r="H73" s="227" t="n">
        <v>3137</v>
      </c>
      <c r="I73" s="227" t="n">
        <v>6093</v>
      </c>
      <c r="J73" s="227" t="n">
        <v>54695</v>
      </c>
      <c r="K73" s="227" t="n">
        <v>1733</v>
      </c>
      <c r="L73" s="227" t="n">
        <v>1603</v>
      </c>
      <c r="M73" s="227" t="n">
        <v>611</v>
      </c>
      <c r="N73" s="227" t="n">
        <v>279</v>
      </c>
      <c r="O73" s="227" t="n">
        <v>279</v>
      </c>
      <c r="P73" s="227" t="n">
        <v>110</v>
      </c>
      <c r="Q73" s="227" t="n">
        <v>71</v>
      </c>
      <c r="R73" s="227" t="n">
        <v>57</v>
      </c>
      <c r="S73" s="227" t="n">
        <v>196</v>
      </c>
      <c r="T73" s="225" t="n">
        <v>69</v>
      </c>
      <c r="U73" s="226"/>
    </row>
    <row r="74" customFormat="false" ht="9.95" hidden="false" customHeight="true" outlineLevel="0" collapsed="false">
      <c r="A74" s="120" t="n">
        <v>70</v>
      </c>
      <c r="B74" s="132" t="s">
        <v>269</v>
      </c>
      <c r="C74" s="227" t="n">
        <v>4634</v>
      </c>
      <c r="D74" s="227" t="n">
        <v>95</v>
      </c>
      <c r="E74" s="227" t="n">
        <v>75</v>
      </c>
      <c r="F74" s="227" t="n">
        <v>105</v>
      </c>
      <c r="G74" s="227" t="n">
        <v>87</v>
      </c>
      <c r="H74" s="227" t="n">
        <v>150</v>
      </c>
      <c r="I74" s="227" t="n">
        <v>300</v>
      </c>
      <c r="J74" s="227" t="n">
        <v>3576</v>
      </c>
      <c r="K74" s="227" t="n">
        <v>246</v>
      </c>
      <c r="L74" s="227" t="n">
        <v>120</v>
      </c>
      <c r="M74" s="227" t="n">
        <v>49</v>
      </c>
      <c r="N74" s="227" t="n">
        <v>16</v>
      </c>
      <c r="O74" s="227" t="n">
        <v>18</v>
      </c>
      <c r="P74" s="227" t="n">
        <v>11</v>
      </c>
      <c r="Q74" s="227" t="n">
        <v>4</v>
      </c>
      <c r="R74" s="227" t="n">
        <v>7</v>
      </c>
      <c r="S74" s="227" t="n">
        <v>15</v>
      </c>
      <c r="T74" s="225" t="n">
        <v>70</v>
      </c>
      <c r="U74" s="226"/>
    </row>
    <row r="75" customFormat="false" ht="9.95" hidden="false" customHeight="true" outlineLevel="0" collapsed="false">
      <c r="A75" s="120" t="n">
        <v>71</v>
      </c>
      <c r="B75" s="132" t="s">
        <v>270</v>
      </c>
      <c r="C75" s="227" t="n">
        <v>31461</v>
      </c>
      <c r="D75" s="227" t="n">
        <v>522</v>
      </c>
      <c r="E75" s="227" t="n">
        <v>583</v>
      </c>
      <c r="F75" s="227" t="n">
        <v>1099</v>
      </c>
      <c r="G75" s="227" t="n">
        <v>893</v>
      </c>
      <c r="H75" s="227" t="n">
        <v>1205</v>
      </c>
      <c r="I75" s="227" t="n">
        <v>2812</v>
      </c>
      <c r="J75" s="227" t="n">
        <v>23862</v>
      </c>
      <c r="K75" s="227" t="n">
        <v>485</v>
      </c>
      <c r="L75" s="227" t="n">
        <v>576</v>
      </c>
      <c r="M75" s="227" t="n">
        <v>228</v>
      </c>
      <c r="N75" s="227" t="n">
        <v>85</v>
      </c>
      <c r="O75" s="227" t="n">
        <v>103</v>
      </c>
      <c r="P75" s="227" t="n">
        <v>44</v>
      </c>
      <c r="Q75" s="227" t="n">
        <v>27</v>
      </c>
      <c r="R75" s="227" t="n">
        <v>18</v>
      </c>
      <c r="S75" s="227" t="n">
        <v>71</v>
      </c>
      <c r="T75" s="225" t="n">
        <v>71</v>
      </c>
      <c r="U75" s="226"/>
    </row>
    <row r="76" customFormat="false" ht="9.95" hidden="false" customHeight="true" outlineLevel="0" collapsed="false">
      <c r="A76" s="120" t="n">
        <v>72</v>
      </c>
      <c r="B76" s="132" t="s">
        <v>271</v>
      </c>
      <c r="C76" s="227" t="n">
        <v>5959</v>
      </c>
      <c r="D76" s="227" t="n">
        <v>79</v>
      </c>
      <c r="E76" s="227" t="n">
        <v>88</v>
      </c>
      <c r="F76" s="227" t="n">
        <v>138</v>
      </c>
      <c r="G76" s="227" t="n">
        <v>130</v>
      </c>
      <c r="H76" s="227" t="n">
        <v>145</v>
      </c>
      <c r="I76" s="227" t="n">
        <v>356</v>
      </c>
      <c r="J76" s="227" t="n">
        <v>4603</v>
      </c>
      <c r="K76" s="227" t="n">
        <v>420</v>
      </c>
      <c r="L76" s="227" t="n">
        <v>188</v>
      </c>
      <c r="M76" s="227" t="n">
        <v>38</v>
      </c>
      <c r="N76" s="227" t="n">
        <v>27</v>
      </c>
      <c r="O76" s="227" t="n">
        <v>35</v>
      </c>
      <c r="P76" s="227" t="n">
        <v>17</v>
      </c>
      <c r="Q76" s="227" t="n">
        <v>14</v>
      </c>
      <c r="R76" s="227" t="n">
        <v>10</v>
      </c>
      <c r="S76" s="227" t="n">
        <v>47</v>
      </c>
      <c r="T76" s="225" t="n">
        <v>72</v>
      </c>
      <c r="U76" s="226"/>
    </row>
    <row r="77" customFormat="false" ht="22.5" hidden="false" customHeight="true" outlineLevel="0" collapsed="false">
      <c r="A77" s="120" t="n">
        <v>73</v>
      </c>
      <c r="B77" s="121" t="s">
        <v>272</v>
      </c>
      <c r="C77" s="224" t="n">
        <v>812816</v>
      </c>
      <c r="D77" s="224" t="n">
        <v>38727</v>
      </c>
      <c r="E77" s="224" t="n">
        <v>33580</v>
      </c>
      <c r="F77" s="224" t="n">
        <v>45678</v>
      </c>
      <c r="G77" s="224" t="n">
        <v>28472</v>
      </c>
      <c r="H77" s="224" t="n">
        <v>28532</v>
      </c>
      <c r="I77" s="224" t="n">
        <v>63895</v>
      </c>
      <c r="J77" s="224" t="n">
        <v>550308</v>
      </c>
      <c r="K77" s="224" t="n">
        <v>23624</v>
      </c>
      <c r="L77" s="224" t="n">
        <v>86280</v>
      </c>
      <c r="M77" s="224" t="n">
        <v>31334</v>
      </c>
      <c r="N77" s="224" t="n">
        <v>19961</v>
      </c>
      <c r="O77" s="224" t="n">
        <v>19211</v>
      </c>
      <c r="P77" s="224" t="n">
        <v>8598</v>
      </c>
      <c r="Q77" s="224" t="n">
        <v>2728</v>
      </c>
      <c r="R77" s="224" t="n">
        <v>1701</v>
      </c>
      <c r="S77" s="224" t="n">
        <v>2747</v>
      </c>
      <c r="T77" s="225" t="n">
        <v>73</v>
      </c>
      <c r="U77" s="226"/>
    </row>
    <row r="78" customFormat="false" ht="15" hidden="false" customHeight="true" outlineLevel="0" collapsed="false">
      <c r="A78" s="120" t="n">
        <v>74</v>
      </c>
      <c r="B78" s="127" t="s">
        <v>273</v>
      </c>
      <c r="C78" s="227" t="n">
        <v>257003</v>
      </c>
      <c r="D78" s="227" t="n">
        <v>18675</v>
      </c>
      <c r="E78" s="227" t="n">
        <v>13423</v>
      </c>
      <c r="F78" s="227" t="n">
        <v>17041</v>
      </c>
      <c r="G78" s="227" t="n">
        <v>10518</v>
      </c>
      <c r="H78" s="227" t="n">
        <v>11333</v>
      </c>
      <c r="I78" s="227" t="n">
        <v>21195</v>
      </c>
      <c r="J78" s="227" t="n">
        <v>154728</v>
      </c>
      <c r="K78" s="227" t="n">
        <v>10090</v>
      </c>
      <c r="L78" s="227" t="n">
        <v>36612</v>
      </c>
      <c r="M78" s="227" t="n">
        <v>16759</v>
      </c>
      <c r="N78" s="227" t="n">
        <v>8413</v>
      </c>
      <c r="O78" s="227" t="n">
        <v>5930</v>
      </c>
      <c r="P78" s="227" t="n">
        <v>2766</v>
      </c>
      <c r="Q78" s="227" t="n">
        <v>1211</v>
      </c>
      <c r="R78" s="227" t="n">
        <v>555</v>
      </c>
      <c r="S78" s="227" t="n">
        <v>978</v>
      </c>
      <c r="T78" s="225" t="n">
        <v>74</v>
      </c>
      <c r="U78" s="226"/>
    </row>
    <row r="79" customFormat="false" ht="9.95" hidden="false" customHeight="true" outlineLevel="0" collapsed="false">
      <c r="A79" s="120" t="n">
        <v>75</v>
      </c>
      <c r="B79" s="132" t="s">
        <v>274</v>
      </c>
      <c r="C79" s="227" t="n">
        <v>9727</v>
      </c>
      <c r="D79" s="227" t="n">
        <v>601</v>
      </c>
      <c r="E79" s="227" t="n">
        <v>538</v>
      </c>
      <c r="F79" s="227" t="n">
        <v>820</v>
      </c>
      <c r="G79" s="227" t="n">
        <v>527</v>
      </c>
      <c r="H79" s="227" t="n">
        <v>543</v>
      </c>
      <c r="I79" s="227" t="n">
        <v>787</v>
      </c>
      <c r="J79" s="227" t="n">
        <v>5654</v>
      </c>
      <c r="K79" s="227" t="n">
        <v>257</v>
      </c>
      <c r="L79" s="227" t="n">
        <v>1182</v>
      </c>
      <c r="M79" s="227" t="n">
        <v>523</v>
      </c>
      <c r="N79" s="227" t="n">
        <v>344</v>
      </c>
      <c r="O79" s="227" t="n">
        <v>308</v>
      </c>
      <c r="P79" s="227" t="n">
        <v>5</v>
      </c>
      <c r="Q79" s="227" t="n">
        <v>2</v>
      </c>
      <c r="R79" s="227" t="n">
        <v>0</v>
      </c>
      <c r="S79" s="227" t="n">
        <v>0</v>
      </c>
      <c r="T79" s="225" t="n">
        <v>75</v>
      </c>
      <c r="U79" s="226"/>
    </row>
    <row r="80" customFormat="false" ht="9.95" hidden="false" customHeight="true" outlineLevel="0" collapsed="false">
      <c r="A80" s="120" t="n">
        <v>76</v>
      </c>
      <c r="B80" s="132" t="s">
        <v>275</v>
      </c>
      <c r="C80" s="227" t="n">
        <v>14586</v>
      </c>
      <c r="D80" s="227" t="n">
        <v>1229</v>
      </c>
      <c r="E80" s="227" t="n">
        <v>824</v>
      </c>
      <c r="F80" s="227" t="n">
        <v>1157</v>
      </c>
      <c r="G80" s="227" t="n">
        <v>758</v>
      </c>
      <c r="H80" s="227" t="n">
        <v>728</v>
      </c>
      <c r="I80" s="227" t="n">
        <v>944</v>
      </c>
      <c r="J80" s="227" t="n">
        <v>8198</v>
      </c>
      <c r="K80" s="227" t="n">
        <v>748</v>
      </c>
      <c r="L80" s="227" t="n">
        <v>1586</v>
      </c>
      <c r="M80" s="227" t="n">
        <v>1076</v>
      </c>
      <c r="N80" s="227" t="n">
        <v>417</v>
      </c>
      <c r="O80" s="227" t="n">
        <v>73</v>
      </c>
      <c r="P80" s="227" t="n">
        <v>13</v>
      </c>
      <c r="Q80" s="227" t="n">
        <v>2</v>
      </c>
      <c r="R80" s="227" t="n">
        <v>1</v>
      </c>
      <c r="S80" s="227" t="n">
        <v>4</v>
      </c>
      <c r="T80" s="225" t="n">
        <v>76</v>
      </c>
      <c r="U80" s="226"/>
    </row>
    <row r="81" customFormat="false" ht="9.95" hidden="false" customHeight="true" outlineLevel="0" collapsed="false">
      <c r="A81" s="120" t="n">
        <v>77</v>
      </c>
      <c r="B81" s="132" t="s">
        <v>276</v>
      </c>
      <c r="C81" s="227" t="n">
        <v>13627</v>
      </c>
      <c r="D81" s="227" t="n">
        <v>582</v>
      </c>
      <c r="E81" s="227" t="n">
        <v>337</v>
      </c>
      <c r="F81" s="227" t="n">
        <v>418</v>
      </c>
      <c r="G81" s="227" t="n">
        <v>321</v>
      </c>
      <c r="H81" s="227" t="n">
        <v>539</v>
      </c>
      <c r="I81" s="227" t="n">
        <v>2106</v>
      </c>
      <c r="J81" s="227" t="n">
        <v>8992</v>
      </c>
      <c r="K81" s="227" t="n">
        <v>332</v>
      </c>
      <c r="L81" s="227" t="n">
        <v>812</v>
      </c>
      <c r="M81" s="227" t="n">
        <v>513</v>
      </c>
      <c r="N81" s="227" t="n">
        <v>187</v>
      </c>
      <c r="O81" s="227" t="n">
        <v>102</v>
      </c>
      <c r="P81" s="227" t="n">
        <v>5</v>
      </c>
      <c r="Q81" s="227" t="n">
        <v>0</v>
      </c>
      <c r="R81" s="227" t="n">
        <v>3</v>
      </c>
      <c r="S81" s="227" t="n">
        <v>2</v>
      </c>
      <c r="T81" s="225" t="n">
        <v>77</v>
      </c>
      <c r="U81" s="226"/>
    </row>
    <row r="82" customFormat="false" ht="9.95" hidden="false" customHeight="true" outlineLevel="0" collapsed="false">
      <c r="A82" s="120" t="n">
        <v>78</v>
      </c>
      <c r="B82" s="132" t="s">
        <v>277</v>
      </c>
      <c r="C82" s="227" t="n">
        <v>72597</v>
      </c>
      <c r="D82" s="227" t="n">
        <v>8464</v>
      </c>
      <c r="E82" s="227" t="n">
        <v>4987</v>
      </c>
      <c r="F82" s="227" t="n">
        <v>5660</v>
      </c>
      <c r="G82" s="227" t="n">
        <v>3185</v>
      </c>
      <c r="H82" s="227" t="n">
        <v>3190</v>
      </c>
      <c r="I82" s="227" t="n">
        <v>5948</v>
      </c>
      <c r="J82" s="227" t="n">
        <v>40054</v>
      </c>
      <c r="K82" s="227" t="n">
        <v>1109</v>
      </c>
      <c r="L82" s="227" t="n">
        <v>11412</v>
      </c>
      <c r="M82" s="227" t="n">
        <v>8020</v>
      </c>
      <c r="N82" s="227" t="n">
        <v>2772</v>
      </c>
      <c r="O82" s="227" t="n">
        <v>510</v>
      </c>
      <c r="P82" s="227" t="n">
        <v>58</v>
      </c>
      <c r="Q82" s="227" t="n">
        <v>27</v>
      </c>
      <c r="R82" s="227" t="n">
        <v>11</v>
      </c>
      <c r="S82" s="227" t="n">
        <v>14</v>
      </c>
      <c r="T82" s="225" t="n">
        <v>78</v>
      </c>
      <c r="U82" s="226"/>
    </row>
    <row r="83" customFormat="false" ht="9.95" hidden="false" customHeight="true" outlineLevel="0" collapsed="false">
      <c r="A83" s="120" t="n">
        <v>79</v>
      </c>
      <c r="B83" s="132" t="s">
        <v>278</v>
      </c>
      <c r="C83" s="227" t="n">
        <v>56178</v>
      </c>
      <c r="D83" s="227" t="n">
        <v>1424</v>
      </c>
      <c r="E83" s="227" t="n">
        <v>1653</v>
      </c>
      <c r="F83" s="227" t="n">
        <v>2360</v>
      </c>
      <c r="G83" s="227" t="n">
        <v>1723</v>
      </c>
      <c r="H83" s="227" t="n">
        <v>1796</v>
      </c>
      <c r="I83" s="227" t="n">
        <v>3302</v>
      </c>
      <c r="J83" s="227" t="n">
        <v>39350</v>
      </c>
      <c r="K83" s="227" t="n">
        <v>4570</v>
      </c>
      <c r="L83" s="227" t="n">
        <v>4310</v>
      </c>
      <c r="M83" s="227" t="n">
        <v>1224</v>
      </c>
      <c r="N83" s="227" t="n">
        <v>1021</v>
      </c>
      <c r="O83" s="227" t="n">
        <v>827</v>
      </c>
      <c r="P83" s="227" t="n">
        <v>423</v>
      </c>
      <c r="Q83" s="227" t="n">
        <v>330</v>
      </c>
      <c r="R83" s="227" t="n">
        <v>161</v>
      </c>
      <c r="S83" s="227" t="n">
        <v>324</v>
      </c>
      <c r="T83" s="225" t="n">
        <v>79</v>
      </c>
      <c r="U83" s="226"/>
    </row>
    <row r="84" customFormat="false" ht="9.95" hidden="false" customHeight="true" outlineLevel="0" collapsed="false">
      <c r="A84" s="120" t="n">
        <v>80</v>
      </c>
      <c r="B84" s="132" t="s">
        <v>279</v>
      </c>
      <c r="C84" s="227" t="n">
        <v>9742</v>
      </c>
      <c r="D84" s="227" t="n">
        <v>356</v>
      </c>
      <c r="E84" s="227" t="n">
        <v>264</v>
      </c>
      <c r="F84" s="227" t="n">
        <v>275</v>
      </c>
      <c r="G84" s="227" t="n">
        <v>130</v>
      </c>
      <c r="H84" s="227" t="n">
        <v>402</v>
      </c>
      <c r="I84" s="227" t="n">
        <v>928</v>
      </c>
      <c r="J84" s="227" t="n">
        <v>6577</v>
      </c>
      <c r="K84" s="227" t="n">
        <v>810</v>
      </c>
      <c r="L84" s="227" t="n">
        <v>628</v>
      </c>
      <c r="M84" s="227" t="n">
        <v>203</v>
      </c>
      <c r="N84" s="227" t="n">
        <v>100</v>
      </c>
      <c r="O84" s="227" t="n">
        <v>111</v>
      </c>
      <c r="P84" s="227" t="n">
        <v>52</v>
      </c>
      <c r="Q84" s="227" t="n">
        <v>45</v>
      </c>
      <c r="R84" s="227" t="n">
        <v>27</v>
      </c>
      <c r="S84" s="227" t="n">
        <v>90</v>
      </c>
      <c r="T84" s="225" t="n">
        <v>80</v>
      </c>
      <c r="U84" s="226"/>
    </row>
    <row r="85" customFormat="false" ht="9.95" hidden="false" customHeight="true" outlineLevel="0" collapsed="false">
      <c r="A85" s="120" t="n">
        <v>81</v>
      </c>
      <c r="B85" s="132" t="s">
        <v>280</v>
      </c>
      <c r="C85" s="227" t="n">
        <v>7840</v>
      </c>
      <c r="D85" s="227" t="n">
        <v>354</v>
      </c>
      <c r="E85" s="227" t="n">
        <v>281</v>
      </c>
      <c r="F85" s="227" t="n">
        <v>347</v>
      </c>
      <c r="G85" s="227" t="n">
        <v>183</v>
      </c>
      <c r="H85" s="227" t="n">
        <v>264</v>
      </c>
      <c r="I85" s="227" t="n">
        <v>524</v>
      </c>
      <c r="J85" s="227" t="n">
        <v>5305</v>
      </c>
      <c r="K85" s="227" t="n">
        <v>582</v>
      </c>
      <c r="L85" s="227" t="n">
        <v>1358</v>
      </c>
      <c r="M85" s="227" t="n">
        <v>285</v>
      </c>
      <c r="N85" s="227" t="n">
        <v>218</v>
      </c>
      <c r="O85" s="227" t="n">
        <v>260</v>
      </c>
      <c r="P85" s="227" t="n">
        <v>109</v>
      </c>
      <c r="Q85" s="227" t="n">
        <v>92</v>
      </c>
      <c r="R85" s="227" t="n">
        <v>64</v>
      </c>
      <c r="S85" s="227" t="n">
        <v>330</v>
      </c>
      <c r="T85" s="225" t="n">
        <v>81</v>
      </c>
      <c r="U85" s="226"/>
    </row>
    <row r="86" customFormat="false" ht="9.95" hidden="false" customHeight="true" outlineLevel="0" collapsed="false">
      <c r="A86" s="120" t="n">
        <v>82</v>
      </c>
      <c r="B86" s="132" t="s">
        <v>281</v>
      </c>
      <c r="C86" s="227" t="n">
        <v>38613</v>
      </c>
      <c r="D86" s="227" t="n">
        <v>2300</v>
      </c>
      <c r="E86" s="227" t="n">
        <v>2371</v>
      </c>
      <c r="F86" s="227" t="n">
        <v>3518</v>
      </c>
      <c r="G86" s="227" t="n">
        <v>2430</v>
      </c>
      <c r="H86" s="227" t="n">
        <v>2161</v>
      </c>
      <c r="I86" s="227" t="n">
        <v>3371</v>
      </c>
      <c r="J86" s="227" t="n">
        <v>21668</v>
      </c>
      <c r="K86" s="227" t="n">
        <v>794</v>
      </c>
      <c r="L86" s="227" t="n">
        <v>10048</v>
      </c>
      <c r="M86" s="227" t="n">
        <v>2168</v>
      </c>
      <c r="N86" s="227" t="n">
        <v>2078</v>
      </c>
      <c r="O86" s="227" t="n">
        <v>2975</v>
      </c>
      <c r="P86" s="227" t="n">
        <v>1827</v>
      </c>
      <c r="Q86" s="227" t="n">
        <v>637</v>
      </c>
      <c r="R86" s="227" t="n">
        <v>242</v>
      </c>
      <c r="S86" s="227" t="n">
        <v>121</v>
      </c>
      <c r="T86" s="225" t="n">
        <v>82</v>
      </c>
      <c r="U86" s="226"/>
    </row>
    <row r="87" customFormat="false" ht="9.95" hidden="false" customHeight="true" outlineLevel="0" collapsed="false">
      <c r="A87" s="120" t="n">
        <v>83</v>
      </c>
      <c r="B87" s="132" t="s">
        <v>282</v>
      </c>
      <c r="C87" s="227" t="n">
        <v>28161</v>
      </c>
      <c r="D87" s="227" t="n">
        <v>2856</v>
      </c>
      <c r="E87" s="227" t="n">
        <v>1860</v>
      </c>
      <c r="F87" s="227" t="n">
        <v>2173</v>
      </c>
      <c r="G87" s="227" t="n">
        <v>1141</v>
      </c>
      <c r="H87" s="227" t="n">
        <v>1350</v>
      </c>
      <c r="I87" s="227" t="n">
        <v>2567</v>
      </c>
      <c r="J87" s="227" t="n">
        <v>15509</v>
      </c>
      <c r="K87" s="227" t="n">
        <v>705</v>
      </c>
      <c r="L87" s="227" t="n">
        <v>4943</v>
      </c>
      <c r="M87" s="227" t="n">
        <v>2560</v>
      </c>
      <c r="N87" s="227" t="n">
        <v>1194</v>
      </c>
      <c r="O87" s="227" t="n">
        <v>727</v>
      </c>
      <c r="P87" s="227" t="n">
        <v>267</v>
      </c>
      <c r="Q87" s="227" t="n">
        <v>73</v>
      </c>
      <c r="R87" s="227" t="n">
        <v>43</v>
      </c>
      <c r="S87" s="227" t="n">
        <v>79</v>
      </c>
      <c r="T87" s="225" t="n">
        <v>83</v>
      </c>
      <c r="U87" s="226"/>
    </row>
    <row r="88" customFormat="false" ht="15" hidden="false" customHeight="true" outlineLevel="0" collapsed="false">
      <c r="A88" s="120" t="n">
        <v>84</v>
      </c>
      <c r="B88" s="127" t="s">
        <v>283</v>
      </c>
      <c r="C88" s="227" t="n">
        <v>284811</v>
      </c>
      <c r="D88" s="227" t="n">
        <v>9823</v>
      </c>
      <c r="E88" s="227" t="n">
        <v>10846</v>
      </c>
      <c r="F88" s="227" t="n">
        <v>16742</v>
      </c>
      <c r="G88" s="227" t="n">
        <v>10400</v>
      </c>
      <c r="H88" s="227" t="n">
        <v>7889</v>
      </c>
      <c r="I88" s="227" t="n">
        <v>17305</v>
      </c>
      <c r="J88" s="227" t="n">
        <v>206809</v>
      </c>
      <c r="K88" s="227" t="n">
        <v>4997</v>
      </c>
      <c r="L88" s="227" t="n">
        <v>32971</v>
      </c>
      <c r="M88" s="227" t="n">
        <v>7420</v>
      </c>
      <c r="N88" s="227" t="n">
        <v>7675</v>
      </c>
      <c r="O88" s="227" t="n">
        <v>10484</v>
      </c>
      <c r="P88" s="227" t="n">
        <v>4949</v>
      </c>
      <c r="Q88" s="227" t="n">
        <v>997</v>
      </c>
      <c r="R88" s="227" t="n">
        <v>669</v>
      </c>
      <c r="S88" s="227" t="n">
        <v>777</v>
      </c>
      <c r="T88" s="225" t="n">
        <v>84</v>
      </c>
      <c r="U88" s="226"/>
    </row>
    <row r="89" customFormat="false" ht="9.95" hidden="false" customHeight="true" outlineLevel="0" collapsed="false">
      <c r="A89" s="120" t="n">
        <v>85</v>
      </c>
      <c r="B89" s="132" t="s">
        <v>284</v>
      </c>
      <c r="C89" s="227" t="n">
        <v>42495</v>
      </c>
      <c r="D89" s="227" t="n">
        <v>1969</v>
      </c>
      <c r="E89" s="227" t="n">
        <v>826</v>
      </c>
      <c r="F89" s="227" t="n">
        <v>783</v>
      </c>
      <c r="G89" s="227" t="n">
        <v>490</v>
      </c>
      <c r="H89" s="227" t="n">
        <v>762</v>
      </c>
      <c r="I89" s="227" t="n">
        <v>3303</v>
      </c>
      <c r="J89" s="227" t="n">
        <v>33505</v>
      </c>
      <c r="K89" s="227" t="n">
        <v>857</v>
      </c>
      <c r="L89" s="227" t="n">
        <v>2067</v>
      </c>
      <c r="M89" s="227" t="n">
        <v>897</v>
      </c>
      <c r="N89" s="227" t="n">
        <v>239</v>
      </c>
      <c r="O89" s="227" t="n">
        <v>259</v>
      </c>
      <c r="P89" s="227" t="n">
        <v>113</v>
      </c>
      <c r="Q89" s="227" t="n">
        <v>121</v>
      </c>
      <c r="R89" s="227" t="n">
        <v>145</v>
      </c>
      <c r="S89" s="227" t="n">
        <v>293</v>
      </c>
      <c r="T89" s="225" t="n">
        <v>85</v>
      </c>
      <c r="U89" s="226"/>
    </row>
    <row r="90" customFormat="false" ht="9.95" hidden="false" customHeight="true" outlineLevel="0" collapsed="false">
      <c r="A90" s="120" t="n">
        <v>86</v>
      </c>
      <c r="B90" s="132" t="s">
        <v>285</v>
      </c>
      <c r="C90" s="227" t="n">
        <v>11233</v>
      </c>
      <c r="D90" s="227" t="n">
        <v>301</v>
      </c>
      <c r="E90" s="227" t="n">
        <v>220</v>
      </c>
      <c r="F90" s="227" t="n">
        <v>229</v>
      </c>
      <c r="G90" s="227" t="n">
        <v>106</v>
      </c>
      <c r="H90" s="227" t="n">
        <v>490</v>
      </c>
      <c r="I90" s="227" t="n">
        <v>1082</v>
      </c>
      <c r="J90" s="227" t="n">
        <v>8546</v>
      </c>
      <c r="K90" s="227" t="n">
        <v>259</v>
      </c>
      <c r="L90" s="227" t="n">
        <v>601</v>
      </c>
      <c r="M90" s="227" t="n">
        <v>200</v>
      </c>
      <c r="N90" s="227" t="n">
        <v>89</v>
      </c>
      <c r="O90" s="227" t="n">
        <v>82</v>
      </c>
      <c r="P90" s="227" t="n">
        <v>32</v>
      </c>
      <c r="Q90" s="227" t="n">
        <v>31</v>
      </c>
      <c r="R90" s="227" t="n">
        <v>42</v>
      </c>
      <c r="S90" s="227" t="n">
        <v>125</v>
      </c>
      <c r="T90" s="225" t="n">
        <v>86</v>
      </c>
      <c r="U90" s="226"/>
    </row>
    <row r="91" customFormat="false" ht="9.95" hidden="false" customHeight="true" outlineLevel="0" collapsed="false">
      <c r="A91" s="120" t="n">
        <v>87</v>
      </c>
      <c r="B91" s="132" t="s">
        <v>286</v>
      </c>
      <c r="C91" s="227" t="n">
        <v>28999</v>
      </c>
      <c r="D91" s="227" t="n">
        <v>1515</v>
      </c>
      <c r="E91" s="227" t="n">
        <v>1513</v>
      </c>
      <c r="F91" s="227" t="n">
        <v>1853</v>
      </c>
      <c r="G91" s="227" t="n">
        <v>1134</v>
      </c>
      <c r="H91" s="227" t="n">
        <v>1141</v>
      </c>
      <c r="I91" s="227" t="n">
        <v>2026</v>
      </c>
      <c r="J91" s="227" t="n">
        <v>19177</v>
      </c>
      <c r="K91" s="227" t="n">
        <v>640</v>
      </c>
      <c r="L91" s="227" t="n">
        <v>4039</v>
      </c>
      <c r="M91" s="227" t="n">
        <v>1181</v>
      </c>
      <c r="N91" s="227" t="n">
        <v>972</v>
      </c>
      <c r="O91" s="227" t="n">
        <v>1026</v>
      </c>
      <c r="P91" s="227" t="n">
        <v>480</v>
      </c>
      <c r="Q91" s="227" t="n">
        <v>229</v>
      </c>
      <c r="R91" s="227" t="n">
        <v>95</v>
      </c>
      <c r="S91" s="227" t="n">
        <v>56</v>
      </c>
      <c r="T91" s="225" t="n">
        <v>87</v>
      </c>
      <c r="U91" s="226"/>
    </row>
    <row r="92" customFormat="false" ht="9.95" hidden="false" customHeight="true" outlineLevel="0" collapsed="false">
      <c r="A92" s="120" t="n">
        <v>88</v>
      </c>
      <c r="B92" s="132" t="s">
        <v>287</v>
      </c>
      <c r="C92" s="227" t="n">
        <v>19246</v>
      </c>
      <c r="D92" s="227" t="n">
        <v>192</v>
      </c>
      <c r="E92" s="227" t="n">
        <v>276</v>
      </c>
      <c r="F92" s="227" t="n">
        <v>434</v>
      </c>
      <c r="G92" s="227" t="n">
        <v>299</v>
      </c>
      <c r="H92" s="227" t="n">
        <v>375</v>
      </c>
      <c r="I92" s="227" t="n">
        <v>909</v>
      </c>
      <c r="J92" s="227" t="n">
        <v>16350</v>
      </c>
      <c r="K92" s="227" t="n">
        <v>411</v>
      </c>
      <c r="L92" s="227" t="n">
        <v>639</v>
      </c>
      <c r="M92" s="227" t="n">
        <v>124</v>
      </c>
      <c r="N92" s="227" t="n">
        <v>117</v>
      </c>
      <c r="O92" s="227" t="n">
        <v>113</v>
      </c>
      <c r="P92" s="227" t="n">
        <v>76</v>
      </c>
      <c r="Q92" s="227" t="n">
        <v>54</v>
      </c>
      <c r="R92" s="227" t="n">
        <v>71</v>
      </c>
      <c r="S92" s="227" t="n">
        <v>84</v>
      </c>
      <c r="T92" s="225" t="n">
        <v>88</v>
      </c>
      <c r="U92" s="226"/>
    </row>
    <row r="93" customFormat="false" ht="9.95" hidden="false" customHeight="true" outlineLevel="0" collapsed="false">
      <c r="A93" s="120" t="n">
        <v>89</v>
      </c>
      <c r="B93" s="132" t="s">
        <v>288</v>
      </c>
      <c r="C93" s="227" t="n">
        <v>29977</v>
      </c>
      <c r="D93" s="227" t="n">
        <v>1313</v>
      </c>
      <c r="E93" s="227" t="n">
        <v>1952</v>
      </c>
      <c r="F93" s="227" t="n">
        <v>2195</v>
      </c>
      <c r="G93" s="227" t="n">
        <v>1015</v>
      </c>
      <c r="H93" s="227" t="n">
        <v>683</v>
      </c>
      <c r="I93" s="227" t="n">
        <v>1171</v>
      </c>
      <c r="J93" s="227" t="n">
        <v>20979</v>
      </c>
      <c r="K93" s="227" t="n">
        <v>669</v>
      </c>
      <c r="L93" s="227" t="n">
        <v>5832</v>
      </c>
      <c r="M93" s="227" t="n">
        <v>1236</v>
      </c>
      <c r="N93" s="227" t="n">
        <v>1863</v>
      </c>
      <c r="O93" s="227" t="n">
        <v>1843</v>
      </c>
      <c r="P93" s="227" t="n">
        <v>559</v>
      </c>
      <c r="Q93" s="227" t="n">
        <v>206</v>
      </c>
      <c r="R93" s="227" t="n">
        <v>105</v>
      </c>
      <c r="S93" s="227" t="n">
        <v>20</v>
      </c>
      <c r="T93" s="225" t="n">
        <v>89</v>
      </c>
      <c r="U93" s="226"/>
    </row>
    <row r="94" customFormat="false" ht="9.95" hidden="false" customHeight="true" outlineLevel="0" collapsed="false">
      <c r="A94" s="120" t="n">
        <v>90</v>
      </c>
      <c r="B94" s="132" t="s">
        <v>289</v>
      </c>
      <c r="C94" s="227" t="n">
        <v>53952</v>
      </c>
      <c r="D94" s="227" t="n">
        <v>504</v>
      </c>
      <c r="E94" s="227" t="n">
        <v>1144</v>
      </c>
      <c r="F94" s="227" t="n">
        <v>2654</v>
      </c>
      <c r="G94" s="227" t="n">
        <v>1636</v>
      </c>
      <c r="H94" s="227" t="n">
        <v>1306</v>
      </c>
      <c r="I94" s="227" t="n">
        <v>2131</v>
      </c>
      <c r="J94" s="227" t="n">
        <v>44236</v>
      </c>
      <c r="K94" s="227" t="n">
        <v>341</v>
      </c>
      <c r="L94" s="227" t="n">
        <v>696</v>
      </c>
      <c r="M94" s="227" t="n">
        <v>207</v>
      </c>
      <c r="N94" s="227" t="n">
        <v>181</v>
      </c>
      <c r="O94" s="227" t="n">
        <v>172</v>
      </c>
      <c r="P94" s="227" t="n">
        <v>51</v>
      </c>
      <c r="Q94" s="227" t="n">
        <v>25</v>
      </c>
      <c r="R94" s="227" t="n">
        <v>13</v>
      </c>
      <c r="S94" s="227" t="n">
        <v>47</v>
      </c>
      <c r="T94" s="225" t="n">
        <v>90</v>
      </c>
      <c r="U94" s="226"/>
    </row>
    <row r="95" customFormat="false" ht="9.95" hidden="false" customHeight="true" outlineLevel="0" collapsed="false">
      <c r="A95" s="120" t="n">
        <v>91</v>
      </c>
      <c r="B95" s="132" t="s">
        <v>290</v>
      </c>
      <c r="C95" s="227" t="n">
        <v>83333</v>
      </c>
      <c r="D95" s="227" t="n">
        <v>3413</v>
      </c>
      <c r="E95" s="227" t="n">
        <v>4520</v>
      </c>
      <c r="F95" s="227" t="n">
        <v>8100</v>
      </c>
      <c r="G95" s="227" t="n">
        <v>5441</v>
      </c>
      <c r="H95" s="227" t="n">
        <v>2684</v>
      </c>
      <c r="I95" s="227" t="n">
        <v>5084</v>
      </c>
      <c r="J95" s="227" t="n">
        <v>52419</v>
      </c>
      <c r="K95" s="227" t="n">
        <v>1672</v>
      </c>
      <c r="L95" s="227" t="n">
        <v>18071</v>
      </c>
      <c r="M95" s="227" t="n">
        <v>3181</v>
      </c>
      <c r="N95" s="227" t="n">
        <v>4033</v>
      </c>
      <c r="O95" s="227" t="n">
        <v>6766</v>
      </c>
      <c r="P95" s="227" t="n">
        <v>3561</v>
      </c>
      <c r="Q95" s="227" t="n">
        <v>269</v>
      </c>
      <c r="R95" s="227" t="n">
        <v>156</v>
      </c>
      <c r="S95" s="227" t="n">
        <v>105</v>
      </c>
      <c r="T95" s="225" t="n">
        <v>91</v>
      </c>
      <c r="U95" s="226"/>
    </row>
    <row r="96" customFormat="false" ht="15" hidden="false" customHeight="true" outlineLevel="0" collapsed="false">
      <c r="A96" s="120" t="n">
        <v>92</v>
      </c>
      <c r="B96" s="127" t="s">
        <v>291</v>
      </c>
      <c r="C96" s="227" t="n">
        <v>268119</v>
      </c>
      <c r="D96" s="227" t="n">
        <v>9889</v>
      </c>
      <c r="E96" s="227" t="n">
        <v>9079</v>
      </c>
      <c r="F96" s="227" t="n">
        <v>11688</v>
      </c>
      <c r="G96" s="227" t="n">
        <v>7414</v>
      </c>
      <c r="H96" s="227" t="n">
        <v>9133</v>
      </c>
      <c r="I96" s="227" t="n">
        <v>25090</v>
      </c>
      <c r="J96" s="227" t="n">
        <v>187322</v>
      </c>
      <c r="K96" s="227" t="n">
        <v>8504</v>
      </c>
      <c r="L96" s="227" t="n">
        <v>16358</v>
      </c>
      <c r="M96" s="227" t="n">
        <v>6883</v>
      </c>
      <c r="N96" s="227" t="n">
        <v>3840</v>
      </c>
      <c r="O96" s="227" t="n">
        <v>2778</v>
      </c>
      <c r="P96" s="227" t="n">
        <v>876</v>
      </c>
      <c r="Q96" s="227" t="n">
        <v>518</v>
      </c>
      <c r="R96" s="227" t="n">
        <v>477</v>
      </c>
      <c r="S96" s="227" t="n">
        <v>986</v>
      </c>
      <c r="T96" s="225" t="n">
        <v>92</v>
      </c>
      <c r="U96" s="226"/>
    </row>
    <row r="97" customFormat="false" ht="9.95" hidden="false" customHeight="true" outlineLevel="0" collapsed="false">
      <c r="A97" s="120" t="n">
        <v>93</v>
      </c>
      <c r="B97" s="132" t="s">
        <v>292</v>
      </c>
      <c r="C97" s="227" t="n">
        <v>49808</v>
      </c>
      <c r="D97" s="227" t="n">
        <v>3115</v>
      </c>
      <c r="E97" s="227" t="n">
        <v>3079</v>
      </c>
      <c r="F97" s="227" t="n">
        <v>4865</v>
      </c>
      <c r="G97" s="227" t="n">
        <v>3391</v>
      </c>
      <c r="H97" s="227" t="n">
        <v>3217</v>
      </c>
      <c r="I97" s="227" t="n">
        <v>5012</v>
      </c>
      <c r="J97" s="227" t="n">
        <v>24150</v>
      </c>
      <c r="K97" s="227" t="n">
        <v>2979</v>
      </c>
      <c r="L97" s="227" t="n">
        <v>7100</v>
      </c>
      <c r="M97" s="227" t="n">
        <v>2873</v>
      </c>
      <c r="N97" s="227" t="n">
        <v>2063</v>
      </c>
      <c r="O97" s="227" t="n">
        <v>1461</v>
      </c>
      <c r="P97" s="227" t="n">
        <v>434</v>
      </c>
      <c r="Q97" s="227" t="n">
        <v>169</v>
      </c>
      <c r="R97" s="227" t="n">
        <v>62</v>
      </c>
      <c r="S97" s="227" t="n">
        <v>38</v>
      </c>
      <c r="T97" s="225" t="n">
        <v>93</v>
      </c>
      <c r="U97" s="226"/>
    </row>
    <row r="98" customFormat="false" ht="9.95" hidden="false" customHeight="true" outlineLevel="0" collapsed="false">
      <c r="A98" s="120" t="n">
        <v>94</v>
      </c>
      <c r="B98" s="132" t="s">
        <v>293</v>
      </c>
      <c r="C98" s="227" t="n">
        <v>78096</v>
      </c>
      <c r="D98" s="227" t="n">
        <v>2021</v>
      </c>
      <c r="E98" s="227" t="n">
        <v>1182</v>
      </c>
      <c r="F98" s="227" t="n">
        <v>1361</v>
      </c>
      <c r="G98" s="227" t="n">
        <v>1036</v>
      </c>
      <c r="H98" s="227" t="n">
        <v>2157</v>
      </c>
      <c r="I98" s="227" t="n">
        <v>10339</v>
      </c>
      <c r="J98" s="227" t="n">
        <v>59239</v>
      </c>
      <c r="K98" s="227" t="n">
        <v>761</v>
      </c>
      <c r="L98" s="227" t="n">
        <v>3567</v>
      </c>
      <c r="M98" s="227" t="n">
        <v>1738</v>
      </c>
      <c r="N98" s="227" t="n">
        <v>850</v>
      </c>
      <c r="O98" s="227" t="n">
        <v>672</v>
      </c>
      <c r="P98" s="227" t="n">
        <v>152</v>
      </c>
      <c r="Q98" s="227" t="n">
        <v>74</v>
      </c>
      <c r="R98" s="227" t="n">
        <v>33</v>
      </c>
      <c r="S98" s="227" t="n">
        <v>48</v>
      </c>
      <c r="T98" s="225" t="n">
        <v>94</v>
      </c>
      <c r="U98" s="226"/>
    </row>
    <row r="99" customFormat="false" ht="9.95" hidden="false" customHeight="true" outlineLevel="0" collapsed="false">
      <c r="A99" s="120" t="n">
        <v>95</v>
      </c>
      <c r="B99" s="132" t="s">
        <v>294</v>
      </c>
      <c r="C99" s="227" t="n">
        <v>30230</v>
      </c>
      <c r="D99" s="227" t="n">
        <v>1558</v>
      </c>
      <c r="E99" s="227" t="n">
        <v>1114</v>
      </c>
      <c r="F99" s="227" t="n">
        <v>1049</v>
      </c>
      <c r="G99" s="227" t="n">
        <v>577</v>
      </c>
      <c r="H99" s="227" t="n">
        <v>525</v>
      </c>
      <c r="I99" s="227" t="n">
        <v>1498</v>
      </c>
      <c r="J99" s="227" t="n">
        <v>23081</v>
      </c>
      <c r="K99" s="227" t="n">
        <v>828</v>
      </c>
      <c r="L99" s="227" t="n">
        <v>1402</v>
      </c>
      <c r="M99" s="227" t="n">
        <v>572</v>
      </c>
      <c r="N99" s="227" t="n">
        <v>162</v>
      </c>
      <c r="O99" s="227" t="n">
        <v>157</v>
      </c>
      <c r="P99" s="227" t="n">
        <v>96</v>
      </c>
      <c r="Q99" s="227" t="n">
        <v>87</v>
      </c>
      <c r="R99" s="227" t="n">
        <v>93</v>
      </c>
      <c r="S99" s="227" t="n">
        <v>235</v>
      </c>
      <c r="T99" s="225" t="n">
        <v>95</v>
      </c>
      <c r="U99" s="226"/>
    </row>
    <row r="100" customFormat="false" ht="9.95" hidden="false" customHeight="true" outlineLevel="0" collapsed="false">
      <c r="A100" s="120" t="n">
        <v>96</v>
      </c>
      <c r="B100" s="132" t="s">
        <v>295</v>
      </c>
      <c r="C100" s="227" t="n">
        <v>55393</v>
      </c>
      <c r="D100" s="227" t="n">
        <v>1039</v>
      </c>
      <c r="E100" s="227" t="n">
        <v>1810</v>
      </c>
      <c r="F100" s="227" t="n">
        <v>2114</v>
      </c>
      <c r="G100" s="227" t="n">
        <v>947</v>
      </c>
      <c r="H100" s="227" t="n">
        <v>1127</v>
      </c>
      <c r="I100" s="227" t="n">
        <v>3040</v>
      </c>
      <c r="J100" s="227" t="n">
        <v>43668</v>
      </c>
      <c r="K100" s="227" t="n">
        <v>1648</v>
      </c>
      <c r="L100" s="227" t="n">
        <v>541</v>
      </c>
      <c r="M100" s="227" t="n">
        <v>311</v>
      </c>
      <c r="N100" s="227" t="n">
        <v>158</v>
      </c>
      <c r="O100" s="227" t="n">
        <v>62</v>
      </c>
      <c r="P100" s="227" t="n">
        <v>0</v>
      </c>
      <c r="Q100" s="227" t="n">
        <v>1</v>
      </c>
      <c r="R100" s="227" t="n">
        <v>1</v>
      </c>
      <c r="S100" s="227" t="n">
        <v>8</v>
      </c>
      <c r="T100" s="225" t="n">
        <v>96</v>
      </c>
      <c r="U100" s="226"/>
    </row>
    <row r="101" customFormat="false" ht="9.95" hidden="false" customHeight="true" outlineLevel="0" collapsed="false">
      <c r="A101" s="120" t="n">
        <v>97</v>
      </c>
      <c r="B101" s="132" t="s">
        <v>296</v>
      </c>
      <c r="C101" s="227" t="n">
        <v>23595</v>
      </c>
      <c r="D101" s="227" t="n">
        <v>1068</v>
      </c>
      <c r="E101" s="227" t="n">
        <v>865</v>
      </c>
      <c r="F101" s="227" t="n">
        <v>935</v>
      </c>
      <c r="G101" s="227" t="n">
        <v>616</v>
      </c>
      <c r="H101" s="227" t="n">
        <v>847</v>
      </c>
      <c r="I101" s="227" t="n">
        <v>2042</v>
      </c>
      <c r="J101" s="227" t="n">
        <v>16643</v>
      </c>
      <c r="K101" s="227" t="n">
        <v>579</v>
      </c>
      <c r="L101" s="227" t="n">
        <v>2314</v>
      </c>
      <c r="M101" s="227" t="n">
        <v>610</v>
      </c>
      <c r="N101" s="227" t="n">
        <v>271</v>
      </c>
      <c r="O101" s="227" t="n">
        <v>282</v>
      </c>
      <c r="P101" s="227" t="n">
        <v>145</v>
      </c>
      <c r="Q101" s="227" t="n">
        <v>160</v>
      </c>
      <c r="R101" s="227" t="n">
        <v>254</v>
      </c>
      <c r="S101" s="227" t="n">
        <v>592</v>
      </c>
      <c r="T101" s="225" t="n">
        <v>97</v>
      </c>
      <c r="U101" s="226"/>
    </row>
    <row r="102" customFormat="false" ht="9.95" hidden="false" customHeight="true" outlineLevel="0" collapsed="false">
      <c r="A102" s="120" t="n">
        <v>98</v>
      </c>
      <c r="B102" s="132" t="s">
        <v>297</v>
      </c>
      <c r="C102" s="227" t="n">
        <v>4676</v>
      </c>
      <c r="D102" s="227" t="n">
        <v>132</v>
      </c>
      <c r="E102" s="227" t="n">
        <v>73</v>
      </c>
      <c r="F102" s="227" t="n">
        <v>94</v>
      </c>
      <c r="G102" s="227" t="n">
        <v>59</v>
      </c>
      <c r="H102" s="227" t="n">
        <v>156</v>
      </c>
      <c r="I102" s="227" t="n">
        <v>390</v>
      </c>
      <c r="J102" s="227" t="n">
        <v>3634</v>
      </c>
      <c r="K102" s="227" t="n">
        <v>138</v>
      </c>
      <c r="L102" s="227" t="n">
        <v>190</v>
      </c>
      <c r="M102" s="227" t="n">
        <v>57</v>
      </c>
      <c r="N102" s="227" t="n">
        <v>27</v>
      </c>
      <c r="O102" s="227" t="n">
        <v>30</v>
      </c>
      <c r="P102" s="227" t="n">
        <v>17</v>
      </c>
      <c r="Q102" s="227" t="n">
        <v>16</v>
      </c>
      <c r="R102" s="227" t="n">
        <v>15</v>
      </c>
      <c r="S102" s="227" t="n">
        <v>28</v>
      </c>
      <c r="T102" s="225" t="n">
        <v>98</v>
      </c>
      <c r="U102" s="226"/>
    </row>
    <row r="103" customFormat="false" ht="22.5" hidden="false" customHeight="true" outlineLevel="0" collapsed="false">
      <c r="A103" s="120" t="n">
        <v>99</v>
      </c>
      <c r="B103" s="121" t="s">
        <v>298</v>
      </c>
      <c r="C103" s="224" t="n">
        <v>11116</v>
      </c>
      <c r="D103" s="224" t="n">
        <v>225</v>
      </c>
      <c r="E103" s="224" t="n">
        <v>195</v>
      </c>
      <c r="F103" s="224" t="n">
        <v>282</v>
      </c>
      <c r="G103" s="224" t="n">
        <v>225</v>
      </c>
      <c r="H103" s="224" t="n">
        <v>399</v>
      </c>
      <c r="I103" s="224" t="n">
        <v>795</v>
      </c>
      <c r="J103" s="224" t="n">
        <v>8066</v>
      </c>
      <c r="K103" s="224" t="n">
        <v>929</v>
      </c>
      <c r="L103" s="224" t="n">
        <v>475</v>
      </c>
      <c r="M103" s="224" t="n">
        <v>100</v>
      </c>
      <c r="N103" s="224" t="n">
        <v>41</v>
      </c>
      <c r="O103" s="224" t="n">
        <v>87</v>
      </c>
      <c r="P103" s="224" t="n">
        <v>25</v>
      </c>
      <c r="Q103" s="224" t="n">
        <v>22</v>
      </c>
      <c r="R103" s="224" t="n">
        <v>18</v>
      </c>
      <c r="S103" s="224" t="n">
        <v>182</v>
      </c>
      <c r="T103" s="225" t="n">
        <v>99</v>
      </c>
      <c r="U103" s="226"/>
    </row>
    <row r="104" customFormat="false" ht="9.95" hidden="false" customHeight="true" outlineLevel="0" collapsed="false">
      <c r="A104" s="120" t="n">
        <v>100</v>
      </c>
      <c r="B104" s="132" t="s">
        <v>299</v>
      </c>
      <c r="C104" s="227" t="n">
        <v>8786</v>
      </c>
      <c r="D104" s="227" t="n">
        <v>174</v>
      </c>
      <c r="E104" s="227" t="n">
        <v>144</v>
      </c>
      <c r="F104" s="227" t="n">
        <v>231</v>
      </c>
      <c r="G104" s="227" t="n">
        <v>181</v>
      </c>
      <c r="H104" s="227" t="n">
        <v>324</v>
      </c>
      <c r="I104" s="227" t="n">
        <v>658</v>
      </c>
      <c r="J104" s="227" t="n">
        <v>6205</v>
      </c>
      <c r="K104" s="227" t="n">
        <v>869</v>
      </c>
      <c r="L104" s="227" t="n">
        <v>420</v>
      </c>
      <c r="M104" s="227" t="n">
        <v>84</v>
      </c>
      <c r="N104" s="227" t="n">
        <v>34</v>
      </c>
      <c r="O104" s="227" t="n">
        <v>76</v>
      </c>
      <c r="P104" s="227" t="n">
        <v>24</v>
      </c>
      <c r="Q104" s="227" t="n">
        <v>20</v>
      </c>
      <c r="R104" s="227" t="n">
        <v>17</v>
      </c>
      <c r="S104" s="227" t="n">
        <v>165</v>
      </c>
      <c r="T104" s="225" t="n">
        <v>100</v>
      </c>
      <c r="U104" s="226"/>
    </row>
    <row r="105" customFormat="false" ht="22.5" hidden="false" customHeight="true" outlineLevel="0" collapsed="false">
      <c r="A105" s="120" t="n">
        <v>101</v>
      </c>
      <c r="B105" s="121" t="s">
        <v>300</v>
      </c>
      <c r="C105" s="224" t="n">
        <v>58732</v>
      </c>
      <c r="D105" s="224" t="n">
        <v>6074</v>
      </c>
      <c r="E105" s="224" t="n">
        <v>4443</v>
      </c>
      <c r="F105" s="224" t="n">
        <v>5310</v>
      </c>
      <c r="G105" s="224" t="n">
        <v>2982</v>
      </c>
      <c r="H105" s="224" t="n">
        <v>2911</v>
      </c>
      <c r="I105" s="224" t="n">
        <v>4092</v>
      </c>
      <c r="J105" s="224" t="n">
        <v>29023</v>
      </c>
      <c r="K105" s="224" t="n">
        <v>3897</v>
      </c>
      <c r="L105" s="224" t="n">
        <v>20129</v>
      </c>
      <c r="M105" s="224" t="n">
        <v>5783</v>
      </c>
      <c r="N105" s="224" t="n">
        <v>3828</v>
      </c>
      <c r="O105" s="224" t="n">
        <v>3691</v>
      </c>
      <c r="P105" s="224" t="n">
        <v>1654</v>
      </c>
      <c r="Q105" s="224" t="n">
        <v>839</v>
      </c>
      <c r="R105" s="224" t="n">
        <v>490</v>
      </c>
      <c r="S105" s="224" t="n">
        <v>3844</v>
      </c>
      <c r="T105" s="225" t="n">
        <v>101</v>
      </c>
      <c r="U105" s="226"/>
    </row>
    <row r="106" customFormat="false" ht="9.95" hidden="false" customHeight="true" outlineLevel="0" collapsed="false">
      <c r="A106" s="120" t="n">
        <v>102</v>
      </c>
      <c r="B106" s="132" t="s">
        <v>301</v>
      </c>
      <c r="C106" s="227" t="n">
        <v>13310</v>
      </c>
      <c r="D106" s="227" t="n">
        <v>587</v>
      </c>
      <c r="E106" s="227" t="n">
        <v>557</v>
      </c>
      <c r="F106" s="227" t="n">
        <v>786</v>
      </c>
      <c r="G106" s="227" t="n">
        <v>476</v>
      </c>
      <c r="H106" s="227" t="n">
        <v>493</v>
      </c>
      <c r="I106" s="227" t="n">
        <v>722</v>
      </c>
      <c r="J106" s="227" t="n">
        <v>7807</v>
      </c>
      <c r="K106" s="227" t="n">
        <v>1882</v>
      </c>
      <c r="L106" s="227" t="n">
        <v>4007</v>
      </c>
      <c r="M106" s="227" t="n">
        <v>571</v>
      </c>
      <c r="N106" s="227" t="n">
        <v>436</v>
      </c>
      <c r="O106" s="227" t="n">
        <v>472</v>
      </c>
      <c r="P106" s="227" t="n">
        <v>231</v>
      </c>
      <c r="Q106" s="227" t="n">
        <v>139</v>
      </c>
      <c r="R106" s="227" t="n">
        <v>123</v>
      </c>
      <c r="S106" s="227" t="n">
        <v>2035</v>
      </c>
      <c r="T106" s="225" t="n">
        <v>102</v>
      </c>
      <c r="U106" s="226"/>
    </row>
    <row r="107" customFormat="false" ht="9.95" hidden="false" customHeight="true" outlineLevel="0" collapsed="false">
      <c r="A107" s="120" t="n">
        <v>103</v>
      </c>
      <c r="B107" s="132" t="s">
        <v>302</v>
      </c>
      <c r="C107" s="227" t="n">
        <v>45422</v>
      </c>
      <c r="D107" s="227" t="n">
        <v>5487</v>
      </c>
      <c r="E107" s="227" t="n">
        <v>3886</v>
      </c>
      <c r="F107" s="227" t="n">
        <v>4524</v>
      </c>
      <c r="G107" s="227" t="n">
        <v>2506</v>
      </c>
      <c r="H107" s="227" t="n">
        <v>2418</v>
      </c>
      <c r="I107" s="227" t="n">
        <v>3370</v>
      </c>
      <c r="J107" s="227" t="n">
        <v>21216</v>
      </c>
      <c r="K107" s="227" t="n">
        <v>2015</v>
      </c>
      <c r="L107" s="227" t="n">
        <v>16122</v>
      </c>
      <c r="M107" s="227" t="n">
        <v>5212</v>
      </c>
      <c r="N107" s="227" t="n">
        <v>3392</v>
      </c>
      <c r="O107" s="227" t="n">
        <v>3219</v>
      </c>
      <c r="P107" s="227" t="n">
        <v>1423</v>
      </c>
      <c r="Q107" s="227" t="n">
        <v>700</v>
      </c>
      <c r="R107" s="227" t="n">
        <v>367</v>
      </c>
      <c r="S107" s="227" t="n">
        <v>1809</v>
      </c>
      <c r="T107" s="225" t="n">
        <v>103</v>
      </c>
      <c r="U107" s="226"/>
    </row>
    <row r="108" customFormat="false" ht="22.5" hidden="false" customHeight="true" outlineLevel="0" collapsed="false">
      <c r="A108" s="120" t="n">
        <v>104</v>
      </c>
      <c r="B108" s="136" t="s">
        <v>196</v>
      </c>
      <c r="C108" s="224" t="n">
        <v>6744879</v>
      </c>
      <c r="D108" s="224" t="n">
        <v>176377</v>
      </c>
      <c r="E108" s="224" t="n">
        <v>230924</v>
      </c>
      <c r="F108" s="224" t="n">
        <v>385405</v>
      </c>
      <c r="G108" s="224" t="n">
        <v>237391</v>
      </c>
      <c r="H108" s="224" t="n">
        <v>251988</v>
      </c>
      <c r="I108" s="224" t="n">
        <v>423942</v>
      </c>
      <c r="J108" s="224" t="n">
        <v>4518425</v>
      </c>
      <c r="K108" s="224" t="n">
        <v>520427</v>
      </c>
      <c r="L108" s="224" t="n">
        <v>1344550</v>
      </c>
      <c r="M108" s="224" t="n">
        <v>140148</v>
      </c>
      <c r="N108" s="224" t="n">
        <v>174472</v>
      </c>
      <c r="O108" s="224" t="n">
        <v>277592</v>
      </c>
      <c r="P108" s="224" t="n">
        <v>140881</v>
      </c>
      <c r="Q108" s="224" t="n">
        <v>111936</v>
      </c>
      <c r="R108" s="224" t="n">
        <v>101258</v>
      </c>
      <c r="S108" s="224" t="n">
        <v>398263</v>
      </c>
      <c r="T108" s="225" t="n">
        <v>104</v>
      </c>
      <c r="U108" s="226"/>
    </row>
    <row r="109" customFormat="false" ht="33" hidden="false" customHeight="true" outlineLevel="0" collapsed="false">
      <c r="A109" s="120" t="n">
        <v>105</v>
      </c>
      <c r="B109" s="137" t="s">
        <v>478</v>
      </c>
      <c r="C109" s="227" t="n">
        <v>937762</v>
      </c>
      <c r="D109" s="227" t="n">
        <v>32390</v>
      </c>
      <c r="E109" s="227" t="n">
        <v>40139</v>
      </c>
      <c r="F109" s="227" t="n">
        <v>57919</v>
      </c>
      <c r="G109" s="227" t="n">
        <v>33684</v>
      </c>
      <c r="H109" s="227" t="n">
        <v>34191</v>
      </c>
      <c r="I109" s="227" t="n">
        <v>51049</v>
      </c>
      <c r="J109" s="227" t="n">
        <v>610929</v>
      </c>
      <c r="K109" s="227" t="n">
        <v>77461</v>
      </c>
      <c r="L109" s="227" t="n">
        <v>195892</v>
      </c>
      <c r="M109" s="227" t="n">
        <v>28805</v>
      </c>
      <c r="N109" s="227" t="n">
        <v>34273</v>
      </c>
      <c r="O109" s="227" t="n">
        <v>43925</v>
      </c>
      <c r="P109" s="227" t="n">
        <v>13096</v>
      </c>
      <c r="Q109" s="227" t="n">
        <v>9710</v>
      </c>
      <c r="R109" s="227" t="n">
        <v>12900</v>
      </c>
      <c r="S109" s="227" t="n">
        <v>53183</v>
      </c>
      <c r="T109" s="225" t="n">
        <v>105</v>
      </c>
      <c r="U109" s="226"/>
    </row>
    <row r="110" customFormat="false" ht="9.95" hidden="false" customHeight="true" outlineLevel="0" collapsed="false">
      <c r="A110" s="120" t="n">
        <v>106</v>
      </c>
      <c r="B110" s="138" t="s">
        <v>313</v>
      </c>
      <c r="C110" s="227" t="n">
        <v>500668</v>
      </c>
      <c r="D110" s="227" t="n">
        <v>16069</v>
      </c>
      <c r="E110" s="227" t="n">
        <v>15468</v>
      </c>
      <c r="F110" s="227" t="n">
        <v>21961</v>
      </c>
      <c r="G110" s="227" t="n">
        <v>13769</v>
      </c>
      <c r="H110" s="227" t="n">
        <v>16688</v>
      </c>
      <c r="I110" s="227" t="n">
        <v>39095</v>
      </c>
      <c r="J110" s="227" t="n">
        <v>334060</v>
      </c>
      <c r="K110" s="227" t="n">
        <v>43558</v>
      </c>
      <c r="L110" s="227" t="n">
        <v>19057</v>
      </c>
      <c r="M110" s="227" t="n">
        <v>11325</v>
      </c>
      <c r="N110" s="227" t="n">
        <v>4590</v>
      </c>
      <c r="O110" s="227" t="n">
        <v>2351</v>
      </c>
      <c r="P110" s="227" t="n">
        <v>312</v>
      </c>
      <c r="Q110" s="227" t="n">
        <v>44</v>
      </c>
      <c r="R110" s="227" t="n">
        <v>38</v>
      </c>
      <c r="S110" s="227" t="n">
        <v>397</v>
      </c>
      <c r="T110" s="225" t="n">
        <v>106</v>
      </c>
      <c r="U110" s="226"/>
    </row>
    <row r="111" customFormat="false" ht="9.95" hidden="false" customHeight="true" outlineLevel="0" collapsed="false">
      <c r="A111" s="120" t="n">
        <v>107</v>
      </c>
      <c r="B111" s="138" t="s">
        <v>314</v>
      </c>
      <c r="C111" s="227" t="n">
        <v>65559</v>
      </c>
      <c r="D111" s="227" t="n">
        <v>1563</v>
      </c>
      <c r="E111" s="227" t="n">
        <v>1014</v>
      </c>
      <c r="F111" s="227" t="n">
        <v>1493</v>
      </c>
      <c r="G111" s="227" t="n">
        <v>1020</v>
      </c>
      <c r="H111" s="227" t="n">
        <v>1620</v>
      </c>
      <c r="I111" s="227" t="n">
        <v>5745</v>
      </c>
      <c r="J111" s="227" t="n">
        <v>51466</v>
      </c>
      <c r="K111" s="227" t="n">
        <v>1638</v>
      </c>
      <c r="L111" s="227" t="n">
        <v>2142</v>
      </c>
      <c r="M111" s="227" t="n">
        <v>834</v>
      </c>
      <c r="N111" s="227" t="n">
        <v>279</v>
      </c>
      <c r="O111" s="227" t="n">
        <v>349</v>
      </c>
      <c r="P111" s="227" t="n">
        <v>176</v>
      </c>
      <c r="Q111" s="227" t="n">
        <v>133</v>
      </c>
      <c r="R111" s="227" t="n">
        <v>85</v>
      </c>
      <c r="S111" s="227" t="n">
        <v>286</v>
      </c>
      <c r="T111" s="225" t="n">
        <v>107</v>
      </c>
      <c r="U111" s="226"/>
    </row>
    <row r="112" customFormat="false" ht="12" hidden="false" customHeight="true" outlineLevel="0" collapsed="false">
      <c r="A112" s="228"/>
      <c r="B112" s="146"/>
      <c r="C112" s="227"/>
      <c r="D112" s="227"/>
      <c r="E112" s="227"/>
      <c r="F112" s="227"/>
      <c r="G112" s="227"/>
      <c r="H112" s="227"/>
      <c r="I112" s="227"/>
      <c r="J112" s="227"/>
      <c r="K112" s="227"/>
      <c r="L112" s="227"/>
      <c r="M112" s="227"/>
      <c r="N112" s="227"/>
      <c r="O112" s="227"/>
      <c r="P112" s="227"/>
      <c r="Q112" s="227"/>
      <c r="R112" s="227"/>
      <c r="S112" s="227"/>
      <c r="T112" s="229"/>
    </row>
    <row r="113" customFormat="false" ht="125.25" hidden="false" customHeight="true" outlineLevel="0" collapsed="false">
      <c r="A113" s="78" t="s">
        <v>479</v>
      </c>
      <c r="B113" s="78"/>
      <c r="C113" s="78"/>
      <c r="D113" s="78"/>
      <c r="E113" s="78"/>
      <c r="F113" s="78"/>
      <c r="G113" s="78"/>
      <c r="H113" s="78"/>
      <c r="I113" s="78"/>
      <c r="J113" s="208"/>
      <c r="K113" s="208"/>
      <c r="L113" s="208"/>
    </row>
    <row r="114" customFormat="false" ht="20.1" hidden="false" customHeight="true" outlineLevel="0" collapsed="false">
      <c r="A114" s="230" t="s">
        <v>317</v>
      </c>
      <c r="B114" s="230"/>
      <c r="C114" s="230"/>
      <c r="D114" s="231"/>
      <c r="E114" s="231"/>
      <c r="F114" s="231"/>
      <c r="G114" s="231"/>
      <c r="H114" s="231"/>
      <c r="I114" s="231"/>
      <c r="J114" s="231"/>
      <c r="K114" s="231"/>
      <c r="L114" s="231"/>
    </row>
    <row r="115" customFormat="false" ht="159.95" hidden="false" customHeight="true" outlineLevel="0" collapsed="false">
      <c r="C115" s="231"/>
      <c r="D115" s="231"/>
      <c r="E115" s="231"/>
      <c r="F115" s="231"/>
      <c r="G115" s="231"/>
      <c r="H115" s="231"/>
      <c r="I115" s="231"/>
      <c r="J115" s="231"/>
      <c r="K115" s="231"/>
      <c r="L115" s="231"/>
    </row>
    <row r="116" customFormat="false" ht="24.95" hidden="false" customHeight="true" outlineLevel="0" collapsed="false">
      <c r="C116" s="231"/>
      <c r="D116" s="231"/>
      <c r="E116" s="231"/>
      <c r="F116" s="231"/>
      <c r="G116" s="231"/>
      <c r="H116" s="231"/>
      <c r="I116" s="231"/>
      <c r="J116" s="231"/>
      <c r="K116" s="231"/>
      <c r="L116" s="231"/>
    </row>
    <row r="117" customFormat="false" ht="11.25" hidden="false" customHeight="false" outlineLevel="0" collapsed="false">
      <c r="C117" s="231"/>
      <c r="D117" s="231"/>
      <c r="E117" s="231"/>
      <c r="F117" s="231"/>
      <c r="G117" s="231"/>
      <c r="H117" s="231"/>
      <c r="I117" s="231"/>
      <c r="J117" s="231"/>
      <c r="K117" s="231"/>
      <c r="L117" s="231"/>
    </row>
    <row r="118" customFormat="false" ht="11.25" hidden="false" customHeight="false" outlineLevel="0" collapsed="false">
      <c r="C118" s="231"/>
      <c r="D118" s="231"/>
      <c r="E118" s="231"/>
      <c r="F118" s="231"/>
      <c r="G118" s="231"/>
      <c r="H118" s="231"/>
      <c r="I118" s="231"/>
      <c r="J118" s="231"/>
      <c r="K118" s="231"/>
      <c r="L118" s="231"/>
    </row>
    <row r="119" customFormat="false" ht="11.25" hidden="false" customHeight="false" outlineLevel="0" collapsed="false">
      <c r="C119" s="231"/>
      <c r="D119" s="231"/>
      <c r="E119" s="231"/>
      <c r="F119" s="231"/>
      <c r="G119" s="231"/>
      <c r="H119" s="231"/>
      <c r="I119" s="231"/>
      <c r="J119" s="231"/>
      <c r="K119" s="231"/>
      <c r="L119" s="231"/>
    </row>
    <row r="120" customFormat="false" ht="11.25" hidden="false" customHeight="false" outlineLevel="0" collapsed="false">
      <c r="C120" s="231"/>
      <c r="D120" s="231"/>
      <c r="E120" s="231"/>
      <c r="F120" s="231"/>
      <c r="G120" s="231"/>
      <c r="H120" s="231"/>
      <c r="I120" s="231"/>
      <c r="J120" s="231"/>
      <c r="K120" s="231"/>
      <c r="L120" s="231"/>
    </row>
    <row r="121" customFormat="false" ht="11.25" hidden="false" customHeight="false" outlineLevel="0" collapsed="false">
      <c r="C121" s="231"/>
      <c r="D121" s="231"/>
      <c r="E121" s="231"/>
      <c r="F121" s="231"/>
      <c r="G121" s="231"/>
      <c r="H121" s="231"/>
      <c r="I121" s="231"/>
      <c r="J121" s="231"/>
      <c r="K121" s="231"/>
      <c r="L121" s="231"/>
    </row>
    <row r="122" customFormat="false" ht="11.25" hidden="false" customHeight="false" outlineLevel="0" collapsed="false">
      <c r="C122" s="231"/>
      <c r="D122" s="231"/>
      <c r="E122" s="231"/>
      <c r="F122" s="231"/>
      <c r="G122" s="231"/>
      <c r="H122" s="231"/>
      <c r="I122" s="231"/>
      <c r="J122" s="231"/>
      <c r="K122" s="231"/>
      <c r="L122" s="231"/>
    </row>
    <row r="123" customFormat="false" ht="11.25" hidden="false" customHeight="false" outlineLevel="0" collapsed="false">
      <c r="C123" s="231"/>
      <c r="D123" s="231"/>
      <c r="E123" s="231"/>
      <c r="F123" s="231"/>
      <c r="G123" s="231"/>
      <c r="H123" s="231"/>
      <c r="I123" s="231"/>
      <c r="J123" s="231"/>
      <c r="K123" s="231"/>
      <c r="L123" s="231"/>
    </row>
    <row r="124" customFormat="false" ht="11.25" hidden="false" customHeight="false" outlineLevel="0" collapsed="false">
      <c r="C124" s="231"/>
      <c r="D124" s="231"/>
      <c r="E124" s="231"/>
      <c r="F124" s="231"/>
      <c r="G124" s="231"/>
      <c r="H124" s="231"/>
      <c r="I124" s="231"/>
      <c r="J124" s="231"/>
      <c r="K124" s="231"/>
      <c r="L124" s="231"/>
    </row>
    <row r="125" customFormat="false" ht="11.25" hidden="false" customHeight="false" outlineLevel="0" collapsed="false">
      <c r="C125" s="231"/>
      <c r="D125" s="231"/>
      <c r="E125" s="231"/>
      <c r="F125" s="231"/>
      <c r="G125" s="231"/>
      <c r="H125" s="231"/>
      <c r="I125" s="231"/>
      <c r="J125" s="231"/>
      <c r="K125" s="231"/>
      <c r="L125" s="231"/>
    </row>
    <row r="126" customFormat="false" ht="11.25" hidden="false" customHeight="false" outlineLevel="0" collapsed="false">
      <c r="C126" s="231"/>
      <c r="D126" s="231"/>
      <c r="E126" s="231"/>
      <c r="F126" s="231"/>
      <c r="G126" s="231"/>
      <c r="H126" s="231"/>
      <c r="I126" s="231"/>
      <c r="J126" s="231"/>
      <c r="K126" s="231"/>
      <c r="L126" s="231"/>
    </row>
    <row r="127" customFormat="false" ht="11.25" hidden="false" customHeight="false" outlineLevel="0" collapsed="false">
      <c r="C127" s="231"/>
      <c r="D127" s="231"/>
      <c r="E127" s="231"/>
      <c r="F127" s="231"/>
      <c r="G127" s="231"/>
      <c r="H127" s="231"/>
      <c r="I127" s="231"/>
      <c r="J127" s="231"/>
      <c r="K127" s="231"/>
      <c r="L127" s="231"/>
    </row>
    <row r="128" customFormat="false" ht="11.25" hidden="false" customHeight="false" outlineLevel="0" collapsed="false">
      <c r="C128" s="231"/>
      <c r="D128" s="231"/>
      <c r="E128" s="231"/>
      <c r="F128" s="231"/>
      <c r="G128" s="231"/>
      <c r="H128" s="231"/>
      <c r="I128" s="231"/>
      <c r="J128" s="231"/>
      <c r="K128" s="231"/>
      <c r="L128" s="231"/>
    </row>
    <row r="129" customFormat="false" ht="11.25" hidden="false" customHeight="false" outlineLevel="0" collapsed="false">
      <c r="C129" s="231"/>
      <c r="D129" s="231"/>
      <c r="E129" s="231"/>
      <c r="F129" s="231"/>
      <c r="G129" s="231"/>
      <c r="H129" s="231"/>
      <c r="I129" s="231"/>
      <c r="J129" s="231"/>
      <c r="K129" s="231"/>
      <c r="L129" s="231"/>
    </row>
    <row r="130" customFormat="false" ht="11.25" hidden="false" customHeight="false" outlineLevel="0" collapsed="false">
      <c r="C130" s="231"/>
      <c r="D130" s="231"/>
      <c r="E130" s="231"/>
      <c r="F130" s="231"/>
      <c r="G130" s="231"/>
      <c r="H130" s="231"/>
      <c r="I130" s="231"/>
      <c r="J130" s="231"/>
      <c r="K130" s="231"/>
      <c r="L130" s="231"/>
    </row>
    <row r="131" customFormat="false" ht="11.25" hidden="false" customHeight="false" outlineLevel="0" collapsed="false">
      <c r="C131" s="231"/>
      <c r="D131" s="231"/>
      <c r="E131" s="231"/>
      <c r="F131" s="231"/>
      <c r="G131" s="231"/>
      <c r="H131" s="231"/>
      <c r="I131" s="231"/>
      <c r="J131" s="231"/>
      <c r="K131" s="231"/>
      <c r="L131" s="231"/>
    </row>
    <row r="132" customFormat="false" ht="11.25" hidden="false" customHeight="false" outlineLevel="0" collapsed="false">
      <c r="C132" s="231"/>
      <c r="D132" s="231"/>
      <c r="E132" s="231"/>
      <c r="F132" s="231"/>
      <c r="G132" s="231"/>
      <c r="H132" s="231"/>
      <c r="I132" s="231"/>
      <c r="J132" s="231"/>
      <c r="K132" s="231"/>
      <c r="L132" s="231"/>
    </row>
    <row r="171" customFormat="false" ht="30" hidden="false" customHeight="true" outlineLevel="0" collapsed="false"/>
    <row r="248" customFormat="false" ht="11.25" hidden="false" customHeight="false" outlineLevel="0" collapsed="false">
      <c r="L248" s="48" t="s">
        <v>149</v>
      </c>
    </row>
    <row r="251" customFormat="false" ht="30" hidden="false" customHeight="true" outlineLevel="0" collapsed="false"/>
  </sheetData>
  <mergeCells count="12">
    <mergeCell ref="A1:I1"/>
    <mergeCell ref="J1:T1"/>
    <mergeCell ref="A2:A4"/>
    <mergeCell ref="B2:B4"/>
    <mergeCell ref="C2:K2"/>
    <mergeCell ref="L2:S2"/>
    <mergeCell ref="T2:T4"/>
    <mergeCell ref="C3:C4"/>
    <mergeCell ref="D3:K3"/>
    <mergeCell ref="L3:L4"/>
    <mergeCell ref="M3:S3"/>
    <mergeCell ref="A113:I113"/>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8" man="true" max="16383" min="0"/>
  </rowBreaks>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2"/>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I1"/>
    </sheetView>
  </sheetViews>
  <sheetFormatPr defaultColWidth="11.41796875" defaultRowHeight="11.25" zeroHeight="false" outlineLevelRow="0" outlineLevelCol="0"/>
  <cols>
    <col collapsed="false" customWidth="true" hidden="false" outlineLevel="0" max="1" min="1" style="48" width="6.7"/>
    <col collapsed="false" customWidth="true" hidden="false" outlineLevel="0" max="2" min="2" style="48" width="10.71"/>
    <col collapsed="false" customWidth="true" hidden="false" outlineLevel="0" max="3" min="3" style="48" width="14.7"/>
    <col collapsed="false" customWidth="true" hidden="false" outlineLevel="0" max="16" min="4" style="48" width="10.71"/>
    <col collapsed="false" customWidth="true" hidden="false" outlineLevel="0" max="17" min="17" style="232" width="14.7"/>
    <col collapsed="false" customWidth="true" hidden="false" outlineLevel="0" max="18" min="18" style="48" width="6.7"/>
    <col collapsed="false" customWidth="false" hidden="false" outlineLevel="0" max="257" min="19" style="48" width="11.42"/>
  </cols>
  <sheetData>
    <row r="1" customFormat="false" ht="24.95" hidden="false" customHeight="true" outlineLevel="0" collapsed="false">
      <c r="A1" s="233" t="s">
        <v>480</v>
      </c>
      <c r="B1" s="233"/>
      <c r="C1" s="233"/>
      <c r="D1" s="233"/>
      <c r="E1" s="233"/>
      <c r="F1" s="233"/>
      <c r="G1" s="233"/>
      <c r="H1" s="233"/>
      <c r="I1" s="233"/>
      <c r="J1" s="140" t="s">
        <v>481</v>
      </c>
      <c r="K1" s="140"/>
      <c r="L1" s="140"/>
      <c r="M1" s="140"/>
      <c r="N1" s="140"/>
      <c r="O1" s="140"/>
      <c r="P1" s="140"/>
      <c r="Q1" s="140"/>
    </row>
    <row r="2" customFormat="false" ht="18" hidden="false" customHeight="true" outlineLevel="0" collapsed="false">
      <c r="A2" s="114" t="s">
        <v>190</v>
      </c>
      <c r="B2" s="114" t="s">
        <v>320</v>
      </c>
      <c r="C2" s="114" t="s">
        <v>411</v>
      </c>
      <c r="D2" s="52" t="s">
        <v>196</v>
      </c>
      <c r="E2" s="234" t="s">
        <v>482</v>
      </c>
      <c r="F2" s="234"/>
      <c r="G2" s="234"/>
      <c r="H2" s="234"/>
      <c r="I2" s="234"/>
      <c r="J2" s="235" t="s">
        <v>483</v>
      </c>
      <c r="K2" s="236"/>
      <c r="L2" s="236"/>
      <c r="M2" s="236"/>
      <c r="N2" s="236"/>
      <c r="O2" s="236"/>
      <c r="P2" s="237"/>
      <c r="Q2" s="238" t="s">
        <v>484</v>
      </c>
      <c r="R2" s="56" t="s">
        <v>190</v>
      </c>
      <c r="S2" s="152"/>
    </row>
    <row r="3" customFormat="false" ht="18" hidden="false" customHeight="true" outlineLevel="0" collapsed="false">
      <c r="A3" s="114"/>
      <c r="B3" s="114"/>
      <c r="C3" s="114"/>
      <c r="D3" s="52"/>
      <c r="E3" s="239" t="s">
        <v>485</v>
      </c>
      <c r="F3" s="240" t="s">
        <v>486</v>
      </c>
      <c r="G3" s="240" t="s">
        <v>487</v>
      </c>
      <c r="H3" s="241" t="s">
        <v>488</v>
      </c>
      <c r="I3" s="242" t="s">
        <v>489</v>
      </c>
      <c r="J3" s="243" t="s">
        <v>326</v>
      </c>
      <c r="K3" s="244" t="s">
        <v>327</v>
      </c>
      <c r="L3" s="239" t="s">
        <v>328</v>
      </c>
      <c r="M3" s="244" t="s">
        <v>421</v>
      </c>
      <c r="N3" s="239" t="s">
        <v>422</v>
      </c>
      <c r="O3" s="244" t="s">
        <v>423</v>
      </c>
      <c r="P3" s="239" t="s">
        <v>490</v>
      </c>
      <c r="Q3" s="238"/>
      <c r="R3" s="56"/>
      <c r="S3" s="152"/>
    </row>
    <row r="4" customFormat="false" ht="18" hidden="false" customHeight="true" outlineLevel="0" collapsed="false">
      <c r="A4" s="120" t="n">
        <v>1</v>
      </c>
      <c r="B4" s="245" t="s">
        <v>197</v>
      </c>
      <c r="C4" s="132" t="s">
        <v>324</v>
      </c>
      <c r="D4" s="206" t="n">
        <v>72326</v>
      </c>
      <c r="E4" s="206" t="n">
        <v>13806</v>
      </c>
      <c r="F4" s="206" t="n">
        <v>43662</v>
      </c>
      <c r="G4" s="206" t="n">
        <v>14858</v>
      </c>
      <c r="H4" s="206" t="n">
        <v>0</v>
      </c>
      <c r="I4" s="206" t="n">
        <v>0</v>
      </c>
      <c r="J4" s="206" t="n">
        <v>0</v>
      </c>
      <c r="K4" s="206" t="n">
        <v>0</v>
      </c>
      <c r="L4" s="206" t="n">
        <v>0</v>
      </c>
      <c r="M4" s="206" t="n">
        <v>0</v>
      </c>
      <c r="N4" s="206" t="n">
        <v>0</v>
      </c>
      <c r="O4" s="206" t="n">
        <v>0</v>
      </c>
      <c r="P4" s="206" t="n">
        <v>0</v>
      </c>
      <c r="Q4" s="246" t="n">
        <v>2.5</v>
      </c>
      <c r="R4" s="131" t="n">
        <v>1</v>
      </c>
      <c r="S4" s="226"/>
    </row>
    <row r="5" customFormat="false" ht="9.95" hidden="false" customHeight="true" outlineLevel="0" collapsed="false">
      <c r="A5" s="120" t="n">
        <v>2</v>
      </c>
      <c r="C5" s="132" t="s">
        <v>419</v>
      </c>
      <c r="D5" s="206" t="n">
        <v>138311</v>
      </c>
      <c r="E5" s="206" t="n">
        <v>3792</v>
      </c>
      <c r="F5" s="206" t="n">
        <v>12036</v>
      </c>
      <c r="G5" s="206" t="n">
        <v>23468</v>
      </c>
      <c r="H5" s="206" t="n">
        <v>36276</v>
      </c>
      <c r="I5" s="206" t="n">
        <v>62739</v>
      </c>
      <c r="J5" s="206" t="n">
        <v>0</v>
      </c>
      <c r="K5" s="206" t="n">
        <v>0</v>
      </c>
      <c r="L5" s="206" t="n">
        <v>0</v>
      </c>
      <c r="M5" s="206" t="n">
        <v>0</v>
      </c>
      <c r="N5" s="206" t="n">
        <v>0</v>
      </c>
      <c r="O5" s="206" t="n">
        <v>0</v>
      </c>
      <c r="P5" s="206" t="n">
        <v>0</v>
      </c>
      <c r="Q5" s="246" t="n">
        <v>7</v>
      </c>
      <c r="R5" s="131" t="n">
        <v>2</v>
      </c>
      <c r="S5" s="226"/>
    </row>
    <row r="6" customFormat="false" ht="9.95" hidden="false" customHeight="true" outlineLevel="0" collapsed="false">
      <c r="A6" s="120" t="n">
        <v>3</v>
      </c>
      <c r="C6" s="132" t="s">
        <v>420</v>
      </c>
      <c r="D6" s="206" t="n">
        <v>197669</v>
      </c>
      <c r="E6" s="206" t="n">
        <v>3420</v>
      </c>
      <c r="F6" s="206" t="n">
        <v>10870</v>
      </c>
      <c r="G6" s="206" t="n">
        <v>8717</v>
      </c>
      <c r="H6" s="206" t="n">
        <v>10474</v>
      </c>
      <c r="I6" s="206" t="n">
        <v>10021</v>
      </c>
      <c r="J6" s="206" t="n">
        <v>154167</v>
      </c>
      <c r="K6" s="206" t="n">
        <v>0</v>
      </c>
      <c r="L6" s="206" t="n">
        <v>0</v>
      </c>
      <c r="M6" s="206" t="n">
        <v>0</v>
      </c>
      <c r="N6" s="206" t="n">
        <v>0</v>
      </c>
      <c r="O6" s="206" t="n">
        <v>0</v>
      </c>
      <c r="P6" s="206" t="n">
        <v>0</v>
      </c>
      <c r="Q6" s="246" t="n">
        <v>10.8</v>
      </c>
      <c r="R6" s="131" t="n">
        <v>3</v>
      </c>
      <c r="S6" s="226"/>
    </row>
    <row r="7" customFormat="false" ht="9.95" hidden="false" customHeight="true" outlineLevel="0" collapsed="false">
      <c r="A7" s="120" t="n">
        <v>4</v>
      </c>
      <c r="C7" s="132" t="s">
        <v>327</v>
      </c>
      <c r="D7" s="206" t="n">
        <v>206916</v>
      </c>
      <c r="E7" s="206" t="n">
        <v>8574</v>
      </c>
      <c r="F7" s="206" t="n">
        <v>13065</v>
      </c>
      <c r="G7" s="206" t="n">
        <v>9826</v>
      </c>
      <c r="H7" s="206" t="n">
        <v>10274</v>
      </c>
      <c r="I7" s="206" t="n">
        <v>9610</v>
      </c>
      <c r="J7" s="206" t="n">
        <v>23164</v>
      </c>
      <c r="K7" s="206" t="n">
        <v>132403</v>
      </c>
      <c r="L7" s="206" t="n">
        <v>0</v>
      </c>
      <c r="M7" s="206" t="n">
        <v>0</v>
      </c>
      <c r="N7" s="206" t="n">
        <v>0</v>
      </c>
      <c r="O7" s="206" t="n">
        <v>0</v>
      </c>
      <c r="P7" s="206" t="n">
        <v>0</v>
      </c>
      <c r="Q7" s="246" t="n">
        <v>13.6</v>
      </c>
      <c r="R7" s="131" t="n">
        <v>4</v>
      </c>
      <c r="S7" s="226"/>
    </row>
    <row r="8" customFormat="false" ht="9.95" hidden="false" customHeight="true" outlineLevel="0" collapsed="false">
      <c r="A8" s="120" t="n">
        <v>5</v>
      </c>
      <c r="C8" s="132" t="s">
        <v>328</v>
      </c>
      <c r="D8" s="206" t="n">
        <v>246734</v>
      </c>
      <c r="E8" s="206" t="n">
        <v>29003</v>
      </c>
      <c r="F8" s="206" t="n">
        <v>45638</v>
      </c>
      <c r="G8" s="206" t="n">
        <v>19165</v>
      </c>
      <c r="H8" s="206" t="n">
        <v>14032</v>
      </c>
      <c r="I8" s="206" t="n">
        <v>9714</v>
      </c>
      <c r="J8" s="206" t="n">
        <v>20119</v>
      </c>
      <c r="K8" s="206" t="n">
        <v>27072</v>
      </c>
      <c r="L8" s="206" t="n">
        <v>81991</v>
      </c>
      <c r="M8" s="206" t="n">
        <v>0</v>
      </c>
      <c r="N8" s="206" t="n">
        <v>0</v>
      </c>
      <c r="O8" s="206" t="n">
        <v>0</v>
      </c>
      <c r="P8" s="206" t="n">
        <v>0</v>
      </c>
      <c r="Q8" s="246" t="n">
        <v>11.9</v>
      </c>
      <c r="R8" s="131" t="n">
        <v>5</v>
      </c>
      <c r="S8" s="226"/>
    </row>
    <row r="9" customFormat="false" ht="9.95" hidden="false" customHeight="true" outlineLevel="0" collapsed="false">
      <c r="A9" s="120" t="n">
        <v>6</v>
      </c>
      <c r="C9" s="132" t="s">
        <v>421</v>
      </c>
      <c r="D9" s="206" t="n">
        <v>358699</v>
      </c>
      <c r="E9" s="206" t="n">
        <v>26955</v>
      </c>
      <c r="F9" s="206" t="n">
        <v>71281</v>
      </c>
      <c r="G9" s="206" t="n">
        <v>47516</v>
      </c>
      <c r="H9" s="206" t="n">
        <v>37401</v>
      </c>
      <c r="I9" s="206" t="n">
        <v>19640</v>
      </c>
      <c r="J9" s="206" t="n">
        <v>29305</v>
      </c>
      <c r="K9" s="206" t="n">
        <v>26219</v>
      </c>
      <c r="L9" s="206" t="n">
        <v>10284</v>
      </c>
      <c r="M9" s="206" t="n">
        <v>90098</v>
      </c>
      <c r="N9" s="206" t="n">
        <v>0</v>
      </c>
      <c r="O9" s="206" t="n">
        <v>0</v>
      </c>
      <c r="P9" s="206" t="n">
        <v>0</v>
      </c>
      <c r="Q9" s="246" t="n">
        <v>12.2</v>
      </c>
      <c r="R9" s="131" t="n">
        <v>6</v>
      </c>
      <c r="S9" s="226"/>
    </row>
    <row r="10" customFormat="false" ht="9.95" hidden="false" customHeight="true" outlineLevel="0" collapsed="false">
      <c r="A10" s="120" t="n">
        <v>7</v>
      </c>
      <c r="C10" s="132" t="s">
        <v>422</v>
      </c>
      <c r="D10" s="206" t="n">
        <v>402514</v>
      </c>
      <c r="E10" s="206" t="n">
        <v>18691</v>
      </c>
      <c r="F10" s="206" t="n">
        <v>49230</v>
      </c>
      <c r="G10" s="206" t="n">
        <v>39646</v>
      </c>
      <c r="H10" s="206" t="n">
        <v>47101</v>
      </c>
      <c r="I10" s="206" t="n">
        <v>36334</v>
      </c>
      <c r="J10" s="206" t="n">
        <v>60627</v>
      </c>
      <c r="K10" s="206" t="n">
        <v>38238</v>
      </c>
      <c r="L10" s="206" t="n">
        <v>10385</v>
      </c>
      <c r="M10" s="206" t="n">
        <v>17161</v>
      </c>
      <c r="N10" s="206" t="n">
        <v>85101</v>
      </c>
      <c r="O10" s="206" t="n">
        <v>0</v>
      </c>
      <c r="P10" s="206" t="n">
        <v>0</v>
      </c>
      <c r="Q10" s="246" t="n">
        <v>14.5</v>
      </c>
      <c r="R10" s="131" t="n">
        <v>7</v>
      </c>
      <c r="S10" s="226"/>
    </row>
    <row r="11" customFormat="false" ht="9.95" hidden="false" customHeight="true" outlineLevel="0" collapsed="false">
      <c r="A11" s="120" t="n">
        <v>8</v>
      </c>
      <c r="C11" s="132" t="s">
        <v>423</v>
      </c>
      <c r="D11" s="206" t="n">
        <v>385638</v>
      </c>
      <c r="E11" s="206" t="n">
        <v>12985</v>
      </c>
      <c r="F11" s="206" t="n">
        <v>32082</v>
      </c>
      <c r="G11" s="206" t="n">
        <v>23437</v>
      </c>
      <c r="H11" s="206" t="n">
        <v>28761</v>
      </c>
      <c r="I11" s="206" t="n">
        <v>24858</v>
      </c>
      <c r="J11" s="206" t="n">
        <v>79799</v>
      </c>
      <c r="K11" s="206" t="n">
        <v>71405</v>
      </c>
      <c r="L11" s="206" t="n">
        <v>15454</v>
      </c>
      <c r="M11" s="206" t="n">
        <v>21481</v>
      </c>
      <c r="N11" s="206" t="n">
        <v>27915</v>
      </c>
      <c r="O11" s="206" t="n">
        <v>47461</v>
      </c>
      <c r="P11" s="206" t="n">
        <v>0</v>
      </c>
      <c r="Q11" s="246" t="n">
        <v>16.7</v>
      </c>
      <c r="R11" s="131" t="n">
        <v>8</v>
      </c>
      <c r="S11" s="226"/>
    </row>
    <row r="12" customFormat="false" ht="9.95" hidden="false" customHeight="true" outlineLevel="0" collapsed="false">
      <c r="A12" s="120" t="n">
        <v>9</v>
      </c>
      <c r="C12" s="132" t="s">
        <v>424</v>
      </c>
      <c r="D12" s="206" t="n">
        <v>335738</v>
      </c>
      <c r="E12" s="206" t="n">
        <v>9017</v>
      </c>
      <c r="F12" s="206" t="n">
        <v>21783</v>
      </c>
      <c r="G12" s="206" t="n">
        <v>14684</v>
      </c>
      <c r="H12" s="206" t="n">
        <v>17031</v>
      </c>
      <c r="I12" s="206" t="n">
        <v>14456</v>
      </c>
      <c r="J12" s="206" t="n">
        <v>50871</v>
      </c>
      <c r="K12" s="206" t="n">
        <v>83046</v>
      </c>
      <c r="L12" s="206" t="n">
        <v>23596</v>
      </c>
      <c r="M12" s="206" t="n">
        <v>40363</v>
      </c>
      <c r="N12" s="206" t="n">
        <v>22623</v>
      </c>
      <c r="O12" s="206" t="n">
        <v>20114</v>
      </c>
      <c r="P12" s="206" t="n">
        <v>18154</v>
      </c>
      <c r="Q12" s="246" t="n">
        <v>18.9</v>
      </c>
      <c r="R12" s="131" t="n">
        <v>9</v>
      </c>
      <c r="S12" s="226"/>
    </row>
    <row r="13" customFormat="false" ht="9.95" hidden="false" customHeight="true" outlineLevel="0" collapsed="false">
      <c r="A13" s="120" t="n">
        <v>10</v>
      </c>
      <c r="C13" s="132" t="s">
        <v>425</v>
      </c>
      <c r="D13" s="206" t="n">
        <v>253180</v>
      </c>
      <c r="E13" s="206" t="n">
        <v>6614</v>
      </c>
      <c r="F13" s="206" t="n">
        <v>16156</v>
      </c>
      <c r="G13" s="206" t="n">
        <v>10017</v>
      </c>
      <c r="H13" s="206" t="n">
        <v>11364</v>
      </c>
      <c r="I13" s="206" t="n">
        <v>9671</v>
      </c>
      <c r="J13" s="206" t="n">
        <v>31885</v>
      </c>
      <c r="K13" s="206" t="n">
        <v>51367</v>
      </c>
      <c r="L13" s="206" t="n">
        <v>26531</v>
      </c>
      <c r="M13" s="206" t="n">
        <v>33729</v>
      </c>
      <c r="N13" s="206" t="n">
        <v>23678</v>
      </c>
      <c r="O13" s="206" t="n">
        <v>19407</v>
      </c>
      <c r="P13" s="206" t="n">
        <v>12761</v>
      </c>
      <c r="Q13" s="246" t="n">
        <v>20.3</v>
      </c>
      <c r="R13" s="131" t="n">
        <v>10</v>
      </c>
      <c r="S13" s="226"/>
    </row>
    <row r="14" customFormat="false" ht="9.95" hidden="false" customHeight="true" outlineLevel="0" collapsed="false">
      <c r="A14" s="120" t="n">
        <v>11</v>
      </c>
      <c r="C14" s="132" t="s">
        <v>426</v>
      </c>
      <c r="D14" s="206" t="n">
        <v>199837</v>
      </c>
      <c r="E14" s="206" t="n">
        <v>4301</v>
      </c>
      <c r="F14" s="206" t="n">
        <v>10872</v>
      </c>
      <c r="G14" s="206" t="n">
        <v>6569</v>
      </c>
      <c r="H14" s="206" t="n">
        <v>7295</v>
      </c>
      <c r="I14" s="206" t="n">
        <v>6173</v>
      </c>
      <c r="J14" s="206" t="n">
        <v>20116</v>
      </c>
      <c r="K14" s="206" t="n">
        <v>30426</v>
      </c>
      <c r="L14" s="206" t="n">
        <v>15765</v>
      </c>
      <c r="M14" s="206" t="n">
        <v>30584</v>
      </c>
      <c r="N14" s="206" t="n">
        <v>24301</v>
      </c>
      <c r="O14" s="206" t="n">
        <v>32128</v>
      </c>
      <c r="P14" s="206" t="n">
        <v>11307</v>
      </c>
      <c r="Q14" s="246" t="n">
        <v>23.4</v>
      </c>
      <c r="R14" s="131" t="n">
        <v>11</v>
      </c>
      <c r="S14" s="226"/>
    </row>
    <row r="15" customFormat="false" ht="9.95" hidden="false" customHeight="true" outlineLevel="0" collapsed="false">
      <c r="A15" s="120" t="n">
        <v>12</v>
      </c>
      <c r="C15" s="132" t="s">
        <v>427</v>
      </c>
      <c r="D15" s="206" t="n">
        <v>190187</v>
      </c>
      <c r="E15" s="206" t="n">
        <v>2368</v>
      </c>
      <c r="F15" s="206" t="n">
        <v>6299</v>
      </c>
      <c r="G15" s="206" t="n">
        <v>4301</v>
      </c>
      <c r="H15" s="206" t="n">
        <v>4488</v>
      </c>
      <c r="I15" s="206" t="n">
        <v>4011</v>
      </c>
      <c r="J15" s="206" t="n">
        <v>11625</v>
      </c>
      <c r="K15" s="206" t="n">
        <v>16806</v>
      </c>
      <c r="L15" s="206" t="n">
        <v>8675</v>
      </c>
      <c r="M15" s="206" t="n">
        <v>13861</v>
      </c>
      <c r="N15" s="206" t="n">
        <v>36529</v>
      </c>
      <c r="O15" s="206" t="n">
        <v>67088</v>
      </c>
      <c r="P15" s="206" t="n">
        <v>14136</v>
      </c>
      <c r="Q15" s="246" t="n">
        <v>29</v>
      </c>
      <c r="R15" s="131" t="n">
        <v>12</v>
      </c>
      <c r="S15" s="226"/>
    </row>
    <row r="16" customFormat="false" ht="9.95" hidden="false" customHeight="true" outlineLevel="0" collapsed="false">
      <c r="A16" s="120" t="n">
        <v>13</v>
      </c>
      <c r="C16" s="132" t="s">
        <v>428</v>
      </c>
      <c r="D16" s="206" t="n">
        <v>181604</v>
      </c>
      <c r="E16" s="206" t="n">
        <v>1199</v>
      </c>
      <c r="F16" s="206" t="n">
        <v>3360</v>
      </c>
      <c r="G16" s="206" t="n">
        <v>2694</v>
      </c>
      <c r="H16" s="206" t="n">
        <v>2787</v>
      </c>
      <c r="I16" s="206" t="n">
        <v>2472</v>
      </c>
      <c r="J16" s="206" t="n">
        <v>6507</v>
      </c>
      <c r="K16" s="206" t="n">
        <v>8502</v>
      </c>
      <c r="L16" s="206" t="n">
        <v>4878</v>
      </c>
      <c r="M16" s="206" t="n">
        <v>6641</v>
      </c>
      <c r="N16" s="206" t="n">
        <v>23540</v>
      </c>
      <c r="O16" s="206" t="n">
        <v>95351</v>
      </c>
      <c r="P16" s="206" t="n">
        <v>23673</v>
      </c>
      <c r="Q16" s="246" t="n">
        <v>33.4</v>
      </c>
      <c r="R16" s="131" t="n">
        <v>13</v>
      </c>
      <c r="S16" s="226"/>
    </row>
    <row r="17" customFormat="false" ht="9.95" hidden="false" customHeight="true" outlineLevel="0" collapsed="false">
      <c r="A17" s="120" t="n">
        <v>14</v>
      </c>
      <c r="C17" s="132" t="s">
        <v>429</v>
      </c>
      <c r="D17" s="206" t="n">
        <v>144890</v>
      </c>
      <c r="E17" s="206" t="n">
        <v>745</v>
      </c>
      <c r="F17" s="206" t="n">
        <v>2249</v>
      </c>
      <c r="G17" s="206" t="n">
        <v>2087</v>
      </c>
      <c r="H17" s="206" t="n">
        <v>2223</v>
      </c>
      <c r="I17" s="206" t="n">
        <v>2109</v>
      </c>
      <c r="J17" s="206" t="n">
        <v>4336</v>
      </c>
      <c r="K17" s="206" t="n">
        <v>4580</v>
      </c>
      <c r="L17" s="206" t="n">
        <v>2904</v>
      </c>
      <c r="M17" s="206" t="n">
        <v>3641</v>
      </c>
      <c r="N17" s="206" t="n">
        <v>11875</v>
      </c>
      <c r="O17" s="206" t="n">
        <v>63820</v>
      </c>
      <c r="P17" s="206" t="n">
        <v>44321</v>
      </c>
      <c r="Q17" s="246" t="n">
        <v>35.6</v>
      </c>
      <c r="R17" s="131" t="n">
        <v>14</v>
      </c>
      <c r="S17" s="226"/>
    </row>
    <row r="18" customFormat="false" ht="9.95" hidden="false" customHeight="true" outlineLevel="0" collapsed="false">
      <c r="A18" s="120" t="n">
        <v>15</v>
      </c>
      <c r="C18" s="132" t="s">
        <v>430</v>
      </c>
      <c r="D18" s="206" t="n">
        <v>85437</v>
      </c>
      <c r="E18" s="206" t="n">
        <v>381</v>
      </c>
      <c r="F18" s="206" t="n">
        <v>1367</v>
      </c>
      <c r="G18" s="206" t="n">
        <v>1449</v>
      </c>
      <c r="H18" s="206" t="n">
        <v>1733</v>
      </c>
      <c r="I18" s="206" t="n">
        <v>1729</v>
      </c>
      <c r="J18" s="206" t="n">
        <v>3214</v>
      </c>
      <c r="K18" s="206" t="n">
        <v>2701</v>
      </c>
      <c r="L18" s="206" t="n">
        <v>1539</v>
      </c>
      <c r="M18" s="206" t="n">
        <v>2063</v>
      </c>
      <c r="N18" s="206" t="n">
        <v>4524</v>
      </c>
      <c r="O18" s="206" t="n">
        <v>30736</v>
      </c>
      <c r="P18" s="206" t="n">
        <v>34001</v>
      </c>
      <c r="Q18" s="246" t="n">
        <v>36.4</v>
      </c>
      <c r="R18" s="131" t="n">
        <v>15</v>
      </c>
      <c r="S18" s="226"/>
    </row>
    <row r="19" customFormat="false" ht="9.95" hidden="false" customHeight="true" outlineLevel="0" collapsed="false">
      <c r="A19" s="120" t="n">
        <v>16</v>
      </c>
      <c r="C19" s="132" t="s">
        <v>431</v>
      </c>
      <c r="D19" s="206" t="n">
        <v>38039</v>
      </c>
      <c r="E19" s="206" t="n">
        <v>187</v>
      </c>
      <c r="F19" s="206" t="n">
        <v>681</v>
      </c>
      <c r="G19" s="206" t="n">
        <v>734</v>
      </c>
      <c r="H19" s="206" t="n">
        <v>850</v>
      </c>
      <c r="I19" s="206" t="n">
        <v>994</v>
      </c>
      <c r="J19" s="206" t="n">
        <v>2238</v>
      </c>
      <c r="K19" s="206" t="n">
        <v>1670</v>
      </c>
      <c r="L19" s="206" t="n">
        <v>977</v>
      </c>
      <c r="M19" s="206" t="n">
        <v>1026</v>
      </c>
      <c r="N19" s="206" t="n">
        <v>1609</v>
      </c>
      <c r="O19" s="206" t="n">
        <v>10300</v>
      </c>
      <c r="P19" s="206" t="n">
        <v>16773</v>
      </c>
      <c r="Q19" s="246" t="n">
        <v>36.1</v>
      </c>
      <c r="R19" s="131" t="n">
        <v>16</v>
      </c>
      <c r="S19" s="226"/>
    </row>
    <row r="20" customFormat="false" ht="9.95" hidden="false" customHeight="true" outlineLevel="0" collapsed="false">
      <c r="A20" s="120" t="n">
        <v>17</v>
      </c>
      <c r="C20" s="132" t="s">
        <v>432</v>
      </c>
      <c r="D20" s="206" t="n">
        <v>15784</v>
      </c>
      <c r="E20" s="206" t="n">
        <v>76</v>
      </c>
      <c r="F20" s="206" t="n">
        <v>309</v>
      </c>
      <c r="G20" s="206" t="n">
        <v>356</v>
      </c>
      <c r="H20" s="206" t="n">
        <v>417</v>
      </c>
      <c r="I20" s="206" t="n">
        <v>486</v>
      </c>
      <c r="J20" s="206" t="n">
        <v>1156</v>
      </c>
      <c r="K20" s="206" t="n">
        <v>945</v>
      </c>
      <c r="L20" s="206" t="n">
        <v>571</v>
      </c>
      <c r="M20" s="206" t="n">
        <v>494</v>
      </c>
      <c r="N20" s="206" t="n">
        <v>621</v>
      </c>
      <c r="O20" s="206" t="n">
        <v>2642</v>
      </c>
      <c r="P20" s="206" t="n">
        <v>7711</v>
      </c>
      <c r="Q20" s="246" t="n">
        <v>37.2</v>
      </c>
      <c r="R20" s="131" t="n">
        <v>17</v>
      </c>
      <c r="S20" s="226"/>
    </row>
    <row r="21" customFormat="false" ht="9.95" hidden="false" customHeight="true" outlineLevel="0" collapsed="false">
      <c r="A21" s="120" t="n">
        <v>18</v>
      </c>
      <c r="C21" s="132" t="s">
        <v>433</v>
      </c>
      <c r="D21" s="206" t="n">
        <v>6212</v>
      </c>
      <c r="E21" s="206" t="n">
        <v>45</v>
      </c>
      <c r="F21" s="206" t="n">
        <v>114</v>
      </c>
      <c r="G21" s="206" t="n">
        <v>123</v>
      </c>
      <c r="H21" s="206" t="n">
        <v>162</v>
      </c>
      <c r="I21" s="206" t="n">
        <v>190</v>
      </c>
      <c r="J21" s="206" t="n">
        <v>438</v>
      </c>
      <c r="K21" s="206" t="n">
        <v>387</v>
      </c>
      <c r="L21" s="206" t="n">
        <v>314</v>
      </c>
      <c r="M21" s="206" t="n">
        <v>252</v>
      </c>
      <c r="N21" s="206" t="n">
        <v>240</v>
      </c>
      <c r="O21" s="206" t="n">
        <v>648</v>
      </c>
      <c r="P21" s="206" t="n">
        <v>3299</v>
      </c>
      <c r="Q21" s="246" t="n">
        <v>39.8</v>
      </c>
      <c r="R21" s="131" t="n">
        <v>18</v>
      </c>
      <c r="S21" s="226"/>
    </row>
    <row r="22" customFormat="false" ht="9.95" hidden="false" customHeight="true" outlineLevel="0" collapsed="false">
      <c r="A22" s="120" t="n">
        <v>19</v>
      </c>
      <c r="C22" s="132" t="s">
        <v>434</v>
      </c>
      <c r="D22" s="206" t="n">
        <v>1999</v>
      </c>
      <c r="E22" s="206" t="n">
        <v>7</v>
      </c>
      <c r="F22" s="206" t="n">
        <v>35</v>
      </c>
      <c r="G22" s="206" t="n">
        <v>48</v>
      </c>
      <c r="H22" s="206" t="n">
        <v>55</v>
      </c>
      <c r="I22" s="206" t="n">
        <v>64</v>
      </c>
      <c r="J22" s="206" t="n">
        <v>145</v>
      </c>
      <c r="K22" s="206" t="n">
        <v>119</v>
      </c>
      <c r="L22" s="206" t="n">
        <v>99</v>
      </c>
      <c r="M22" s="206" t="n">
        <v>115</v>
      </c>
      <c r="N22" s="206" t="n">
        <v>73</v>
      </c>
      <c r="O22" s="206" t="n">
        <v>156</v>
      </c>
      <c r="P22" s="206" t="n">
        <v>1083</v>
      </c>
      <c r="Q22" s="246" t="n">
        <v>42.4</v>
      </c>
      <c r="R22" s="131" t="n">
        <v>19</v>
      </c>
      <c r="S22" s="226"/>
    </row>
    <row r="23" customFormat="false" ht="9.95" hidden="false" customHeight="true" outlineLevel="0" collapsed="false">
      <c r="A23" s="120" t="n">
        <v>20</v>
      </c>
      <c r="C23" s="132" t="s">
        <v>336</v>
      </c>
      <c r="D23" s="206" t="n">
        <v>730</v>
      </c>
      <c r="E23" s="206" t="n">
        <v>6</v>
      </c>
      <c r="F23" s="206" t="n">
        <v>6</v>
      </c>
      <c r="G23" s="206" t="n">
        <v>16</v>
      </c>
      <c r="H23" s="206" t="n">
        <v>21</v>
      </c>
      <c r="I23" s="206" t="n">
        <v>15</v>
      </c>
      <c r="J23" s="206" t="n">
        <v>49</v>
      </c>
      <c r="K23" s="206" t="n">
        <v>71</v>
      </c>
      <c r="L23" s="206" t="n">
        <v>26</v>
      </c>
      <c r="M23" s="206" t="n">
        <v>47</v>
      </c>
      <c r="N23" s="206" t="n">
        <v>55</v>
      </c>
      <c r="O23" s="206" t="n">
        <v>49</v>
      </c>
      <c r="P23" s="206" t="n">
        <v>369</v>
      </c>
      <c r="Q23" s="246" t="n">
        <v>42.3</v>
      </c>
      <c r="R23" s="131" t="n">
        <v>20</v>
      </c>
      <c r="S23" s="226"/>
    </row>
    <row r="24" customFormat="false" ht="9.95" hidden="false" customHeight="true" outlineLevel="0" collapsed="false">
      <c r="A24" s="120" t="n">
        <v>21</v>
      </c>
      <c r="C24" s="247" t="s">
        <v>435</v>
      </c>
      <c r="D24" s="218" t="n">
        <v>3462444</v>
      </c>
      <c r="E24" s="218" t="n">
        <v>142172</v>
      </c>
      <c r="F24" s="218" t="n">
        <v>341095</v>
      </c>
      <c r="G24" s="218" t="n">
        <v>229711</v>
      </c>
      <c r="H24" s="218" t="n">
        <v>232745</v>
      </c>
      <c r="I24" s="218" t="n">
        <v>215286</v>
      </c>
      <c r="J24" s="218" t="n">
        <v>499761</v>
      </c>
      <c r="K24" s="218" t="n">
        <v>495957</v>
      </c>
      <c r="L24" s="218" t="n">
        <v>203989</v>
      </c>
      <c r="M24" s="218" t="n">
        <v>261556</v>
      </c>
      <c r="N24" s="218" t="n">
        <v>262684</v>
      </c>
      <c r="O24" s="218" t="n">
        <v>389900</v>
      </c>
      <c r="P24" s="218" t="n">
        <v>187588</v>
      </c>
      <c r="Q24" s="248" t="n">
        <v>18.5</v>
      </c>
      <c r="R24" s="131" t="n">
        <v>21</v>
      </c>
      <c r="S24" s="226"/>
    </row>
    <row r="25" customFormat="false" ht="15" hidden="false" customHeight="true" outlineLevel="0" collapsed="false">
      <c r="A25" s="120" t="n">
        <v>22</v>
      </c>
      <c r="C25" s="249" t="s">
        <v>491</v>
      </c>
      <c r="D25" s="250" t="n">
        <v>37.7</v>
      </c>
      <c r="E25" s="250" t="n">
        <v>27.9</v>
      </c>
      <c r="F25" s="250" t="n">
        <v>28</v>
      </c>
      <c r="G25" s="250" t="n">
        <v>28.8</v>
      </c>
      <c r="H25" s="250" t="n">
        <v>30.1</v>
      </c>
      <c r="I25" s="250" t="n">
        <v>27.5</v>
      </c>
      <c r="J25" s="250" t="n">
        <v>30.4</v>
      </c>
      <c r="K25" s="250" t="n">
        <v>35.1</v>
      </c>
      <c r="L25" s="250" t="n">
        <v>36.3</v>
      </c>
      <c r="M25" s="250" t="n">
        <v>40.3</v>
      </c>
      <c r="N25" s="250" t="n">
        <v>46</v>
      </c>
      <c r="O25" s="250" t="n">
        <v>58.2</v>
      </c>
      <c r="P25" s="250" t="n">
        <v>64.4</v>
      </c>
      <c r="Q25" s="251" t="s">
        <v>72</v>
      </c>
      <c r="R25" s="131" t="n">
        <v>22</v>
      </c>
      <c r="S25" s="226"/>
    </row>
    <row r="26" customFormat="false" ht="18" hidden="false" customHeight="true" outlineLevel="0" collapsed="false">
      <c r="A26" s="120" t="n">
        <v>23</v>
      </c>
      <c r="B26" s="245" t="s">
        <v>436</v>
      </c>
      <c r="C26" s="132" t="s">
        <v>324</v>
      </c>
      <c r="D26" s="206" t="n">
        <v>67010</v>
      </c>
      <c r="E26" s="206" t="n">
        <v>12958</v>
      </c>
      <c r="F26" s="206" t="n">
        <v>40332</v>
      </c>
      <c r="G26" s="206" t="n">
        <v>13720</v>
      </c>
      <c r="H26" s="206" t="n">
        <v>0</v>
      </c>
      <c r="I26" s="206" t="n">
        <v>0</v>
      </c>
      <c r="J26" s="206" t="n">
        <v>0</v>
      </c>
      <c r="K26" s="206" t="n">
        <v>0</v>
      </c>
      <c r="L26" s="206" t="n">
        <v>0</v>
      </c>
      <c r="M26" s="206" t="n">
        <v>0</v>
      </c>
      <c r="N26" s="206" t="n">
        <v>0</v>
      </c>
      <c r="O26" s="206" t="n">
        <v>0</v>
      </c>
      <c r="P26" s="206" t="n">
        <v>0</v>
      </c>
      <c r="Q26" s="246" t="n">
        <v>2.5</v>
      </c>
      <c r="R26" s="131" t="n">
        <v>23</v>
      </c>
      <c r="S26" s="226"/>
    </row>
    <row r="27" customFormat="false" ht="9.95" hidden="false" customHeight="true" outlineLevel="0" collapsed="false">
      <c r="A27" s="120" t="n">
        <v>24</v>
      </c>
      <c r="C27" s="132" t="s">
        <v>419</v>
      </c>
      <c r="D27" s="206" t="n">
        <v>129654</v>
      </c>
      <c r="E27" s="206" t="n">
        <v>3480</v>
      </c>
      <c r="F27" s="206" t="n">
        <v>11367</v>
      </c>
      <c r="G27" s="206" t="n">
        <v>21409</v>
      </c>
      <c r="H27" s="206" t="n">
        <v>33770</v>
      </c>
      <c r="I27" s="206" t="n">
        <v>59628</v>
      </c>
      <c r="J27" s="206" t="n">
        <v>0</v>
      </c>
      <c r="K27" s="206" t="n">
        <v>0</v>
      </c>
      <c r="L27" s="206" t="n">
        <v>0</v>
      </c>
      <c r="M27" s="206" t="n">
        <v>0</v>
      </c>
      <c r="N27" s="206" t="n">
        <v>0</v>
      </c>
      <c r="O27" s="206" t="n">
        <v>0</v>
      </c>
      <c r="P27" s="206" t="n">
        <v>0</v>
      </c>
      <c r="Q27" s="246" t="n">
        <v>7.1</v>
      </c>
      <c r="R27" s="131" t="n">
        <v>24</v>
      </c>
      <c r="S27" s="226"/>
    </row>
    <row r="28" customFormat="false" ht="9.95" hidden="false" customHeight="true" outlineLevel="0" collapsed="false">
      <c r="A28" s="120" t="n">
        <v>25</v>
      </c>
      <c r="C28" s="132" t="s">
        <v>420</v>
      </c>
      <c r="D28" s="206" t="n">
        <v>187736</v>
      </c>
      <c r="E28" s="206" t="n">
        <v>3219</v>
      </c>
      <c r="F28" s="206" t="n">
        <v>10311</v>
      </c>
      <c r="G28" s="206" t="n">
        <v>8419</v>
      </c>
      <c r="H28" s="206" t="n">
        <v>10161</v>
      </c>
      <c r="I28" s="206" t="n">
        <v>9603</v>
      </c>
      <c r="J28" s="206" t="n">
        <v>146023</v>
      </c>
      <c r="K28" s="206" t="n">
        <v>0</v>
      </c>
      <c r="L28" s="206" t="n">
        <v>0</v>
      </c>
      <c r="M28" s="206" t="n">
        <v>0</v>
      </c>
      <c r="N28" s="206" t="n">
        <v>0</v>
      </c>
      <c r="O28" s="206" t="n">
        <v>0</v>
      </c>
      <c r="P28" s="206" t="n">
        <v>0</v>
      </c>
      <c r="Q28" s="246" t="n">
        <v>10.8</v>
      </c>
      <c r="R28" s="131" t="n">
        <v>25</v>
      </c>
      <c r="S28" s="226"/>
    </row>
    <row r="29" customFormat="false" ht="9.95" hidden="false" customHeight="true" outlineLevel="0" collapsed="false">
      <c r="A29" s="120" t="n">
        <v>26</v>
      </c>
      <c r="C29" s="132" t="s">
        <v>327</v>
      </c>
      <c r="D29" s="206" t="n">
        <v>194760</v>
      </c>
      <c r="E29" s="206" t="n">
        <v>10032</v>
      </c>
      <c r="F29" s="206" t="n">
        <v>13448</v>
      </c>
      <c r="G29" s="206" t="n">
        <v>8960</v>
      </c>
      <c r="H29" s="206" t="n">
        <v>9469</v>
      </c>
      <c r="I29" s="206" t="n">
        <v>8833</v>
      </c>
      <c r="J29" s="206" t="n">
        <v>21317</v>
      </c>
      <c r="K29" s="206" t="n">
        <v>122701</v>
      </c>
      <c r="L29" s="206" t="n">
        <v>0</v>
      </c>
      <c r="M29" s="206" t="n">
        <v>0</v>
      </c>
      <c r="N29" s="206" t="n">
        <v>0</v>
      </c>
      <c r="O29" s="206" t="n">
        <v>0</v>
      </c>
      <c r="P29" s="206" t="n">
        <v>0</v>
      </c>
      <c r="Q29" s="246" t="n">
        <v>13.4</v>
      </c>
      <c r="R29" s="131" t="n">
        <v>26</v>
      </c>
      <c r="S29" s="226"/>
    </row>
    <row r="30" customFormat="false" ht="9.95" hidden="false" customHeight="true" outlineLevel="0" collapsed="false">
      <c r="A30" s="120" t="n">
        <v>27</v>
      </c>
      <c r="C30" s="132" t="s">
        <v>328</v>
      </c>
      <c r="D30" s="206" t="n">
        <v>264911</v>
      </c>
      <c r="E30" s="206" t="n">
        <v>34456</v>
      </c>
      <c r="F30" s="206" t="n">
        <v>70959</v>
      </c>
      <c r="G30" s="206" t="n">
        <v>27795</v>
      </c>
      <c r="H30" s="206" t="n">
        <v>13546</v>
      </c>
      <c r="I30" s="206" t="n">
        <v>8685</v>
      </c>
      <c r="J30" s="206" t="n">
        <v>17131</v>
      </c>
      <c r="K30" s="206" t="n">
        <v>23738</v>
      </c>
      <c r="L30" s="206" t="n">
        <v>68601</v>
      </c>
      <c r="M30" s="206" t="n">
        <v>0</v>
      </c>
      <c r="N30" s="206" t="n">
        <v>0</v>
      </c>
      <c r="O30" s="206" t="n">
        <v>0</v>
      </c>
      <c r="P30" s="206" t="n">
        <v>0</v>
      </c>
      <c r="Q30" s="246" t="n">
        <v>10</v>
      </c>
      <c r="R30" s="131" t="n">
        <v>27</v>
      </c>
      <c r="S30" s="226"/>
    </row>
    <row r="31" customFormat="false" ht="9.95" hidden="false" customHeight="true" outlineLevel="0" collapsed="false">
      <c r="A31" s="120" t="n">
        <v>28</v>
      </c>
      <c r="C31" s="132" t="s">
        <v>421</v>
      </c>
      <c r="D31" s="206" t="n">
        <v>381421</v>
      </c>
      <c r="E31" s="206" t="n">
        <v>21876</v>
      </c>
      <c r="F31" s="206" t="n">
        <v>80757</v>
      </c>
      <c r="G31" s="206" t="n">
        <v>64621</v>
      </c>
      <c r="H31" s="206" t="n">
        <v>55701</v>
      </c>
      <c r="I31" s="206" t="n">
        <v>31695</v>
      </c>
      <c r="J31" s="206" t="n">
        <v>30485</v>
      </c>
      <c r="K31" s="206" t="n">
        <v>21215</v>
      </c>
      <c r="L31" s="206" t="n">
        <v>7934</v>
      </c>
      <c r="M31" s="206" t="n">
        <v>67137</v>
      </c>
      <c r="N31" s="206" t="n">
        <v>0</v>
      </c>
      <c r="O31" s="206" t="n">
        <v>0</v>
      </c>
      <c r="P31" s="206" t="n">
        <v>0</v>
      </c>
      <c r="Q31" s="246" t="n">
        <v>10.4</v>
      </c>
      <c r="R31" s="131" t="n">
        <v>28</v>
      </c>
      <c r="S31" s="226"/>
    </row>
    <row r="32" customFormat="false" ht="9.95" hidden="false" customHeight="true" outlineLevel="0" collapsed="false">
      <c r="A32" s="120" t="n">
        <v>29</v>
      </c>
      <c r="C32" s="132" t="s">
        <v>422</v>
      </c>
      <c r="D32" s="206" t="n">
        <v>402058</v>
      </c>
      <c r="E32" s="206" t="n">
        <v>13696</v>
      </c>
      <c r="F32" s="206" t="n">
        <v>49157</v>
      </c>
      <c r="G32" s="206" t="n">
        <v>42169</v>
      </c>
      <c r="H32" s="206" t="n">
        <v>48557</v>
      </c>
      <c r="I32" s="206" t="n">
        <v>44301</v>
      </c>
      <c r="J32" s="206" t="n">
        <v>82442</v>
      </c>
      <c r="K32" s="206" t="n">
        <v>37117</v>
      </c>
      <c r="L32" s="206" t="n">
        <v>7341</v>
      </c>
      <c r="M32" s="206" t="n">
        <v>12622</v>
      </c>
      <c r="N32" s="206" t="n">
        <v>64656</v>
      </c>
      <c r="O32" s="206" t="n">
        <v>0</v>
      </c>
      <c r="P32" s="206" t="n">
        <v>0</v>
      </c>
      <c r="Q32" s="246" t="n">
        <v>13.2</v>
      </c>
      <c r="R32" s="131" t="n">
        <v>29</v>
      </c>
      <c r="S32" s="226"/>
    </row>
    <row r="33" customFormat="false" ht="9.95" hidden="false" customHeight="true" outlineLevel="0" collapsed="false">
      <c r="A33" s="120" t="n">
        <v>30</v>
      </c>
      <c r="C33" s="132" t="s">
        <v>423</v>
      </c>
      <c r="D33" s="206" t="n">
        <v>364102</v>
      </c>
      <c r="E33" s="206" t="n">
        <v>8601</v>
      </c>
      <c r="F33" s="206" t="n">
        <v>29851</v>
      </c>
      <c r="G33" s="206" t="n">
        <v>25740</v>
      </c>
      <c r="H33" s="206" t="n">
        <v>29568</v>
      </c>
      <c r="I33" s="206" t="n">
        <v>27337</v>
      </c>
      <c r="J33" s="206" t="n">
        <v>72678</v>
      </c>
      <c r="K33" s="206" t="n">
        <v>76662</v>
      </c>
      <c r="L33" s="206" t="n">
        <v>15855</v>
      </c>
      <c r="M33" s="206" t="n">
        <v>15954</v>
      </c>
      <c r="N33" s="206" t="n">
        <v>22980</v>
      </c>
      <c r="O33" s="206" t="n">
        <v>38876</v>
      </c>
      <c r="P33" s="206" t="n">
        <v>0</v>
      </c>
      <c r="Q33" s="246" t="n">
        <v>16.1</v>
      </c>
      <c r="R33" s="131" t="n">
        <v>30</v>
      </c>
      <c r="S33" s="226"/>
    </row>
    <row r="34" customFormat="false" ht="9.95" hidden="false" customHeight="true" outlineLevel="0" collapsed="false">
      <c r="A34" s="120" t="n">
        <v>31</v>
      </c>
      <c r="C34" s="132" t="s">
        <v>424</v>
      </c>
      <c r="D34" s="206" t="n">
        <v>285476</v>
      </c>
      <c r="E34" s="206" t="n">
        <v>5957</v>
      </c>
      <c r="F34" s="206" t="n">
        <v>18731</v>
      </c>
      <c r="G34" s="206" t="n">
        <v>15611</v>
      </c>
      <c r="H34" s="206" t="n">
        <v>18053</v>
      </c>
      <c r="I34" s="206" t="n">
        <v>16336</v>
      </c>
      <c r="J34" s="206" t="n">
        <v>45276</v>
      </c>
      <c r="K34" s="206" t="n">
        <v>62069</v>
      </c>
      <c r="L34" s="206" t="n">
        <v>32145</v>
      </c>
      <c r="M34" s="206" t="n">
        <v>22556</v>
      </c>
      <c r="N34" s="206" t="n">
        <v>18152</v>
      </c>
      <c r="O34" s="206" t="n">
        <v>15762</v>
      </c>
      <c r="P34" s="206" t="n">
        <v>14828</v>
      </c>
      <c r="Q34" s="246" t="n">
        <v>18.1</v>
      </c>
      <c r="R34" s="131" t="n">
        <v>31</v>
      </c>
      <c r="S34" s="226"/>
    </row>
    <row r="35" customFormat="false" ht="9.95" hidden="false" customHeight="true" outlineLevel="0" collapsed="false">
      <c r="A35" s="120" t="n">
        <v>32</v>
      </c>
      <c r="C35" s="132" t="s">
        <v>425</v>
      </c>
      <c r="D35" s="206" t="n">
        <v>219528</v>
      </c>
      <c r="E35" s="206" t="n">
        <v>4432</v>
      </c>
      <c r="F35" s="206" t="n">
        <v>13455</v>
      </c>
      <c r="G35" s="206" t="n">
        <v>10578</v>
      </c>
      <c r="H35" s="206" t="n">
        <v>12069</v>
      </c>
      <c r="I35" s="206" t="n">
        <v>10895</v>
      </c>
      <c r="J35" s="206" t="n">
        <v>28462</v>
      </c>
      <c r="K35" s="206" t="n">
        <v>38943</v>
      </c>
      <c r="L35" s="206" t="n">
        <v>23815</v>
      </c>
      <c r="M35" s="206" t="n">
        <v>30977</v>
      </c>
      <c r="N35" s="206" t="n">
        <v>21342</v>
      </c>
      <c r="O35" s="206" t="n">
        <v>14947</v>
      </c>
      <c r="P35" s="206" t="n">
        <v>9613</v>
      </c>
      <c r="Q35" s="246" t="n">
        <v>19.9</v>
      </c>
      <c r="R35" s="131" t="n">
        <v>32</v>
      </c>
      <c r="S35" s="226"/>
    </row>
    <row r="36" customFormat="false" ht="9.95" hidden="false" customHeight="true" outlineLevel="0" collapsed="false">
      <c r="A36" s="120" t="n">
        <v>33</v>
      </c>
      <c r="C36" s="132" t="s">
        <v>426</v>
      </c>
      <c r="D36" s="206" t="n">
        <v>199696</v>
      </c>
      <c r="E36" s="206" t="n">
        <v>3168</v>
      </c>
      <c r="F36" s="206" t="n">
        <v>9547</v>
      </c>
      <c r="G36" s="206" t="n">
        <v>7270</v>
      </c>
      <c r="H36" s="206" t="n">
        <v>7878</v>
      </c>
      <c r="I36" s="206" t="n">
        <v>7187</v>
      </c>
      <c r="J36" s="206" t="n">
        <v>18336</v>
      </c>
      <c r="K36" s="206" t="n">
        <v>25580</v>
      </c>
      <c r="L36" s="206" t="n">
        <v>15347</v>
      </c>
      <c r="M36" s="206" t="n">
        <v>22782</v>
      </c>
      <c r="N36" s="206" t="n">
        <v>44784</v>
      </c>
      <c r="O36" s="206" t="n">
        <v>28720</v>
      </c>
      <c r="P36" s="206" t="n">
        <v>9097</v>
      </c>
      <c r="Q36" s="246" t="n">
        <v>24</v>
      </c>
      <c r="R36" s="131" t="n">
        <v>33</v>
      </c>
      <c r="S36" s="226"/>
    </row>
    <row r="37" customFormat="false" ht="9.95" hidden="false" customHeight="true" outlineLevel="0" collapsed="false">
      <c r="A37" s="120" t="n">
        <v>34</v>
      </c>
      <c r="C37" s="132" t="s">
        <v>427</v>
      </c>
      <c r="D37" s="206" t="n">
        <v>208131</v>
      </c>
      <c r="E37" s="206" t="n">
        <v>2039</v>
      </c>
      <c r="F37" s="206" t="n">
        <v>5904</v>
      </c>
      <c r="G37" s="206" t="n">
        <v>4941</v>
      </c>
      <c r="H37" s="206" t="n">
        <v>5454</v>
      </c>
      <c r="I37" s="206" t="n">
        <v>5087</v>
      </c>
      <c r="J37" s="206" t="n">
        <v>12799</v>
      </c>
      <c r="K37" s="206" t="n">
        <v>18228</v>
      </c>
      <c r="L37" s="206" t="n">
        <v>9675</v>
      </c>
      <c r="M37" s="206" t="n">
        <v>15805</v>
      </c>
      <c r="N37" s="206" t="n">
        <v>41878</v>
      </c>
      <c r="O37" s="206" t="n">
        <v>74486</v>
      </c>
      <c r="P37" s="206" t="n">
        <v>11835</v>
      </c>
      <c r="Q37" s="246" t="n">
        <v>28.7</v>
      </c>
      <c r="R37" s="131" t="n">
        <v>34</v>
      </c>
      <c r="S37" s="226"/>
    </row>
    <row r="38" customFormat="false" ht="9.95" hidden="false" customHeight="true" outlineLevel="0" collapsed="false">
      <c r="A38" s="120" t="n">
        <v>35</v>
      </c>
      <c r="C38" s="132" t="s">
        <v>428</v>
      </c>
      <c r="D38" s="206" t="n">
        <v>150616</v>
      </c>
      <c r="E38" s="206" t="n">
        <v>1184</v>
      </c>
      <c r="F38" s="206" t="n">
        <v>3495</v>
      </c>
      <c r="G38" s="206" t="n">
        <v>2936</v>
      </c>
      <c r="H38" s="206" t="n">
        <v>3425</v>
      </c>
      <c r="I38" s="206" t="n">
        <v>3280</v>
      </c>
      <c r="J38" s="206" t="n">
        <v>8173</v>
      </c>
      <c r="K38" s="206" t="n">
        <v>12213</v>
      </c>
      <c r="L38" s="206" t="n">
        <v>6462</v>
      </c>
      <c r="M38" s="206" t="n">
        <v>11757</v>
      </c>
      <c r="N38" s="206" t="n">
        <v>24248</v>
      </c>
      <c r="O38" s="206" t="n">
        <v>52265</v>
      </c>
      <c r="P38" s="206" t="n">
        <v>21178</v>
      </c>
      <c r="Q38" s="246" t="n">
        <v>30.3</v>
      </c>
      <c r="R38" s="131" t="n">
        <v>35</v>
      </c>
      <c r="S38" s="226"/>
    </row>
    <row r="39" customFormat="false" ht="9.95" hidden="false" customHeight="true" outlineLevel="0" collapsed="false">
      <c r="A39" s="120" t="n">
        <v>36</v>
      </c>
      <c r="C39" s="132" t="s">
        <v>429</v>
      </c>
      <c r="D39" s="206" t="n">
        <v>101074</v>
      </c>
      <c r="E39" s="206" t="n">
        <v>710</v>
      </c>
      <c r="F39" s="206" t="n">
        <v>2385</v>
      </c>
      <c r="G39" s="206" t="n">
        <v>2480</v>
      </c>
      <c r="H39" s="206" t="n">
        <v>2711</v>
      </c>
      <c r="I39" s="206" t="n">
        <v>2730</v>
      </c>
      <c r="J39" s="206" t="n">
        <v>5789</v>
      </c>
      <c r="K39" s="206" t="n">
        <v>7646</v>
      </c>
      <c r="L39" s="206" t="n">
        <v>4388</v>
      </c>
      <c r="M39" s="206" t="n">
        <v>8330</v>
      </c>
      <c r="N39" s="206" t="n">
        <v>12862</v>
      </c>
      <c r="O39" s="206" t="n">
        <v>30932</v>
      </c>
      <c r="P39" s="206" t="n">
        <v>20111</v>
      </c>
      <c r="Q39" s="246" t="n">
        <v>30.5</v>
      </c>
      <c r="R39" s="131" t="n">
        <v>36</v>
      </c>
      <c r="S39" s="226"/>
    </row>
    <row r="40" customFormat="false" ht="9.95" hidden="false" customHeight="true" outlineLevel="0" collapsed="false">
      <c r="A40" s="120" t="n">
        <v>37</v>
      </c>
      <c r="C40" s="132" t="s">
        <v>430</v>
      </c>
      <c r="D40" s="206" t="n">
        <v>59219</v>
      </c>
      <c r="E40" s="206" t="n">
        <v>451</v>
      </c>
      <c r="F40" s="206" t="n">
        <v>1468</v>
      </c>
      <c r="G40" s="206" t="n">
        <v>1659</v>
      </c>
      <c r="H40" s="206" t="n">
        <v>1900</v>
      </c>
      <c r="I40" s="206" t="n">
        <v>2111</v>
      </c>
      <c r="J40" s="206" t="n">
        <v>4279</v>
      </c>
      <c r="K40" s="206" t="n">
        <v>4069</v>
      </c>
      <c r="L40" s="206" t="n">
        <v>2439</v>
      </c>
      <c r="M40" s="206" t="n">
        <v>4295</v>
      </c>
      <c r="N40" s="206" t="n">
        <v>5620</v>
      </c>
      <c r="O40" s="206" t="n">
        <v>16576</v>
      </c>
      <c r="P40" s="206" t="n">
        <v>14352</v>
      </c>
      <c r="Q40" s="246" t="n">
        <v>30.6</v>
      </c>
      <c r="R40" s="131" t="n">
        <v>37</v>
      </c>
      <c r="S40" s="226"/>
    </row>
    <row r="41" customFormat="false" ht="9.95" hidden="false" customHeight="true" outlineLevel="0" collapsed="false">
      <c r="A41" s="120" t="n">
        <v>38</v>
      </c>
      <c r="C41" s="132" t="s">
        <v>431</v>
      </c>
      <c r="D41" s="206" t="n">
        <v>32733</v>
      </c>
      <c r="E41" s="206" t="n">
        <v>281</v>
      </c>
      <c r="F41" s="206" t="n">
        <v>912</v>
      </c>
      <c r="G41" s="206" t="n">
        <v>900</v>
      </c>
      <c r="H41" s="206" t="n">
        <v>1129</v>
      </c>
      <c r="I41" s="206" t="n">
        <v>1296</v>
      </c>
      <c r="J41" s="206" t="n">
        <v>2974</v>
      </c>
      <c r="K41" s="206" t="n">
        <v>2396</v>
      </c>
      <c r="L41" s="206" t="n">
        <v>1426</v>
      </c>
      <c r="M41" s="206" t="n">
        <v>1964</v>
      </c>
      <c r="N41" s="206" t="n">
        <v>2493</v>
      </c>
      <c r="O41" s="206" t="n">
        <v>7220</v>
      </c>
      <c r="P41" s="206" t="n">
        <v>9742</v>
      </c>
      <c r="Q41" s="246" t="n">
        <v>31.4</v>
      </c>
      <c r="R41" s="131" t="n">
        <v>38</v>
      </c>
      <c r="S41" s="226"/>
    </row>
    <row r="42" customFormat="false" ht="9.95" hidden="false" customHeight="true" outlineLevel="0" collapsed="false">
      <c r="A42" s="120" t="n">
        <v>39</v>
      </c>
      <c r="C42" s="132" t="s">
        <v>432</v>
      </c>
      <c r="D42" s="206" t="n">
        <v>20060</v>
      </c>
      <c r="E42" s="206" t="n">
        <v>197</v>
      </c>
      <c r="F42" s="206" t="n">
        <v>653</v>
      </c>
      <c r="G42" s="206" t="n">
        <v>682</v>
      </c>
      <c r="H42" s="206" t="n">
        <v>817</v>
      </c>
      <c r="I42" s="206" t="n">
        <v>929</v>
      </c>
      <c r="J42" s="206" t="n">
        <v>2156</v>
      </c>
      <c r="K42" s="206" t="n">
        <v>1647</v>
      </c>
      <c r="L42" s="206" t="n">
        <v>953</v>
      </c>
      <c r="M42" s="206" t="n">
        <v>974</v>
      </c>
      <c r="N42" s="206" t="n">
        <v>1002</v>
      </c>
      <c r="O42" s="206" t="n">
        <v>2559</v>
      </c>
      <c r="P42" s="206" t="n">
        <v>7491</v>
      </c>
      <c r="Q42" s="246" t="n">
        <v>34.1</v>
      </c>
      <c r="R42" s="131" t="n">
        <v>39</v>
      </c>
      <c r="S42" s="226"/>
    </row>
    <row r="43" customFormat="false" ht="9.95" hidden="false" customHeight="true" outlineLevel="0" collapsed="false">
      <c r="A43" s="120" t="n">
        <v>40</v>
      </c>
      <c r="C43" s="132" t="s">
        <v>433</v>
      </c>
      <c r="D43" s="206" t="n">
        <v>9570</v>
      </c>
      <c r="E43" s="206" t="n">
        <v>85</v>
      </c>
      <c r="F43" s="206" t="n">
        <v>343</v>
      </c>
      <c r="G43" s="206" t="n">
        <v>306</v>
      </c>
      <c r="H43" s="206" t="n">
        <v>395</v>
      </c>
      <c r="I43" s="206" t="n">
        <v>457</v>
      </c>
      <c r="J43" s="206" t="n">
        <v>970</v>
      </c>
      <c r="K43" s="206" t="n">
        <v>860</v>
      </c>
      <c r="L43" s="206" t="n">
        <v>561</v>
      </c>
      <c r="M43" s="206" t="n">
        <v>473</v>
      </c>
      <c r="N43" s="206" t="n">
        <v>424</v>
      </c>
      <c r="O43" s="206" t="n">
        <v>756</v>
      </c>
      <c r="P43" s="206" t="n">
        <v>3940</v>
      </c>
      <c r="Q43" s="246" t="n">
        <v>37.3</v>
      </c>
      <c r="R43" s="131" t="n">
        <v>40</v>
      </c>
      <c r="S43" s="226"/>
    </row>
    <row r="44" customFormat="false" ht="9.95" hidden="false" customHeight="true" outlineLevel="0" collapsed="false">
      <c r="A44" s="120" t="n">
        <v>41</v>
      </c>
      <c r="C44" s="132" t="s">
        <v>434</v>
      </c>
      <c r="D44" s="206" t="n">
        <v>3344</v>
      </c>
      <c r="E44" s="206" t="n">
        <v>29</v>
      </c>
      <c r="F44" s="206" t="n">
        <v>109</v>
      </c>
      <c r="G44" s="206" t="n">
        <v>133</v>
      </c>
      <c r="H44" s="206" t="n">
        <v>147</v>
      </c>
      <c r="I44" s="206" t="n">
        <v>206</v>
      </c>
      <c r="J44" s="206" t="n">
        <v>418</v>
      </c>
      <c r="K44" s="206" t="n">
        <v>331</v>
      </c>
      <c r="L44" s="206" t="n">
        <v>180</v>
      </c>
      <c r="M44" s="206" t="n">
        <v>210</v>
      </c>
      <c r="N44" s="206" t="n">
        <v>153</v>
      </c>
      <c r="O44" s="206" t="n">
        <v>194</v>
      </c>
      <c r="P44" s="206" t="n">
        <v>1234</v>
      </c>
      <c r="Q44" s="246" t="n">
        <v>36</v>
      </c>
      <c r="R44" s="131" t="n">
        <v>41</v>
      </c>
      <c r="S44" s="226"/>
    </row>
    <row r="45" customFormat="false" ht="9.95" hidden="false" customHeight="true" outlineLevel="0" collapsed="false">
      <c r="A45" s="120" t="n">
        <v>42</v>
      </c>
      <c r="C45" s="132" t="s">
        <v>336</v>
      </c>
      <c r="D45" s="206" t="n">
        <v>1336</v>
      </c>
      <c r="E45" s="206" t="n">
        <v>11</v>
      </c>
      <c r="F45" s="206" t="n">
        <v>30</v>
      </c>
      <c r="G45" s="206" t="n">
        <v>28</v>
      </c>
      <c r="H45" s="206" t="n">
        <v>43</v>
      </c>
      <c r="I45" s="206" t="n">
        <v>53</v>
      </c>
      <c r="J45" s="206" t="n">
        <v>148</v>
      </c>
      <c r="K45" s="206" t="n">
        <v>162</v>
      </c>
      <c r="L45" s="206" t="n">
        <v>85</v>
      </c>
      <c r="M45" s="206" t="n">
        <v>106</v>
      </c>
      <c r="N45" s="206" t="n">
        <v>94</v>
      </c>
      <c r="O45" s="206" t="n">
        <v>116</v>
      </c>
      <c r="P45" s="206" t="n">
        <v>460</v>
      </c>
      <c r="Q45" s="246" t="n">
        <v>37.8</v>
      </c>
      <c r="R45" s="131" t="n">
        <v>42</v>
      </c>
      <c r="S45" s="226"/>
    </row>
    <row r="46" customFormat="false" ht="9.95" hidden="false" customHeight="true" outlineLevel="0" collapsed="false">
      <c r="A46" s="120" t="n">
        <v>43</v>
      </c>
      <c r="C46" s="247" t="s">
        <v>435</v>
      </c>
      <c r="D46" s="218" t="n">
        <v>3282435</v>
      </c>
      <c r="E46" s="218" t="n">
        <v>126862</v>
      </c>
      <c r="F46" s="218" t="n">
        <v>363214</v>
      </c>
      <c r="G46" s="218" t="n">
        <v>260357</v>
      </c>
      <c r="H46" s="218" t="n">
        <v>254793</v>
      </c>
      <c r="I46" s="218" t="n">
        <v>240649</v>
      </c>
      <c r="J46" s="218" t="n">
        <v>499856</v>
      </c>
      <c r="K46" s="218" t="n">
        <v>455577</v>
      </c>
      <c r="L46" s="218" t="n">
        <v>197207</v>
      </c>
      <c r="M46" s="218" t="n">
        <v>215942</v>
      </c>
      <c r="N46" s="218" t="n">
        <v>260688</v>
      </c>
      <c r="O46" s="218" t="n">
        <v>283409</v>
      </c>
      <c r="P46" s="218" t="n">
        <v>123881</v>
      </c>
      <c r="Q46" s="248" t="n">
        <v>16.9</v>
      </c>
      <c r="R46" s="131" t="n">
        <v>43</v>
      </c>
      <c r="S46" s="226"/>
    </row>
    <row r="47" customFormat="false" ht="15" hidden="false" customHeight="true" outlineLevel="0" collapsed="false">
      <c r="A47" s="120" t="n">
        <v>44</v>
      </c>
      <c r="C47" s="249" t="s">
        <v>491</v>
      </c>
      <c r="D47" s="250" t="n">
        <v>36.9</v>
      </c>
      <c r="E47" s="250" t="n">
        <v>26.4</v>
      </c>
      <c r="F47" s="250" t="n">
        <v>27.6</v>
      </c>
      <c r="G47" s="250" t="n">
        <v>29.5</v>
      </c>
      <c r="H47" s="250" t="n">
        <v>30.9</v>
      </c>
      <c r="I47" s="250" t="n">
        <v>29.1</v>
      </c>
      <c r="J47" s="250" t="n">
        <v>31.1</v>
      </c>
      <c r="K47" s="250" t="n">
        <v>35.6</v>
      </c>
      <c r="L47" s="250" t="n">
        <v>38.5</v>
      </c>
      <c r="M47" s="250" t="n">
        <v>43.1</v>
      </c>
      <c r="N47" s="250" t="n">
        <v>48.5</v>
      </c>
      <c r="O47" s="250" t="n">
        <v>56.6</v>
      </c>
      <c r="P47" s="250" t="n">
        <v>63.3</v>
      </c>
      <c r="Q47" s="251" t="s">
        <v>72</v>
      </c>
      <c r="R47" s="131" t="n">
        <v>44</v>
      </c>
      <c r="S47" s="226"/>
    </row>
    <row r="48" customFormat="false" ht="18" hidden="false" customHeight="true" outlineLevel="0" collapsed="false">
      <c r="A48" s="120" t="n">
        <v>45</v>
      </c>
      <c r="B48" s="245" t="s">
        <v>196</v>
      </c>
      <c r="C48" s="132" t="s">
        <v>324</v>
      </c>
      <c r="D48" s="206" t="n">
        <v>139336</v>
      </c>
      <c r="E48" s="206" t="n">
        <v>26764</v>
      </c>
      <c r="F48" s="206" t="n">
        <v>83994</v>
      </c>
      <c r="G48" s="206" t="n">
        <v>28578</v>
      </c>
      <c r="H48" s="206" t="n">
        <v>0</v>
      </c>
      <c r="I48" s="206" t="n">
        <v>0</v>
      </c>
      <c r="J48" s="206" t="n">
        <v>0</v>
      </c>
      <c r="K48" s="206" t="n">
        <v>0</v>
      </c>
      <c r="L48" s="206" t="n">
        <v>0</v>
      </c>
      <c r="M48" s="206" t="n">
        <v>0</v>
      </c>
      <c r="N48" s="206" t="n">
        <v>0</v>
      </c>
      <c r="O48" s="206" t="n">
        <v>0</v>
      </c>
      <c r="P48" s="206" t="n">
        <v>0</v>
      </c>
      <c r="Q48" s="246" t="n">
        <v>2.5</v>
      </c>
      <c r="R48" s="131" t="n">
        <v>45</v>
      </c>
      <c r="S48" s="226"/>
    </row>
    <row r="49" customFormat="false" ht="9.95" hidden="false" customHeight="true" outlineLevel="0" collapsed="false">
      <c r="A49" s="120" t="n">
        <v>46</v>
      </c>
      <c r="C49" s="132" t="s">
        <v>419</v>
      </c>
      <c r="D49" s="206" t="n">
        <v>267965</v>
      </c>
      <c r="E49" s="206" t="n">
        <v>7272</v>
      </c>
      <c r="F49" s="206" t="n">
        <v>23403</v>
      </c>
      <c r="G49" s="206" t="n">
        <v>44877</v>
      </c>
      <c r="H49" s="206" t="n">
        <v>70046</v>
      </c>
      <c r="I49" s="206" t="n">
        <v>122367</v>
      </c>
      <c r="J49" s="206" t="n">
        <v>0</v>
      </c>
      <c r="K49" s="206" t="n">
        <v>0</v>
      </c>
      <c r="L49" s="206" t="n">
        <v>0</v>
      </c>
      <c r="M49" s="206" t="n">
        <v>0</v>
      </c>
      <c r="N49" s="206" t="n">
        <v>0</v>
      </c>
      <c r="O49" s="206" t="n">
        <v>0</v>
      </c>
      <c r="P49" s="206" t="n">
        <v>0</v>
      </c>
      <c r="Q49" s="246" t="n">
        <v>7.1</v>
      </c>
      <c r="R49" s="131" t="n">
        <v>46</v>
      </c>
      <c r="S49" s="226"/>
    </row>
    <row r="50" customFormat="false" ht="9.95" hidden="false" customHeight="true" outlineLevel="0" collapsed="false">
      <c r="A50" s="120" t="n">
        <v>47</v>
      </c>
      <c r="C50" s="132" t="s">
        <v>420</v>
      </c>
      <c r="D50" s="206" t="n">
        <v>385405</v>
      </c>
      <c r="E50" s="206" t="n">
        <v>6639</v>
      </c>
      <c r="F50" s="206" t="n">
        <v>21181</v>
      </c>
      <c r="G50" s="206" t="n">
        <v>17136</v>
      </c>
      <c r="H50" s="206" t="n">
        <v>20635</v>
      </c>
      <c r="I50" s="206" t="n">
        <v>19624</v>
      </c>
      <c r="J50" s="206" t="n">
        <v>300190</v>
      </c>
      <c r="K50" s="206" t="n">
        <v>0</v>
      </c>
      <c r="L50" s="206" t="n">
        <v>0</v>
      </c>
      <c r="M50" s="206" t="n">
        <v>0</v>
      </c>
      <c r="N50" s="206" t="n">
        <v>0</v>
      </c>
      <c r="O50" s="206" t="n">
        <v>0</v>
      </c>
      <c r="P50" s="206" t="n">
        <v>0</v>
      </c>
      <c r="Q50" s="246" t="n">
        <v>10.8</v>
      </c>
      <c r="R50" s="131" t="n">
        <v>47</v>
      </c>
      <c r="S50" s="226"/>
    </row>
    <row r="51" customFormat="false" ht="9.95" hidden="false" customHeight="true" outlineLevel="0" collapsed="false">
      <c r="A51" s="120" t="n">
        <v>48</v>
      </c>
      <c r="C51" s="132" t="s">
        <v>327</v>
      </c>
      <c r="D51" s="206" t="n">
        <v>401676</v>
      </c>
      <c r="E51" s="206" t="n">
        <v>18606</v>
      </c>
      <c r="F51" s="206" t="n">
        <v>26513</v>
      </c>
      <c r="G51" s="206" t="n">
        <v>18786</v>
      </c>
      <c r="H51" s="206" t="n">
        <v>19743</v>
      </c>
      <c r="I51" s="206" t="n">
        <v>18443</v>
      </c>
      <c r="J51" s="206" t="n">
        <v>44481</v>
      </c>
      <c r="K51" s="206" t="n">
        <v>255104</v>
      </c>
      <c r="L51" s="206" t="n">
        <v>0</v>
      </c>
      <c r="M51" s="206" t="n">
        <v>0</v>
      </c>
      <c r="N51" s="206" t="n">
        <v>0</v>
      </c>
      <c r="O51" s="206" t="n">
        <v>0</v>
      </c>
      <c r="P51" s="206" t="n">
        <v>0</v>
      </c>
      <c r="Q51" s="246" t="n">
        <v>13.5</v>
      </c>
      <c r="R51" s="131" t="n">
        <v>48</v>
      </c>
      <c r="S51" s="226"/>
    </row>
    <row r="52" customFormat="false" ht="9.95" hidden="false" customHeight="true" outlineLevel="0" collapsed="false">
      <c r="A52" s="120" t="n">
        <v>49</v>
      </c>
      <c r="C52" s="132" t="s">
        <v>328</v>
      </c>
      <c r="D52" s="206" t="n">
        <v>511645</v>
      </c>
      <c r="E52" s="206" t="n">
        <v>63459</v>
      </c>
      <c r="F52" s="206" t="n">
        <v>116597</v>
      </c>
      <c r="G52" s="206" t="n">
        <v>46960</v>
      </c>
      <c r="H52" s="206" t="n">
        <v>27578</v>
      </c>
      <c r="I52" s="206" t="n">
        <v>18399</v>
      </c>
      <c r="J52" s="206" t="n">
        <v>37250</v>
      </c>
      <c r="K52" s="206" t="n">
        <v>50810</v>
      </c>
      <c r="L52" s="206" t="n">
        <v>150592</v>
      </c>
      <c r="M52" s="206" t="n">
        <v>0</v>
      </c>
      <c r="N52" s="206" t="n">
        <v>0</v>
      </c>
      <c r="O52" s="206" t="n">
        <v>0</v>
      </c>
      <c r="P52" s="206" t="n">
        <v>0</v>
      </c>
      <c r="Q52" s="246" t="n">
        <v>10.9</v>
      </c>
      <c r="R52" s="131" t="n">
        <v>49</v>
      </c>
      <c r="S52" s="226"/>
    </row>
    <row r="53" customFormat="false" ht="9.95" hidden="false" customHeight="true" outlineLevel="0" collapsed="false">
      <c r="A53" s="120" t="n">
        <v>50</v>
      </c>
      <c r="C53" s="132" t="s">
        <v>421</v>
      </c>
      <c r="D53" s="206" t="n">
        <v>740120</v>
      </c>
      <c r="E53" s="206" t="n">
        <v>48831</v>
      </c>
      <c r="F53" s="206" t="n">
        <v>152038</v>
      </c>
      <c r="G53" s="206" t="n">
        <v>112137</v>
      </c>
      <c r="H53" s="206" t="n">
        <v>93102</v>
      </c>
      <c r="I53" s="206" t="n">
        <v>51335</v>
      </c>
      <c r="J53" s="206" t="n">
        <v>59790</v>
      </c>
      <c r="K53" s="206" t="n">
        <v>47434</v>
      </c>
      <c r="L53" s="206" t="n">
        <v>18218</v>
      </c>
      <c r="M53" s="206" t="n">
        <v>157235</v>
      </c>
      <c r="N53" s="206" t="n">
        <v>0</v>
      </c>
      <c r="O53" s="206" t="n">
        <v>0</v>
      </c>
      <c r="P53" s="206" t="n">
        <v>0</v>
      </c>
      <c r="Q53" s="246" t="n">
        <v>11.2</v>
      </c>
      <c r="R53" s="131" t="n">
        <v>50</v>
      </c>
      <c r="S53" s="226"/>
    </row>
    <row r="54" customFormat="false" ht="9.95" hidden="false" customHeight="true" outlineLevel="0" collapsed="false">
      <c r="A54" s="120" t="n">
        <v>51</v>
      </c>
      <c r="C54" s="132" t="s">
        <v>422</v>
      </c>
      <c r="D54" s="206" t="n">
        <v>804572</v>
      </c>
      <c r="E54" s="206" t="n">
        <v>32387</v>
      </c>
      <c r="F54" s="206" t="n">
        <v>98387</v>
      </c>
      <c r="G54" s="206" t="n">
        <v>81815</v>
      </c>
      <c r="H54" s="206" t="n">
        <v>95658</v>
      </c>
      <c r="I54" s="206" t="n">
        <v>80635</v>
      </c>
      <c r="J54" s="206" t="n">
        <v>143069</v>
      </c>
      <c r="K54" s="206" t="n">
        <v>75355</v>
      </c>
      <c r="L54" s="206" t="n">
        <v>17726</v>
      </c>
      <c r="M54" s="206" t="n">
        <v>29783</v>
      </c>
      <c r="N54" s="206" t="n">
        <v>149757</v>
      </c>
      <c r="O54" s="206" t="n">
        <v>0</v>
      </c>
      <c r="P54" s="206" t="n">
        <v>0</v>
      </c>
      <c r="Q54" s="246" t="n">
        <v>13.9</v>
      </c>
      <c r="R54" s="131" t="n">
        <v>51</v>
      </c>
      <c r="S54" s="226"/>
    </row>
    <row r="55" customFormat="false" ht="9.95" hidden="false" customHeight="true" outlineLevel="0" collapsed="false">
      <c r="A55" s="120" t="n">
        <v>52</v>
      </c>
      <c r="C55" s="132" t="s">
        <v>423</v>
      </c>
      <c r="D55" s="206" t="n">
        <v>749740</v>
      </c>
      <c r="E55" s="206" t="n">
        <v>21586</v>
      </c>
      <c r="F55" s="206" t="n">
        <v>61933</v>
      </c>
      <c r="G55" s="206" t="n">
        <v>49177</v>
      </c>
      <c r="H55" s="206" t="n">
        <v>58329</v>
      </c>
      <c r="I55" s="206" t="n">
        <v>52195</v>
      </c>
      <c r="J55" s="206" t="n">
        <v>152477</v>
      </c>
      <c r="K55" s="206" t="n">
        <v>148067</v>
      </c>
      <c r="L55" s="206" t="n">
        <v>31309</v>
      </c>
      <c r="M55" s="206" t="n">
        <v>37435</v>
      </c>
      <c r="N55" s="206" t="n">
        <v>50895</v>
      </c>
      <c r="O55" s="206" t="n">
        <v>86337</v>
      </c>
      <c r="P55" s="206" t="n">
        <v>0</v>
      </c>
      <c r="Q55" s="246" t="n">
        <v>16.4</v>
      </c>
      <c r="R55" s="131" t="n">
        <v>52</v>
      </c>
      <c r="S55" s="226"/>
    </row>
    <row r="56" customFormat="false" ht="9.95" hidden="false" customHeight="true" outlineLevel="0" collapsed="false">
      <c r="A56" s="120" t="n">
        <v>53</v>
      </c>
      <c r="C56" s="132" t="s">
        <v>424</v>
      </c>
      <c r="D56" s="206" t="n">
        <v>621214</v>
      </c>
      <c r="E56" s="206" t="n">
        <v>14974</v>
      </c>
      <c r="F56" s="206" t="n">
        <v>40514</v>
      </c>
      <c r="G56" s="206" t="n">
        <v>30295</v>
      </c>
      <c r="H56" s="206" t="n">
        <v>35084</v>
      </c>
      <c r="I56" s="206" t="n">
        <v>30792</v>
      </c>
      <c r="J56" s="206" t="n">
        <v>96147</v>
      </c>
      <c r="K56" s="206" t="n">
        <v>145115</v>
      </c>
      <c r="L56" s="206" t="n">
        <v>55741</v>
      </c>
      <c r="M56" s="206" t="n">
        <v>62919</v>
      </c>
      <c r="N56" s="206" t="n">
        <v>40775</v>
      </c>
      <c r="O56" s="206" t="n">
        <v>35876</v>
      </c>
      <c r="P56" s="206" t="n">
        <v>32982</v>
      </c>
      <c r="Q56" s="246" t="n">
        <v>18.5</v>
      </c>
      <c r="R56" s="131" t="n">
        <v>53</v>
      </c>
      <c r="S56" s="226"/>
    </row>
    <row r="57" customFormat="false" ht="9.95" hidden="false" customHeight="true" outlineLevel="0" collapsed="false">
      <c r="A57" s="120" t="n">
        <v>54</v>
      </c>
      <c r="C57" s="132" t="s">
        <v>425</v>
      </c>
      <c r="D57" s="206" t="n">
        <v>472708</v>
      </c>
      <c r="E57" s="206" t="n">
        <v>11046</v>
      </c>
      <c r="F57" s="206" t="n">
        <v>29611</v>
      </c>
      <c r="G57" s="206" t="n">
        <v>20595</v>
      </c>
      <c r="H57" s="206" t="n">
        <v>23433</v>
      </c>
      <c r="I57" s="206" t="n">
        <v>20566</v>
      </c>
      <c r="J57" s="206" t="n">
        <v>60347</v>
      </c>
      <c r="K57" s="206" t="n">
        <v>90310</v>
      </c>
      <c r="L57" s="206" t="n">
        <v>50346</v>
      </c>
      <c r="M57" s="206" t="n">
        <v>64706</v>
      </c>
      <c r="N57" s="206" t="n">
        <v>45020</v>
      </c>
      <c r="O57" s="206" t="n">
        <v>34354</v>
      </c>
      <c r="P57" s="206" t="n">
        <v>22374</v>
      </c>
      <c r="Q57" s="246" t="n">
        <v>20.1</v>
      </c>
      <c r="R57" s="131" t="n">
        <v>54</v>
      </c>
      <c r="S57" s="226"/>
    </row>
    <row r="58" customFormat="false" ht="9.95" hidden="false" customHeight="true" outlineLevel="0" collapsed="false">
      <c r="A58" s="120" t="n">
        <v>55</v>
      </c>
      <c r="C58" s="132" t="s">
        <v>426</v>
      </c>
      <c r="D58" s="206" t="n">
        <v>399533</v>
      </c>
      <c r="E58" s="206" t="n">
        <v>7469</v>
      </c>
      <c r="F58" s="206" t="n">
        <v>20419</v>
      </c>
      <c r="G58" s="206" t="n">
        <v>13839</v>
      </c>
      <c r="H58" s="206" t="n">
        <v>15173</v>
      </c>
      <c r="I58" s="206" t="n">
        <v>13360</v>
      </c>
      <c r="J58" s="206" t="n">
        <v>38452</v>
      </c>
      <c r="K58" s="206" t="n">
        <v>56006</v>
      </c>
      <c r="L58" s="206" t="n">
        <v>31112</v>
      </c>
      <c r="M58" s="206" t="n">
        <v>53366</v>
      </c>
      <c r="N58" s="206" t="n">
        <v>69085</v>
      </c>
      <c r="O58" s="206" t="n">
        <v>60848</v>
      </c>
      <c r="P58" s="206" t="n">
        <v>20404</v>
      </c>
      <c r="Q58" s="246" t="n">
        <v>23.7</v>
      </c>
      <c r="R58" s="131" t="n">
        <v>55</v>
      </c>
      <c r="S58" s="226"/>
    </row>
    <row r="59" customFormat="false" ht="9.95" hidden="false" customHeight="true" outlineLevel="0" collapsed="false">
      <c r="A59" s="120" t="n">
        <v>56</v>
      </c>
      <c r="C59" s="132" t="s">
        <v>427</v>
      </c>
      <c r="D59" s="206" t="n">
        <v>398318</v>
      </c>
      <c r="E59" s="206" t="n">
        <v>4407</v>
      </c>
      <c r="F59" s="206" t="n">
        <v>12203</v>
      </c>
      <c r="G59" s="206" t="n">
        <v>9242</v>
      </c>
      <c r="H59" s="206" t="n">
        <v>9942</v>
      </c>
      <c r="I59" s="206" t="n">
        <v>9098</v>
      </c>
      <c r="J59" s="206" t="n">
        <v>24424</v>
      </c>
      <c r="K59" s="206" t="n">
        <v>35034</v>
      </c>
      <c r="L59" s="206" t="n">
        <v>18350</v>
      </c>
      <c r="M59" s="206" t="n">
        <v>29666</v>
      </c>
      <c r="N59" s="206" t="n">
        <v>78407</v>
      </c>
      <c r="O59" s="206" t="n">
        <v>141574</v>
      </c>
      <c r="P59" s="206" t="n">
        <v>25971</v>
      </c>
      <c r="Q59" s="246" t="n">
        <v>28.9</v>
      </c>
      <c r="R59" s="131" t="n">
        <v>56</v>
      </c>
      <c r="S59" s="226"/>
    </row>
    <row r="60" customFormat="false" ht="9.95" hidden="false" customHeight="true" outlineLevel="0" collapsed="false">
      <c r="A60" s="120" t="n">
        <v>57</v>
      </c>
      <c r="C60" s="132" t="s">
        <v>428</v>
      </c>
      <c r="D60" s="206" t="n">
        <v>332220</v>
      </c>
      <c r="E60" s="206" t="n">
        <v>2383</v>
      </c>
      <c r="F60" s="206" t="n">
        <v>6855</v>
      </c>
      <c r="G60" s="206" t="n">
        <v>5630</v>
      </c>
      <c r="H60" s="206" t="n">
        <v>6212</v>
      </c>
      <c r="I60" s="206" t="n">
        <v>5752</v>
      </c>
      <c r="J60" s="206" t="n">
        <v>14680</v>
      </c>
      <c r="K60" s="206" t="n">
        <v>20715</v>
      </c>
      <c r="L60" s="206" t="n">
        <v>11340</v>
      </c>
      <c r="M60" s="206" t="n">
        <v>18398</v>
      </c>
      <c r="N60" s="206" t="n">
        <v>47788</v>
      </c>
      <c r="O60" s="206" t="n">
        <v>147616</v>
      </c>
      <c r="P60" s="206" t="n">
        <v>44851</v>
      </c>
      <c r="Q60" s="246" t="n">
        <v>32</v>
      </c>
      <c r="R60" s="131" t="n">
        <v>57</v>
      </c>
      <c r="S60" s="226"/>
    </row>
    <row r="61" customFormat="false" ht="9.95" hidden="false" customHeight="true" outlineLevel="0" collapsed="false">
      <c r="A61" s="120" t="n">
        <v>58</v>
      </c>
      <c r="C61" s="132" t="s">
        <v>429</v>
      </c>
      <c r="D61" s="206" t="n">
        <v>245964</v>
      </c>
      <c r="E61" s="206" t="n">
        <v>1455</v>
      </c>
      <c r="F61" s="206" t="n">
        <v>4634</v>
      </c>
      <c r="G61" s="206" t="n">
        <v>4567</v>
      </c>
      <c r="H61" s="206" t="n">
        <v>4934</v>
      </c>
      <c r="I61" s="206" t="n">
        <v>4839</v>
      </c>
      <c r="J61" s="206" t="n">
        <v>10125</v>
      </c>
      <c r="K61" s="206" t="n">
        <v>12226</v>
      </c>
      <c r="L61" s="206" t="n">
        <v>7292</v>
      </c>
      <c r="M61" s="206" t="n">
        <v>11971</v>
      </c>
      <c r="N61" s="206" t="n">
        <v>24737</v>
      </c>
      <c r="O61" s="206" t="n">
        <v>94752</v>
      </c>
      <c r="P61" s="206" t="n">
        <v>64432</v>
      </c>
      <c r="Q61" s="246" t="n">
        <v>33.5</v>
      </c>
      <c r="R61" s="131" t="n">
        <v>58</v>
      </c>
      <c r="S61" s="226"/>
    </row>
    <row r="62" customFormat="false" ht="9.95" hidden="false" customHeight="true" outlineLevel="0" collapsed="false">
      <c r="A62" s="120" t="n">
        <v>59</v>
      </c>
      <c r="C62" s="132" t="s">
        <v>430</v>
      </c>
      <c r="D62" s="206" t="n">
        <v>144656</v>
      </c>
      <c r="E62" s="206" t="n">
        <v>832</v>
      </c>
      <c r="F62" s="206" t="n">
        <v>2835</v>
      </c>
      <c r="G62" s="206" t="n">
        <v>3108</v>
      </c>
      <c r="H62" s="206" t="n">
        <v>3633</v>
      </c>
      <c r="I62" s="206" t="n">
        <v>3840</v>
      </c>
      <c r="J62" s="206" t="n">
        <v>7493</v>
      </c>
      <c r="K62" s="206" t="n">
        <v>6770</v>
      </c>
      <c r="L62" s="206" t="n">
        <v>3978</v>
      </c>
      <c r="M62" s="206" t="n">
        <v>6358</v>
      </c>
      <c r="N62" s="206" t="n">
        <v>10144</v>
      </c>
      <c r="O62" s="206" t="n">
        <v>47312</v>
      </c>
      <c r="P62" s="206" t="n">
        <v>48353</v>
      </c>
      <c r="Q62" s="246" t="n">
        <v>34</v>
      </c>
      <c r="R62" s="131" t="n">
        <v>59</v>
      </c>
      <c r="S62" s="226"/>
    </row>
    <row r="63" customFormat="false" ht="9.95" hidden="false" customHeight="true" outlineLevel="0" collapsed="false">
      <c r="A63" s="120" t="n">
        <v>60</v>
      </c>
      <c r="C63" s="132" t="s">
        <v>431</v>
      </c>
      <c r="D63" s="206" t="n">
        <v>70772</v>
      </c>
      <c r="E63" s="206" t="n">
        <v>468</v>
      </c>
      <c r="F63" s="206" t="n">
        <v>1593</v>
      </c>
      <c r="G63" s="206" t="n">
        <v>1634</v>
      </c>
      <c r="H63" s="206" t="n">
        <v>1979</v>
      </c>
      <c r="I63" s="206" t="n">
        <v>2290</v>
      </c>
      <c r="J63" s="206" t="n">
        <v>5212</v>
      </c>
      <c r="K63" s="206" t="n">
        <v>4066</v>
      </c>
      <c r="L63" s="206" t="n">
        <v>2403</v>
      </c>
      <c r="M63" s="206" t="n">
        <v>2990</v>
      </c>
      <c r="N63" s="206" t="n">
        <v>4102</v>
      </c>
      <c r="O63" s="206" t="n">
        <v>17520</v>
      </c>
      <c r="P63" s="206" t="n">
        <v>26515</v>
      </c>
      <c r="Q63" s="246" t="n">
        <v>33.9</v>
      </c>
      <c r="R63" s="131" t="n">
        <v>60</v>
      </c>
      <c r="S63" s="226"/>
    </row>
    <row r="64" customFormat="false" ht="9.95" hidden="false" customHeight="true" outlineLevel="0" collapsed="false">
      <c r="A64" s="120" t="n">
        <v>61</v>
      </c>
      <c r="C64" s="132" t="s">
        <v>432</v>
      </c>
      <c r="D64" s="206" t="n">
        <v>35844</v>
      </c>
      <c r="E64" s="206" t="n">
        <v>273</v>
      </c>
      <c r="F64" s="206" t="n">
        <v>962</v>
      </c>
      <c r="G64" s="206" t="n">
        <v>1038</v>
      </c>
      <c r="H64" s="206" t="n">
        <v>1234</v>
      </c>
      <c r="I64" s="206" t="n">
        <v>1415</v>
      </c>
      <c r="J64" s="206" t="n">
        <v>3312</v>
      </c>
      <c r="K64" s="206" t="n">
        <v>2592</v>
      </c>
      <c r="L64" s="206" t="n">
        <v>1524</v>
      </c>
      <c r="M64" s="206" t="n">
        <v>1468</v>
      </c>
      <c r="N64" s="206" t="n">
        <v>1623</v>
      </c>
      <c r="O64" s="206" t="n">
        <v>5201</v>
      </c>
      <c r="P64" s="206" t="n">
        <v>15202</v>
      </c>
      <c r="Q64" s="246" t="n">
        <v>35.5</v>
      </c>
      <c r="R64" s="131" t="n">
        <v>61</v>
      </c>
      <c r="S64" s="226"/>
    </row>
    <row r="65" customFormat="false" ht="9.95" hidden="false" customHeight="true" outlineLevel="0" collapsed="false">
      <c r="A65" s="120" t="n">
        <v>62</v>
      </c>
      <c r="C65" s="132" t="s">
        <v>433</v>
      </c>
      <c r="D65" s="206" t="n">
        <v>15782</v>
      </c>
      <c r="E65" s="206" t="n">
        <v>130</v>
      </c>
      <c r="F65" s="206" t="n">
        <v>457</v>
      </c>
      <c r="G65" s="206" t="n">
        <v>429</v>
      </c>
      <c r="H65" s="206" t="n">
        <v>557</v>
      </c>
      <c r="I65" s="206" t="n">
        <v>647</v>
      </c>
      <c r="J65" s="206" t="n">
        <v>1408</v>
      </c>
      <c r="K65" s="206" t="n">
        <v>1247</v>
      </c>
      <c r="L65" s="206" t="n">
        <v>875</v>
      </c>
      <c r="M65" s="206" t="n">
        <v>725</v>
      </c>
      <c r="N65" s="206" t="n">
        <v>664</v>
      </c>
      <c r="O65" s="206" t="n">
        <v>1404</v>
      </c>
      <c r="P65" s="206" t="n">
        <v>7239</v>
      </c>
      <c r="Q65" s="246" t="n">
        <v>38.3</v>
      </c>
      <c r="R65" s="131" t="n">
        <v>62</v>
      </c>
      <c r="S65" s="226"/>
    </row>
    <row r="66" customFormat="false" ht="9.95" hidden="false" customHeight="true" outlineLevel="0" collapsed="false">
      <c r="A66" s="120" t="n">
        <v>63</v>
      </c>
      <c r="C66" s="132" t="s">
        <v>434</v>
      </c>
      <c r="D66" s="206" t="n">
        <v>5343</v>
      </c>
      <c r="E66" s="206" t="n">
        <v>36</v>
      </c>
      <c r="F66" s="206" t="n">
        <v>144</v>
      </c>
      <c r="G66" s="206" t="n">
        <v>181</v>
      </c>
      <c r="H66" s="206" t="n">
        <v>202</v>
      </c>
      <c r="I66" s="206" t="n">
        <v>270</v>
      </c>
      <c r="J66" s="206" t="n">
        <v>563</v>
      </c>
      <c r="K66" s="206" t="n">
        <v>450</v>
      </c>
      <c r="L66" s="206" t="n">
        <v>279</v>
      </c>
      <c r="M66" s="206" t="n">
        <v>325</v>
      </c>
      <c r="N66" s="206" t="n">
        <v>226</v>
      </c>
      <c r="O66" s="206" t="n">
        <v>350</v>
      </c>
      <c r="P66" s="206" t="n">
        <v>2317</v>
      </c>
      <c r="Q66" s="246" t="n">
        <v>38.4</v>
      </c>
      <c r="R66" s="131" t="n">
        <v>63</v>
      </c>
      <c r="S66" s="226"/>
    </row>
    <row r="67" customFormat="false" ht="9.95" hidden="false" customHeight="true" outlineLevel="0" collapsed="false">
      <c r="A67" s="120" t="n">
        <v>64</v>
      </c>
      <c r="B67" s="152"/>
      <c r="C67" s="132" t="s">
        <v>336</v>
      </c>
      <c r="D67" s="206" t="n">
        <v>2066</v>
      </c>
      <c r="E67" s="206" t="n">
        <v>17</v>
      </c>
      <c r="F67" s="206" t="n">
        <v>36</v>
      </c>
      <c r="G67" s="206" t="n">
        <v>44</v>
      </c>
      <c r="H67" s="206" t="n">
        <v>64</v>
      </c>
      <c r="I67" s="206" t="n">
        <v>68</v>
      </c>
      <c r="J67" s="206" t="n">
        <v>197</v>
      </c>
      <c r="K67" s="206" t="n">
        <v>233</v>
      </c>
      <c r="L67" s="206" t="n">
        <v>111</v>
      </c>
      <c r="M67" s="206" t="n">
        <v>153</v>
      </c>
      <c r="N67" s="206" t="n">
        <v>149</v>
      </c>
      <c r="O67" s="206" t="n">
        <v>165</v>
      </c>
      <c r="P67" s="206" t="n">
        <v>829</v>
      </c>
      <c r="Q67" s="246" t="n">
        <v>39.4</v>
      </c>
      <c r="R67" s="131" t="n">
        <v>64</v>
      </c>
      <c r="S67" s="226"/>
    </row>
    <row r="68" customFormat="false" ht="9.95" hidden="false" customHeight="true" outlineLevel="0" collapsed="false">
      <c r="A68" s="120" t="n">
        <v>65</v>
      </c>
      <c r="B68" s="152"/>
      <c r="C68" s="252" t="s">
        <v>196</v>
      </c>
      <c r="D68" s="218" t="n">
        <v>6744879</v>
      </c>
      <c r="E68" s="218" t="n">
        <v>269034</v>
      </c>
      <c r="F68" s="218" t="n">
        <v>704309</v>
      </c>
      <c r="G68" s="218" t="n">
        <v>490068</v>
      </c>
      <c r="H68" s="218" t="n">
        <v>487538</v>
      </c>
      <c r="I68" s="218" t="n">
        <v>455935</v>
      </c>
      <c r="J68" s="218" t="n">
        <v>999617</v>
      </c>
      <c r="K68" s="218" t="n">
        <v>951534</v>
      </c>
      <c r="L68" s="218" t="n">
        <v>401196</v>
      </c>
      <c r="M68" s="218" t="n">
        <v>477498</v>
      </c>
      <c r="N68" s="218" t="n">
        <v>523372</v>
      </c>
      <c r="O68" s="218" t="n">
        <v>673309</v>
      </c>
      <c r="P68" s="218" t="n">
        <v>311469</v>
      </c>
      <c r="Q68" s="248" t="n">
        <v>17.7</v>
      </c>
      <c r="R68" s="131" t="n">
        <v>65</v>
      </c>
      <c r="S68" s="226"/>
    </row>
    <row r="69" customFormat="false" ht="15" hidden="false" customHeight="true" outlineLevel="0" collapsed="false">
      <c r="A69" s="120" t="n">
        <v>66</v>
      </c>
      <c r="C69" s="249" t="s">
        <v>491</v>
      </c>
      <c r="D69" s="250" t="n">
        <v>37.3</v>
      </c>
      <c r="E69" s="250" t="n">
        <v>27.2</v>
      </c>
      <c r="F69" s="250" t="n">
        <v>27.8</v>
      </c>
      <c r="G69" s="250" t="n">
        <v>29.1</v>
      </c>
      <c r="H69" s="250" t="n">
        <v>30.5</v>
      </c>
      <c r="I69" s="250" t="n">
        <v>28.4</v>
      </c>
      <c r="J69" s="250" t="n">
        <v>30.8</v>
      </c>
      <c r="K69" s="250" t="n">
        <v>35.3</v>
      </c>
      <c r="L69" s="250" t="n">
        <v>37.4</v>
      </c>
      <c r="M69" s="250" t="n">
        <v>41.6</v>
      </c>
      <c r="N69" s="250" t="n">
        <v>47.3</v>
      </c>
      <c r="O69" s="250" t="n">
        <v>57.5</v>
      </c>
      <c r="P69" s="250" t="n">
        <v>63.9</v>
      </c>
      <c r="Q69" s="251" t="s">
        <v>72</v>
      </c>
      <c r="R69" s="131" t="n">
        <v>66</v>
      </c>
      <c r="S69" s="226"/>
    </row>
    <row r="70" customFormat="false" ht="3" hidden="false" customHeight="true" outlineLevel="0" collapsed="false">
      <c r="A70" s="145"/>
      <c r="B70" s="194"/>
      <c r="C70" s="253"/>
      <c r="D70" s="206"/>
      <c r="E70" s="206"/>
      <c r="F70" s="206"/>
      <c r="G70" s="206"/>
      <c r="H70" s="206"/>
      <c r="I70" s="206"/>
      <c r="J70" s="206"/>
      <c r="K70" s="206"/>
      <c r="L70" s="206"/>
      <c r="M70" s="206"/>
      <c r="N70" s="206"/>
      <c r="O70" s="206"/>
      <c r="P70" s="206"/>
      <c r="Q70" s="246"/>
      <c r="R70" s="147"/>
      <c r="S70" s="226"/>
    </row>
    <row r="71" customFormat="false" ht="21.95" hidden="false" customHeight="true" outlineLevel="0" collapsed="false">
      <c r="A71" s="78" t="s">
        <v>492</v>
      </c>
      <c r="B71" s="78"/>
      <c r="C71" s="78"/>
      <c r="D71" s="78"/>
      <c r="E71" s="78"/>
      <c r="F71" s="78"/>
      <c r="G71" s="78"/>
      <c r="H71" s="78"/>
      <c r="I71" s="78"/>
      <c r="J71" s="208"/>
      <c r="K71" s="149"/>
      <c r="L71" s="220"/>
      <c r="M71" s="220"/>
      <c r="N71" s="220"/>
      <c r="O71" s="220"/>
      <c r="P71" s="220"/>
      <c r="R71" s="147"/>
    </row>
    <row r="72" customFormat="false" ht="14.25" hidden="false" customHeight="true" outlineLevel="0" collapsed="false">
      <c r="A72" s="191" t="s">
        <v>493</v>
      </c>
      <c r="B72" s="191"/>
      <c r="C72" s="191"/>
      <c r="D72" s="191"/>
      <c r="E72" s="152"/>
      <c r="F72" s="152"/>
      <c r="G72" s="152"/>
      <c r="H72" s="152"/>
      <c r="I72" s="152"/>
      <c r="P72" s="220"/>
      <c r="R72" s="147"/>
    </row>
  </sheetData>
  <mergeCells count="11">
    <mergeCell ref="A1:I1"/>
    <mergeCell ref="J1:Q1"/>
    <mergeCell ref="A2:A3"/>
    <mergeCell ref="B2:B3"/>
    <mergeCell ref="C2:C3"/>
    <mergeCell ref="D2:D3"/>
    <mergeCell ref="E2:I2"/>
    <mergeCell ref="Q2:Q3"/>
    <mergeCell ref="R2:R3"/>
    <mergeCell ref="A71:I71"/>
    <mergeCell ref="A72:D72"/>
  </mergeCells>
  <printOptions headings="false" gridLines="false" gridLinesSet="true" horizontalCentered="false" verticalCentered="false"/>
  <pageMargins left="0.39375" right="0.39375" top="0.39375" bottom="0.590277777777778" header="0.511811023622047" footer="0.39375"/>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H1"/>
    </sheetView>
  </sheetViews>
  <sheetFormatPr defaultColWidth="11.41796875" defaultRowHeight="11.25" zeroHeight="false" outlineLevelRow="0" outlineLevelCol="0"/>
  <cols>
    <col collapsed="false" customWidth="true" hidden="false" outlineLevel="0" max="1" min="1" style="48" width="6.7"/>
    <col collapsed="false" customWidth="true" hidden="false" outlineLevel="0" max="2" min="2" style="48" width="25.7"/>
    <col collapsed="false" customWidth="true" hidden="false" outlineLevel="0" max="15" min="3" style="48" width="10.71"/>
    <col collapsed="false" customWidth="true" hidden="false" outlineLevel="0" max="16" min="16" style="232" width="14.7"/>
    <col collapsed="false" customWidth="true" hidden="false" outlineLevel="0" max="17" min="17" style="48" width="6.7"/>
    <col collapsed="false" customWidth="false" hidden="false" outlineLevel="0" max="257" min="18" style="48" width="11.42"/>
  </cols>
  <sheetData>
    <row r="1" customFormat="false" ht="25.5" hidden="false" customHeight="true" outlineLevel="0" collapsed="false">
      <c r="A1" s="233" t="s">
        <v>494</v>
      </c>
      <c r="B1" s="233"/>
      <c r="C1" s="233"/>
      <c r="D1" s="233"/>
      <c r="E1" s="233"/>
      <c r="F1" s="233"/>
      <c r="G1" s="233"/>
      <c r="H1" s="233"/>
      <c r="I1" s="140" t="s">
        <v>495</v>
      </c>
      <c r="J1" s="140"/>
      <c r="K1" s="140"/>
      <c r="L1" s="140"/>
      <c r="M1" s="140"/>
      <c r="N1" s="140"/>
      <c r="O1" s="140"/>
      <c r="P1" s="140"/>
    </row>
    <row r="2" customFormat="false" ht="18" hidden="false" customHeight="true" outlineLevel="0" collapsed="false">
      <c r="A2" s="114" t="s">
        <v>190</v>
      </c>
      <c r="B2" s="53" t="s">
        <v>191</v>
      </c>
      <c r="C2" s="52" t="s">
        <v>196</v>
      </c>
      <c r="D2" s="234" t="s">
        <v>482</v>
      </c>
      <c r="E2" s="234"/>
      <c r="F2" s="234"/>
      <c r="G2" s="234"/>
      <c r="H2" s="234"/>
      <c r="I2" s="235" t="s">
        <v>483</v>
      </c>
      <c r="J2" s="236"/>
      <c r="K2" s="236"/>
      <c r="L2" s="236"/>
      <c r="M2" s="236"/>
      <c r="N2" s="236"/>
      <c r="O2" s="237"/>
      <c r="P2" s="238" t="s">
        <v>484</v>
      </c>
      <c r="Q2" s="56" t="s">
        <v>496</v>
      </c>
      <c r="R2" s="152"/>
    </row>
    <row r="3" customFormat="false" ht="18" hidden="false" customHeight="true" outlineLevel="0" collapsed="false">
      <c r="A3" s="114"/>
      <c r="B3" s="53"/>
      <c r="C3" s="52"/>
      <c r="D3" s="239" t="s">
        <v>485</v>
      </c>
      <c r="E3" s="240" t="s">
        <v>486</v>
      </c>
      <c r="F3" s="240" t="s">
        <v>487</v>
      </c>
      <c r="G3" s="241" t="s">
        <v>488</v>
      </c>
      <c r="H3" s="242" t="s">
        <v>489</v>
      </c>
      <c r="I3" s="243" t="s">
        <v>326</v>
      </c>
      <c r="J3" s="244" t="s">
        <v>327</v>
      </c>
      <c r="K3" s="239" t="s">
        <v>328</v>
      </c>
      <c r="L3" s="244" t="s">
        <v>421</v>
      </c>
      <c r="M3" s="239" t="s">
        <v>422</v>
      </c>
      <c r="N3" s="244" t="s">
        <v>423</v>
      </c>
      <c r="O3" s="239" t="s">
        <v>490</v>
      </c>
      <c r="P3" s="238"/>
      <c r="Q3" s="56"/>
      <c r="R3" s="152"/>
    </row>
    <row r="4" customFormat="false" ht="22.5" hidden="false" customHeight="true" outlineLevel="0" collapsed="false">
      <c r="A4" s="120" t="n">
        <v>1</v>
      </c>
      <c r="B4" s="121" t="s">
        <v>200</v>
      </c>
      <c r="C4" s="218" t="n">
        <v>5376612</v>
      </c>
      <c r="D4" s="218" t="n">
        <v>176494</v>
      </c>
      <c r="E4" s="218" t="n">
        <v>469358</v>
      </c>
      <c r="F4" s="218" t="n">
        <v>311945</v>
      </c>
      <c r="G4" s="218" t="n">
        <v>306684</v>
      </c>
      <c r="H4" s="218" t="n">
        <v>332596</v>
      </c>
      <c r="I4" s="218" t="n">
        <v>789246</v>
      </c>
      <c r="J4" s="218" t="n">
        <v>782342</v>
      </c>
      <c r="K4" s="218" t="n">
        <v>329808</v>
      </c>
      <c r="L4" s="218" t="n">
        <v>436105</v>
      </c>
      <c r="M4" s="218" t="n">
        <v>499285</v>
      </c>
      <c r="N4" s="218" t="n">
        <v>650800</v>
      </c>
      <c r="O4" s="218" t="n">
        <v>291949</v>
      </c>
      <c r="P4" s="248" t="n">
        <v>19.5</v>
      </c>
      <c r="Q4" s="131" t="n">
        <v>1</v>
      </c>
      <c r="R4" s="226"/>
    </row>
    <row r="5" customFormat="false" ht="15" hidden="false" customHeight="true" outlineLevel="0" collapsed="false">
      <c r="A5" s="120" t="n">
        <v>2</v>
      </c>
      <c r="B5" s="127" t="s">
        <v>201</v>
      </c>
      <c r="C5" s="206" t="n">
        <v>2337234</v>
      </c>
      <c r="D5" s="206" t="n">
        <v>128749</v>
      </c>
      <c r="E5" s="206" t="n">
        <v>284198</v>
      </c>
      <c r="F5" s="206" t="n">
        <v>137822</v>
      </c>
      <c r="G5" s="206" t="n">
        <v>131565</v>
      </c>
      <c r="H5" s="206" t="n">
        <v>118323</v>
      </c>
      <c r="I5" s="206" t="n">
        <v>273043</v>
      </c>
      <c r="J5" s="206" t="n">
        <v>279961</v>
      </c>
      <c r="K5" s="206" t="n">
        <v>154985</v>
      </c>
      <c r="L5" s="206" t="n">
        <v>161138</v>
      </c>
      <c r="M5" s="206" t="n">
        <v>175415</v>
      </c>
      <c r="N5" s="206" t="n">
        <v>265707</v>
      </c>
      <c r="O5" s="206" t="n">
        <v>226328</v>
      </c>
      <c r="P5" s="246" t="n">
        <v>19.7</v>
      </c>
      <c r="Q5" s="131" t="n">
        <v>2</v>
      </c>
      <c r="R5" s="226"/>
    </row>
    <row r="6" customFormat="false" ht="9.95" hidden="false" customHeight="true" outlineLevel="0" collapsed="false">
      <c r="A6" s="120" t="n">
        <v>3</v>
      </c>
      <c r="B6" s="132" t="s">
        <v>202</v>
      </c>
      <c r="C6" s="206" t="n">
        <v>22559</v>
      </c>
      <c r="D6" s="206" t="n">
        <v>963</v>
      </c>
      <c r="E6" s="206" t="n">
        <v>2585</v>
      </c>
      <c r="F6" s="206" t="n">
        <v>1384</v>
      </c>
      <c r="G6" s="206" t="n">
        <v>1244</v>
      </c>
      <c r="H6" s="206" t="n">
        <v>1036</v>
      </c>
      <c r="I6" s="206" t="n">
        <v>2538</v>
      </c>
      <c r="J6" s="206" t="n">
        <v>2566</v>
      </c>
      <c r="K6" s="206" t="n">
        <v>2112</v>
      </c>
      <c r="L6" s="206" t="n">
        <v>1877</v>
      </c>
      <c r="M6" s="206" t="n">
        <v>1567</v>
      </c>
      <c r="N6" s="206" t="n">
        <v>1768</v>
      </c>
      <c r="O6" s="206" t="n">
        <v>2919</v>
      </c>
      <c r="P6" s="246" t="n">
        <v>20.9</v>
      </c>
      <c r="Q6" s="131" t="n">
        <v>3</v>
      </c>
      <c r="R6" s="226"/>
    </row>
    <row r="7" customFormat="false" ht="9.95" hidden="false" customHeight="true" outlineLevel="0" collapsed="false">
      <c r="A7" s="120" t="n">
        <v>4</v>
      </c>
      <c r="B7" s="132" t="s">
        <v>203</v>
      </c>
      <c r="C7" s="206" t="n">
        <v>46818</v>
      </c>
      <c r="D7" s="206" t="n">
        <v>8535</v>
      </c>
      <c r="E7" s="206" t="n">
        <v>9305</v>
      </c>
      <c r="F7" s="206" t="n">
        <v>8222</v>
      </c>
      <c r="G7" s="206" t="n">
        <v>6723</v>
      </c>
      <c r="H7" s="206" t="n">
        <v>3098</v>
      </c>
      <c r="I7" s="206" t="n">
        <v>4064</v>
      </c>
      <c r="J7" s="206" t="n">
        <v>5107</v>
      </c>
      <c r="K7" s="206" t="n">
        <v>654</v>
      </c>
      <c r="L7" s="206" t="n">
        <v>378</v>
      </c>
      <c r="M7" s="206" t="n">
        <v>268</v>
      </c>
      <c r="N7" s="206" t="n">
        <v>266</v>
      </c>
      <c r="O7" s="206" t="n">
        <v>198</v>
      </c>
      <c r="P7" s="246" t="n">
        <v>7.1</v>
      </c>
      <c r="Q7" s="131" t="n">
        <v>4</v>
      </c>
      <c r="R7" s="226"/>
    </row>
    <row r="8" customFormat="false" ht="9.95" hidden="false" customHeight="true" outlineLevel="0" collapsed="false">
      <c r="A8" s="120" t="n">
        <v>5</v>
      </c>
      <c r="B8" s="132" t="s">
        <v>204</v>
      </c>
      <c r="C8" s="206" t="n">
        <v>18658</v>
      </c>
      <c r="D8" s="206" t="n">
        <v>1057</v>
      </c>
      <c r="E8" s="206" t="n">
        <v>2680</v>
      </c>
      <c r="F8" s="206" t="n">
        <v>1322</v>
      </c>
      <c r="G8" s="206" t="n">
        <v>1112</v>
      </c>
      <c r="H8" s="206" t="n">
        <v>928</v>
      </c>
      <c r="I8" s="206" t="n">
        <v>2330</v>
      </c>
      <c r="J8" s="206" t="n">
        <v>2059</v>
      </c>
      <c r="K8" s="206" t="n">
        <v>1235</v>
      </c>
      <c r="L8" s="206" t="n">
        <v>1247</v>
      </c>
      <c r="M8" s="206" t="n">
        <v>1345</v>
      </c>
      <c r="N8" s="206" t="n">
        <v>1633</v>
      </c>
      <c r="O8" s="206" t="n">
        <v>1710</v>
      </c>
      <c r="P8" s="246" t="n">
        <v>18.3</v>
      </c>
      <c r="Q8" s="131" t="n">
        <v>5</v>
      </c>
      <c r="R8" s="226"/>
    </row>
    <row r="9" customFormat="false" ht="9.95" hidden="false" customHeight="true" outlineLevel="0" collapsed="false">
      <c r="A9" s="120" t="n">
        <v>6</v>
      </c>
      <c r="B9" s="132" t="s">
        <v>205</v>
      </c>
      <c r="C9" s="206" t="n">
        <v>4065</v>
      </c>
      <c r="D9" s="206" t="n">
        <v>324</v>
      </c>
      <c r="E9" s="206" t="n">
        <v>873</v>
      </c>
      <c r="F9" s="206" t="n">
        <v>578</v>
      </c>
      <c r="G9" s="206" t="n">
        <v>544</v>
      </c>
      <c r="H9" s="206" t="n">
        <v>470</v>
      </c>
      <c r="I9" s="206" t="n">
        <v>958</v>
      </c>
      <c r="J9" s="206" t="n">
        <v>203</v>
      </c>
      <c r="K9" s="206" t="n">
        <v>14</v>
      </c>
      <c r="L9" s="206" t="n">
        <v>6</v>
      </c>
      <c r="M9" s="206" t="n">
        <v>3</v>
      </c>
      <c r="N9" s="206" t="n">
        <v>8</v>
      </c>
      <c r="O9" s="206" t="n">
        <v>84</v>
      </c>
      <c r="P9" s="246" t="n">
        <v>8.3</v>
      </c>
      <c r="Q9" s="131" t="n">
        <v>6</v>
      </c>
      <c r="R9" s="226"/>
    </row>
    <row r="10" customFormat="false" ht="9.95" hidden="false" customHeight="true" outlineLevel="0" collapsed="false">
      <c r="A10" s="120" t="n">
        <v>7</v>
      </c>
      <c r="B10" s="132" t="s">
        <v>206</v>
      </c>
      <c r="C10" s="206" t="n">
        <v>13394</v>
      </c>
      <c r="D10" s="206" t="n">
        <v>1144</v>
      </c>
      <c r="E10" s="206" t="n">
        <v>1833</v>
      </c>
      <c r="F10" s="206" t="n">
        <v>844</v>
      </c>
      <c r="G10" s="206" t="n">
        <v>768</v>
      </c>
      <c r="H10" s="206" t="n">
        <v>697</v>
      </c>
      <c r="I10" s="206" t="n">
        <v>1644</v>
      </c>
      <c r="J10" s="206" t="n">
        <v>1023</v>
      </c>
      <c r="K10" s="206" t="n">
        <v>691</v>
      </c>
      <c r="L10" s="206" t="n">
        <v>712</v>
      </c>
      <c r="M10" s="206" t="n">
        <v>939</v>
      </c>
      <c r="N10" s="206" t="n">
        <v>2092</v>
      </c>
      <c r="O10" s="206" t="n">
        <v>1007</v>
      </c>
      <c r="P10" s="246" t="n">
        <v>18.4</v>
      </c>
      <c r="Q10" s="131" t="n">
        <v>7</v>
      </c>
      <c r="R10" s="226"/>
    </row>
    <row r="11" customFormat="false" ht="9.95" hidden="false" customHeight="true" outlineLevel="0" collapsed="false">
      <c r="A11" s="120" t="n">
        <v>8</v>
      </c>
      <c r="B11" s="132" t="s">
        <v>207</v>
      </c>
      <c r="C11" s="206" t="n">
        <v>106549</v>
      </c>
      <c r="D11" s="206" t="n">
        <v>6486</v>
      </c>
      <c r="E11" s="206" t="n">
        <v>15457</v>
      </c>
      <c r="F11" s="206" t="n">
        <v>7275</v>
      </c>
      <c r="G11" s="206" t="n">
        <v>6910</v>
      </c>
      <c r="H11" s="206" t="n">
        <v>6287</v>
      </c>
      <c r="I11" s="206" t="n">
        <v>13157</v>
      </c>
      <c r="J11" s="206" t="n">
        <v>11415</v>
      </c>
      <c r="K11" s="206" t="n">
        <v>8133</v>
      </c>
      <c r="L11" s="206" t="n">
        <v>8015</v>
      </c>
      <c r="M11" s="206" t="n">
        <v>7507</v>
      </c>
      <c r="N11" s="206" t="n">
        <v>8392</v>
      </c>
      <c r="O11" s="206" t="n">
        <v>7515</v>
      </c>
      <c r="P11" s="246" t="n">
        <v>17.6</v>
      </c>
      <c r="Q11" s="131" t="n">
        <v>8</v>
      </c>
      <c r="R11" s="226"/>
    </row>
    <row r="12" customFormat="false" ht="9.95" hidden="false" customHeight="true" outlineLevel="0" collapsed="false">
      <c r="A12" s="120" t="n">
        <v>9</v>
      </c>
      <c r="B12" s="132" t="s">
        <v>208</v>
      </c>
      <c r="C12" s="206" t="n">
        <v>294891</v>
      </c>
      <c r="D12" s="206" t="n">
        <v>2957</v>
      </c>
      <c r="E12" s="206" t="n">
        <v>9090</v>
      </c>
      <c r="F12" s="206" t="n">
        <v>8232</v>
      </c>
      <c r="G12" s="206" t="n">
        <v>10354</v>
      </c>
      <c r="H12" s="206" t="n">
        <v>12451</v>
      </c>
      <c r="I12" s="206" t="n">
        <v>33470</v>
      </c>
      <c r="J12" s="206" t="n">
        <v>53716</v>
      </c>
      <c r="K12" s="206" t="n">
        <v>19232</v>
      </c>
      <c r="L12" s="206" t="n">
        <v>21312</v>
      </c>
      <c r="M12" s="206" t="n">
        <v>29535</v>
      </c>
      <c r="N12" s="206" t="n">
        <v>59732</v>
      </c>
      <c r="O12" s="206" t="n">
        <v>34810</v>
      </c>
      <c r="P12" s="246" t="n">
        <v>25</v>
      </c>
      <c r="Q12" s="131" t="n">
        <v>9</v>
      </c>
      <c r="R12" s="226"/>
    </row>
    <row r="13" customFormat="false" ht="9.95" hidden="false" customHeight="true" outlineLevel="0" collapsed="false">
      <c r="A13" s="120" t="n">
        <v>10</v>
      </c>
      <c r="B13" s="132" t="s">
        <v>209</v>
      </c>
      <c r="C13" s="206" t="n">
        <v>10059</v>
      </c>
      <c r="D13" s="206" t="n">
        <v>532</v>
      </c>
      <c r="E13" s="206" t="n">
        <v>1224</v>
      </c>
      <c r="F13" s="206" t="n">
        <v>711</v>
      </c>
      <c r="G13" s="206" t="n">
        <v>684</v>
      </c>
      <c r="H13" s="206" t="n">
        <v>633</v>
      </c>
      <c r="I13" s="206" t="n">
        <v>1780</v>
      </c>
      <c r="J13" s="206" t="n">
        <v>1679</v>
      </c>
      <c r="K13" s="206" t="n">
        <v>900</v>
      </c>
      <c r="L13" s="206" t="n">
        <v>830</v>
      </c>
      <c r="M13" s="206" t="n">
        <v>498</v>
      </c>
      <c r="N13" s="206" t="n">
        <v>380</v>
      </c>
      <c r="O13" s="206" t="n">
        <v>208</v>
      </c>
      <c r="P13" s="246" t="n">
        <v>15</v>
      </c>
      <c r="Q13" s="131" t="n">
        <v>10</v>
      </c>
      <c r="R13" s="226"/>
    </row>
    <row r="14" customFormat="false" ht="9.95" hidden="false" customHeight="true" outlineLevel="0" collapsed="false">
      <c r="A14" s="120" t="n">
        <v>11</v>
      </c>
      <c r="B14" s="132" t="s">
        <v>210</v>
      </c>
      <c r="C14" s="206" t="n">
        <v>528318</v>
      </c>
      <c r="D14" s="206" t="n">
        <v>6944</v>
      </c>
      <c r="E14" s="206" t="n">
        <v>17423</v>
      </c>
      <c r="F14" s="206" t="n">
        <v>12913</v>
      </c>
      <c r="G14" s="206" t="n">
        <v>16493</v>
      </c>
      <c r="H14" s="206" t="n">
        <v>21902</v>
      </c>
      <c r="I14" s="206" t="n">
        <v>58473</v>
      </c>
      <c r="J14" s="206" t="n">
        <v>57678</v>
      </c>
      <c r="K14" s="206" t="n">
        <v>50337</v>
      </c>
      <c r="L14" s="206" t="n">
        <v>62075</v>
      </c>
      <c r="M14" s="206" t="n">
        <v>61897</v>
      </c>
      <c r="N14" s="206" t="n">
        <v>90249</v>
      </c>
      <c r="O14" s="206" t="n">
        <v>71934</v>
      </c>
      <c r="P14" s="246" t="n">
        <v>25.8</v>
      </c>
      <c r="Q14" s="131" t="n">
        <v>11</v>
      </c>
      <c r="R14" s="226"/>
    </row>
    <row r="15" customFormat="false" ht="9.95" hidden="false" customHeight="true" outlineLevel="0" collapsed="false">
      <c r="A15" s="120" t="n">
        <v>12</v>
      </c>
      <c r="B15" s="132" t="s">
        <v>211</v>
      </c>
      <c r="C15" s="206" t="n">
        <v>9806</v>
      </c>
      <c r="D15" s="206" t="n">
        <v>702</v>
      </c>
      <c r="E15" s="206" t="n">
        <v>2490</v>
      </c>
      <c r="F15" s="206" t="n">
        <v>1456</v>
      </c>
      <c r="G15" s="206" t="n">
        <v>1322</v>
      </c>
      <c r="H15" s="206" t="n">
        <v>1398</v>
      </c>
      <c r="I15" s="206" t="n">
        <v>1695</v>
      </c>
      <c r="J15" s="206" t="n">
        <v>366</v>
      </c>
      <c r="K15" s="206" t="n">
        <v>12</v>
      </c>
      <c r="L15" s="206" t="n">
        <v>19</v>
      </c>
      <c r="M15" s="206" t="n">
        <v>11</v>
      </c>
      <c r="N15" s="206" t="n">
        <v>20</v>
      </c>
      <c r="O15" s="206" t="n">
        <v>315</v>
      </c>
      <c r="P15" s="246" t="n">
        <v>8.4</v>
      </c>
      <c r="Q15" s="131" t="n">
        <v>12</v>
      </c>
      <c r="R15" s="226"/>
    </row>
    <row r="16" customFormat="false" ht="9.95" hidden="false" customHeight="true" outlineLevel="0" collapsed="false">
      <c r="A16" s="120" t="n">
        <v>13</v>
      </c>
      <c r="B16" s="132" t="s">
        <v>212</v>
      </c>
      <c r="C16" s="206" t="n">
        <v>19833</v>
      </c>
      <c r="D16" s="206" t="n">
        <v>1691</v>
      </c>
      <c r="E16" s="206" t="n">
        <v>6464</v>
      </c>
      <c r="F16" s="206" t="n">
        <v>3372</v>
      </c>
      <c r="G16" s="206" t="n">
        <v>2957</v>
      </c>
      <c r="H16" s="206" t="n">
        <v>1648</v>
      </c>
      <c r="I16" s="206" t="n">
        <v>2992</v>
      </c>
      <c r="J16" s="206" t="n">
        <v>551</v>
      </c>
      <c r="K16" s="206" t="n">
        <v>27</v>
      </c>
      <c r="L16" s="206" t="n">
        <v>12</v>
      </c>
      <c r="M16" s="206" t="n">
        <v>9</v>
      </c>
      <c r="N16" s="206" t="n">
        <v>9</v>
      </c>
      <c r="O16" s="206" t="n">
        <v>101</v>
      </c>
      <c r="P16" s="246" t="n">
        <v>6.1</v>
      </c>
      <c r="Q16" s="131" t="n">
        <v>13</v>
      </c>
      <c r="R16" s="226"/>
    </row>
    <row r="17" customFormat="false" ht="9.95" hidden="false" customHeight="true" outlineLevel="0" collapsed="false">
      <c r="A17" s="120" t="n">
        <v>14</v>
      </c>
      <c r="B17" s="132" t="s">
        <v>213</v>
      </c>
      <c r="C17" s="206" t="n">
        <v>9796</v>
      </c>
      <c r="D17" s="206" t="n">
        <v>1379</v>
      </c>
      <c r="E17" s="206" t="n">
        <v>2904</v>
      </c>
      <c r="F17" s="206" t="n">
        <v>875</v>
      </c>
      <c r="G17" s="206" t="n">
        <v>571</v>
      </c>
      <c r="H17" s="206" t="n">
        <v>374</v>
      </c>
      <c r="I17" s="206" t="n">
        <v>564</v>
      </c>
      <c r="J17" s="206" t="n">
        <v>503</v>
      </c>
      <c r="K17" s="206" t="n">
        <v>419</v>
      </c>
      <c r="L17" s="206" t="n">
        <v>397</v>
      </c>
      <c r="M17" s="206" t="n">
        <v>392</v>
      </c>
      <c r="N17" s="206" t="n">
        <v>540</v>
      </c>
      <c r="O17" s="206" t="n">
        <v>878</v>
      </c>
      <c r="P17" s="246" t="n">
        <v>13.6</v>
      </c>
      <c r="Q17" s="131" t="n">
        <v>14</v>
      </c>
      <c r="R17" s="226"/>
    </row>
    <row r="18" customFormat="false" ht="9.95" hidden="false" customHeight="true" outlineLevel="0" collapsed="false">
      <c r="A18" s="120" t="n">
        <v>15</v>
      </c>
      <c r="B18" s="132" t="s">
        <v>214</v>
      </c>
      <c r="C18" s="206" t="n">
        <v>410</v>
      </c>
      <c r="D18" s="206" t="n">
        <v>51</v>
      </c>
      <c r="E18" s="206" t="n">
        <v>74</v>
      </c>
      <c r="F18" s="206" t="n">
        <v>29</v>
      </c>
      <c r="G18" s="206" t="n">
        <v>36</v>
      </c>
      <c r="H18" s="206" t="n">
        <v>17</v>
      </c>
      <c r="I18" s="206" t="n">
        <v>36</v>
      </c>
      <c r="J18" s="206" t="n">
        <v>42</v>
      </c>
      <c r="K18" s="206" t="n">
        <v>36</v>
      </c>
      <c r="L18" s="206" t="n">
        <v>38</v>
      </c>
      <c r="M18" s="206" t="n">
        <v>17</v>
      </c>
      <c r="N18" s="206" t="n">
        <v>19</v>
      </c>
      <c r="O18" s="206" t="n">
        <v>15</v>
      </c>
      <c r="P18" s="246" t="n">
        <v>13.9</v>
      </c>
      <c r="Q18" s="131" t="n">
        <v>15</v>
      </c>
      <c r="R18" s="226"/>
    </row>
    <row r="19" customFormat="false" ht="9.95" hidden="false" customHeight="true" outlineLevel="0" collapsed="false">
      <c r="A19" s="120" t="n">
        <v>16</v>
      </c>
      <c r="B19" s="132" t="s">
        <v>215</v>
      </c>
      <c r="C19" s="206" t="n">
        <v>128192</v>
      </c>
      <c r="D19" s="206" t="n">
        <v>7434</v>
      </c>
      <c r="E19" s="206" t="n">
        <v>20326</v>
      </c>
      <c r="F19" s="206" t="n">
        <v>10454</v>
      </c>
      <c r="G19" s="206" t="n">
        <v>6797</v>
      </c>
      <c r="H19" s="206" t="n">
        <v>4347</v>
      </c>
      <c r="I19" s="206" t="n">
        <v>9861</v>
      </c>
      <c r="J19" s="206" t="n">
        <v>8468</v>
      </c>
      <c r="K19" s="206" t="n">
        <v>6598</v>
      </c>
      <c r="L19" s="206" t="n">
        <v>6135</v>
      </c>
      <c r="M19" s="206" t="n">
        <v>7605</v>
      </c>
      <c r="N19" s="206" t="n">
        <v>10994</v>
      </c>
      <c r="O19" s="206" t="n">
        <v>29173</v>
      </c>
      <c r="P19" s="246" t="n">
        <v>23.9</v>
      </c>
      <c r="Q19" s="131" t="n">
        <v>16</v>
      </c>
      <c r="R19" s="226"/>
    </row>
    <row r="20" customFormat="false" ht="9.95" hidden="false" customHeight="true" outlineLevel="0" collapsed="false">
      <c r="A20" s="120" t="n">
        <v>17</v>
      </c>
      <c r="B20" s="132" t="s">
        <v>216</v>
      </c>
      <c r="C20" s="206" t="n">
        <v>175875</v>
      </c>
      <c r="D20" s="206" t="n">
        <v>4874</v>
      </c>
      <c r="E20" s="206" t="n">
        <v>12094</v>
      </c>
      <c r="F20" s="206" t="n">
        <v>7290</v>
      </c>
      <c r="G20" s="206" t="n">
        <v>7732</v>
      </c>
      <c r="H20" s="206" t="n">
        <v>6521</v>
      </c>
      <c r="I20" s="206" t="n">
        <v>13277</v>
      </c>
      <c r="J20" s="206" t="n">
        <v>14738</v>
      </c>
      <c r="K20" s="206" t="n">
        <v>12204</v>
      </c>
      <c r="L20" s="206" t="n">
        <v>15124</v>
      </c>
      <c r="M20" s="206" t="n">
        <v>16261</v>
      </c>
      <c r="N20" s="206" t="n">
        <v>30888</v>
      </c>
      <c r="O20" s="206" t="n">
        <v>34872</v>
      </c>
      <c r="P20" s="246" t="n">
        <v>26.5</v>
      </c>
      <c r="Q20" s="131" t="n">
        <v>17</v>
      </c>
      <c r="R20" s="226"/>
    </row>
    <row r="21" customFormat="false" ht="9.95" hidden="false" customHeight="true" outlineLevel="0" collapsed="false">
      <c r="A21" s="120" t="n">
        <v>18</v>
      </c>
      <c r="B21" s="132" t="s">
        <v>217</v>
      </c>
      <c r="C21" s="206" t="n">
        <v>384808</v>
      </c>
      <c r="D21" s="206" t="n">
        <v>43250</v>
      </c>
      <c r="E21" s="206" t="n">
        <v>109744</v>
      </c>
      <c r="F21" s="206" t="n">
        <v>34849</v>
      </c>
      <c r="G21" s="206" t="n">
        <v>29226</v>
      </c>
      <c r="H21" s="206" t="n">
        <v>24295</v>
      </c>
      <c r="I21" s="206" t="n">
        <v>51160</v>
      </c>
      <c r="J21" s="206" t="n">
        <v>52031</v>
      </c>
      <c r="K21" s="206" t="n">
        <v>22814</v>
      </c>
      <c r="L21" s="206" t="n">
        <v>11399</v>
      </c>
      <c r="M21" s="206" t="n">
        <v>2097</v>
      </c>
      <c r="N21" s="206" t="n">
        <v>998</v>
      </c>
      <c r="O21" s="206" t="n">
        <v>2945</v>
      </c>
      <c r="P21" s="246" t="n">
        <v>9.1</v>
      </c>
      <c r="Q21" s="131" t="n">
        <v>18</v>
      </c>
      <c r="R21" s="226"/>
    </row>
    <row r="22" customFormat="false" ht="9.95" hidden="false" customHeight="true" outlineLevel="0" collapsed="false">
      <c r="A22" s="120" t="n">
        <v>19</v>
      </c>
      <c r="B22" s="132" t="s">
        <v>218</v>
      </c>
      <c r="C22" s="206" t="n">
        <v>114552</v>
      </c>
      <c r="D22" s="206" t="n">
        <v>2252</v>
      </c>
      <c r="E22" s="206" t="n">
        <v>5549</v>
      </c>
      <c r="F22" s="206" t="n">
        <v>4353</v>
      </c>
      <c r="G22" s="206" t="n">
        <v>5609</v>
      </c>
      <c r="H22" s="206" t="n">
        <v>6819</v>
      </c>
      <c r="I22" s="206" t="n">
        <v>22951</v>
      </c>
      <c r="J22" s="206" t="n">
        <v>17138</v>
      </c>
      <c r="K22" s="206" t="n">
        <v>5666</v>
      </c>
      <c r="L22" s="206" t="n">
        <v>7117</v>
      </c>
      <c r="M22" s="206" t="n">
        <v>17945</v>
      </c>
      <c r="N22" s="206" t="n">
        <v>15263</v>
      </c>
      <c r="O22" s="206" t="n">
        <v>3890</v>
      </c>
      <c r="P22" s="246" t="n">
        <v>20.7</v>
      </c>
      <c r="Q22" s="131" t="n">
        <v>19</v>
      </c>
      <c r="R22" s="226"/>
    </row>
    <row r="23" customFormat="false" ht="9.95" hidden="false" customHeight="true" outlineLevel="0" collapsed="false">
      <c r="A23" s="120" t="n">
        <v>20</v>
      </c>
      <c r="B23" s="132" t="s">
        <v>219</v>
      </c>
      <c r="C23" s="206" t="n">
        <v>84584</v>
      </c>
      <c r="D23" s="206" t="n">
        <v>15478</v>
      </c>
      <c r="E23" s="206" t="n">
        <v>15840</v>
      </c>
      <c r="F23" s="206" t="n">
        <v>10497</v>
      </c>
      <c r="G23" s="206" t="n">
        <v>9748</v>
      </c>
      <c r="H23" s="206" t="n">
        <v>6301</v>
      </c>
      <c r="I23" s="206" t="n">
        <v>10908</v>
      </c>
      <c r="J23" s="206" t="n">
        <v>13383</v>
      </c>
      <c r="K23" s="206" t="n">
        <v>1399</v>
      </c>
      <c r="L23" s="206" t="n">
        <v>578</v>
      </c>
      <c r="M23" s="206" t="n">
        <v>231</v>
      </c>
      <c r="N23" s="206" t="n">
        <v>149</v>
      </c>
      <c r="O23" s="206" t="n">
        <v>72</v>
      </c>
      <c r="P23" s="246" t="n">
        <v>7.7</v>
      </c>
      <c r="Q23" s="131" t="n">
        <v>20</v>
      </c>
      <c r="R23" s="226"/>
    </row>
    <row r="24" customFormat="false" ht="9.95" hidden="false" customHeight="true" outlineLevel="0" collapsed="false">
      <c r="A24" s="120" t="n">
        <v>21</v>
      </c>
      <c r="B24" s="132" t="s">
        <v>220</v>
      </c>
      <c r="C24" s="206" t="n">
        <v>17126</v>
      </c>
      <c r="D24" s="206" t="n">
        <v>1146</v>
      </c>
      <c r="E24" s="206" t="n">
        <v>2863</v>
      </c>
      <c r="F24" s="206" t="n">
        <v>1445</v>
      </c>
      <c r="G24" s="206" t="n">
        <v>1373</v>
      </c>
      <c r="H24" s="206" t="n">
        <v>1185</v>
      </c>
      <c r="I24" s="206" t="n">
        <v>2331</v>
      </c>
      <c r="J24" s="206" t="n">
        <v>1552</v>
      </c>
      <c r="K24" s="206" t="n">
        <v>868</v>
      </c>
      <c r="L24" s="206" t="n">
        <v>856</v>
      </c>
      <c r="M24" s="206" t="n">
        <v>984</v>
      </c>
      <c r="N24" s="206" t="n">
        <v>1332</v>
      </c>
      <c r="O24" s="206" t="n">
        <v>1191</v>
      </c>
      <c r="P24" s="246" t="n">
        <v>15.8</v>
      </c>
      <c r="Q24" s="131" t="n">
        <v>21</v>
      </c>
      <c r="R24" s="226"/>
    </row>
    <row r="25" customFormat="false" ht="9.95" hidden="false" customHeight="true" outlineLevel="0" collapsed="false">
      <c r="A25" s="120" t="n">
        <v>22</v>
      </c>
      <c r="B25" s="132" t="s">
        <v>221</v>
      </c>
      <c r="C25" s="206" t="n">
        <v>24458</v>
      </c>
      <c r="D25" s="206" t="n">
        <v>2855</v>
      </c>
      <c r="E25" s="206" t="n">
        <v>7650</v>
      </c>
      <c r="F25" s="206" t="n">
        <v>3452</v>
      </c>
      <c r="G25" s="206" t="n">
        <v>3176</v>
      </c>
      <c r="H25" s="206" t="n">
        <v>2225</v>
      </c>
      <c r="I25" s="206" t="n">
        <v>3276</v>
      </c>
      <c r="J25" s="206" t="n">
        <v>1004</v>
      </c>
      <c r="K25" s="206" t="n">
        <v>426</v>
      </c>
      <c r="L25" s="206" t="n">
        <v>157</v>
      </c>
      <c r="M25" s="206" t="n">
        <v>82</v>
      </c>
      <c r="N25" s="206" t="n">
        <v>128</v>
      </c>
      <c r="O25" s="206" t="n">
        <v>27</v>
      </c>
      <c r="P25" s="246" t="n">
        <v>6.5</v>
      </c>
      <c r="Q25" s="131" t="n">
        <v>22</v>
      </c>
      <c r="R25" s="226"/>
    </row>
    <row r="26" customFormat="false" ht="9.95" hidden="false" customHeight="true" outlineLevel="0" collapsed="false">
      <c r="A26" s="120" t="n">
        <v>23</v>
      </c>
      <c r="B26" s="132" t="s">
        <v>222</v>
      </c>
      <c r="C26" s="206" t="n">
        <v>20971</v>
      </c>
      <c r="D26" s="206" t="n">
        <v>488</v>
      </c>
      <c r="E26" s="206" t="n">
        <v>1055</v>
      </c>
      <c r="F26" s="206" t="n">
        <v>487</v>
      </c>
      <c r="G26" s="206" t="n">
        <v>400</v>
      </c>
      <c r="H26" s="206" t="n">
        <v>428</v>
      </c>
      <c r="I26" s="206" t="n">
        <v>1255</v>
      </c>
      <c r="J26" s="206" t="n">
        <v>1628</v>
      </c>
      <c r="K26" s="206" t="n">
        <v>967</v>
      </c>
      <c r="L26" s="206" t="n">
        <v>1497</v>
      </c>
      <c r="M26" s="206" t="n">
        <v>2761</v>
      </c>
      <c r="N26" s="206" t="n">
        <v>7413</v>
      </c>
      <c r="O26" s="206" t="n">
        <v>2592</v>
      </c>
      <c r="P26" s="246" t="n">
        <v>28.8</v>
      </c>
      <c r="Q26" s="131" t="n">
        <v>23</v>
      </c>
      <c r="R26" s="226"/>
    </row>
    <row r="27" customFormat="false" ht="9.95" hidden="false" customHeight="true" outlineLevel="0" collapsed="false">
      <c r="A27" s="120" t="n">
        <v>24</v>
      </c>
      <c r="B27" s="132" t="s">
        <v>223</v>
      </c>
      <c r="C27" s="206" t="n">
        <v>106301</v>
      </c>
      <c r="D27" s="206" t="n">
        <v>3573</v>
      </c>
      <c r="E27" s="206" t="n">
        <v>7963</v>
      </c>
      <c r="F27" s="206" t="n">
        <v>3985</v>
      </c>
      <c r="G27" s="206" t="n">
        <v>3989</v>
      </c>
      <c r="H27" s="206" t="n">
        <v>3658</v>
      </c>
      <c r="I27" s="206" t="n">
        <v>7893</v>
      </c>
      <c r="J27" s="206" t="n">
        <v>6199</v>
      </c>
      <c r="K27" s="206" t="n">
        <v>4739</v>
      </c>
      <c r="L27" s="206" t="n">
        <v>6467</v>
      </c>
      <c r="M27" s="206" t="n">
        <v>12455</v>
      </c>
      <c r="N27" s="206" t="n">
        <v>23200</v>
      </c>
      <c r="O27" s="206" t="n">
        <v>22180</v>
      </c>
      <c r="P27" s="246" t="n">
        <v>26.8</v>
      </c>
      <c r="Q27" s="131" t="n">
        <v>24</v>
      </c>
      <c r="R27" s="226"/>
    </row>
    <row r="28" customFormat="false" ht="9.95" hidden="false" customHeight="true" outlineLevel="0" collapsed="false">
      <c r="A28" s="120" t="n">
        <v>25</v>
      </c>
      <c r="B28" s="132" t="s">
        <v>224</v>
      </c>
      <c r="C28" s="206" t="n">
        <v>34266</v>
      </c>
      <c r="D28" s="206" t="n">
        <v>3061</v>
      </c>
      <c r="E28" s="206" t="n">
        <v>7446</v>
      </c>
      <c r="F28" s="206" t="n">
        <v>3594</v>
      </c>
      <c r="G28" s="206" t="n">
        <v>3768</v>
      </c>
      <c r="H28" s="206" t="n">
        <v>3288</v>
      </c>
      <c r="I28" s="206" t="n">
        <v>6199</v>
      </c>
      <c r="J28" s="206" t="n">
        <v>3213</v>
      </c>
      <c r="K28" s="206" t="n">
        <v>1724</v>
      </c>
      <c r="L28" s="206" t="n">
        <v>906</v>
      </c>
      <c r="M28" s="206" t="n">
        <v>337</v>
      </c>
      <c r="N28" s="206" t="n">
        <v>622</v>
      </c>
      <c r="O28" s="206" t="n">
        <v>108</v>
      </c>
      <c r="P28" s="246" t="n">
        <v>9.6</v>
      </c>
      <c r="Q28" s="131" t="n">
        <v>25</v>
      </c>
      <c r="R28" s="226"/>
    </row>
    <row r="29" customFormat="false" ht="9.95" hidden="false" customHeight="true" outlineLevel="0" collapsed="false">
      <c r="A29" s="120" t="n">
        <v>26</v>
      </c>
      <c r="B29" s="132" t="s">
        <v>225</v>
      </c>
      <c r="C29" s="206" t="n">
        <v>56165</v>
      </c>
      <c r="D29" s="206" t="n">
        <v>7166</v>
      </c>
      <c r="E29" s="206" t="n">
        <v>10940</v>
      </c>
      <c r="F29" s="206" t="n">
        <v>4495</v>
      </c>
      <c r="G29" s="206" t="n">
        <v>4366</v>
      </c>
      <c r="H29" s="206" t="n">
        <v>3269</v>
      </c>
      <c r="I29" s="206" t="n">
        <v>6875</v>
      </c>
      <c r="J29" s="206" t="n">
        <v>8791</v>
      </c>
      <c r="K29" s="206" t="n">
        <v>3854</v>
      </c>
      <c r="L29" s="206" t="n">
        <v>2443</v>
      </c>
      <c r="M29" s="206" t="n">
        <v>1390</v>
      </c>
      <c r="N29" s="206" t="n">
        <v>1442</v>
      </c>
      <c r="O29" s="206" t="n">
        <v>1134</v>
      </c>
      <c r="P29" s="246" t="n">
        <v>11.7</v>
      </c>
      <c r="Q29" s="131" t="n">
        <v>26</v>
      </c>
      <c r="R29" s="226"/>
    </row>
    <row r="30" customFormat="false" ht="9.75" hidden="false" customHeight="true" outlineLevel="0" collapsed="false">
      <c r="A30" s="120" t="n">
        <v>27</v>
      </c>
      <c r="B30" s="132" t="s">
        <v>226</v>
      </c>
      <c r="C30" s="206" t="n">
        <v>97070</v>
      </c>
      <c r="D30" s="206" t="n">
        <v>4285</v>
      </c>
      <c r="E30" s="206" t="n">
        <v>10080</v>
      </c>
      <c r="F30" s="206" t="n">
        <v>5523</v>
      </c>
      <c r="G30" s="206" t="n">
        <v>5485</v>
      </c>
      <c r="H30" s="206" t="n">
        <v>4842</v>
      </c>
      <c r="I30" s="206" t="n">
        <v>12539</v>
      </c>
      <c r="J30" s="206" t="n">
        <v>12483</v>
      </c>
      <c r="K30" s="206" t="n">
        <v>8855</v>
      </c>
      <c r="L30" s="206" t="n">
        <v>10624</v>
      </c>
      <c r="M30" s="206" t="n">
        <v>8896</v>
      </c>
      <c r="N30" s="206" t="n">
        <v>7225</v>
      </c>
      <c r="O30" s="206" t="n">
        <v>6233</v>
      </c>
      <c r="P30" s="246" t="n">
        <v>19.1</v>
      </c>
      <c r="Q30" s="131" t="n">
        <v>27</v>
      </c>
      <c r="R30" s="226"/>
    </row>
    <row r="31" customFormat="false" ht="9.95" hidden="false" customHeight="true" outlineLevel="0" collapsed="false">
      <c r="A31" s="120" t="n">
        <v>28</v>
      </c>
      <c r="B31" s="132" t="s">
        <v>227</v>
      </c>
      <c r="C31" s="206" t="n">
        <v>875</v>
      </c>
      <c r="D31" s="206" t="n">
        <v>67</v>
      </c>
      <c r="E31" s="206" t="n">
        <v>149</v>
      </c>
      <c r="F31" s="206" t="n">
        <v>99</v>
      </c>
      <c r="G31" s="206" t="n">
        <v>63</v>
      </c>
      <c r="H31" s="206" t="n">
        <v>47</v>
      </c>
      <c r="I31" s="206" t="n">
        <v>59</v>
      </c>
      <c r="J31" s="206" t="n">
        <v>79</v>
      </c>
      <c r="K31" s="206" t="n">
        <v>81</v>
      </c>
      <c r="L31" s="206" t="n">
        <v>100</v>
      </c>
      <c r="M31" s="206" t="n">
        <v>57</v>
      </c>
      <c r="N31" s="206" t="n">
        <v>37</v>
      </c>
      <c r="O31" s="206" t="n">
        <v>37</v>
      </c>
      <c r="P31" s="246" t="n">
        <v>15.1</v>
      </c>
      <c r="Q31" s="131" t="n">
        <v>28</v>
      </c>
      <c r="R31" s="226"/>
    </row>
    <row r="32" customFormat="false" ht="15" hidden="false" customHeight="true" outlineLevel="0" collapsed="false">
      <c r="A32" s="120" t="n">
        <v>29</v>
      </c>
      <c r="B32" s="127" t="s">
        <v>228</v>
      </c>
      <c r="C32" s="206" t="n">
        <v>2001334</v>
      </c>
      <c r="D32" s="206" t="n">
        <v>18630</v>
      </c>
      <c r="E32" s="206" t="n">
        <v>73328</v>
      </c>
      <c r="F32" s="206" t="n">
        <v>69552</v>
      </c>
      <c r="G32" s="206" t="n">
        <v>70594</v>
      </c>
      <c r="H32" s="206" t="n">
        <v>109000</v>
      </c>
      <c r="I32" s="206" t="n">
        <v>310145</v>
      </c>
      <c r="J32" s="206" t="n">
        <v>334959</v>
      </c>
      <c r="K32" s="206" t="n">
        <v>150654</v>
      </c>
      <c r="L32" s="206" t="n">
        <v>244888</v>
      </c>
      <c r="M32" s="206" t="n">
        <v>276407</v>
      </c>
      <c r="N32" s="206" t="n">
        <v>294420</v>
      </c>
      <c r="O32" s="206" t="n">
        <v>48757</v>
      </c>
      <c r="P32" s="246" t="n">
        <v>22</v>
      </c>
      <c r="Q32" s="131" t="n">
        <v>29</v>
      </c>
      <c r="R32" s="226"/>
    </row>
    <row r="33" customFormat="false" ht="9.95" hidden="false" customHeight="true" outlineLevel="0" collapsed="false">
      <c r="A33" s="120" t="n">
        <v>30</v>
      </c>
      <c r="B33" s="132" t="s">
        <v>229</v>
      </c>
      <c r="C33" s="206" t="n">
        <v>225309</v>
      </c>
      <c r="D33" s="206" t="n">
        <v>2071</v>
      </c>
      <c r="E33" s="206" t="n">
        <v>5508</v>
      </c>
      <c r="F33" s="206" t="n">
        <v>5071</v>
      </c>
      <c r="G33" s="206" t="n">
        <v>5244</v>
      </c>
      <c r="H33" s="206" t="n">
        <v>6284</v>
      </c>
      <c r="I33" s="206" t="n">
        <v>22137</v>
      </c>
      <c r="J33" s="206" t="n">
        <v>37331</v>
      </c>
      <c r="K33" s="206" t="n">
        <v>12893</v>
      </c>
      <c r="L33" s="206" t="n">
        <v>20491</v>
      </c>
      <c r="M33" s="206" t="n">
        <v>30107</v>
      </c>
      <c r="N33" s="206" t="n">
        <v>66810</v>
      </c>
      <c r="O33" s="206" t="n">
        <v>11362</v>
      </c>
      <c r="P33" s="246" t="n">
        <v>26.2</v>
      </c>
      <c r="Q33" s="131" t="n">
        <v>30</v>
      </c>
      <c r="R33" s="226"/>
    </row>
    <row r="34" customFormat="false" ht="9.95" hidden="false" customHeight="true" outlineLevel="0" collapsed="false">
      <c r="A34" s="120" t="n">
        <v>31</v>
      </c>
      <c r="B34" s="132" t="s">
        <v>230</v>
      </c>
      <c r="C34" s="206" t="n">
        <v>62474</v>
      </c>
      <c r="D34" s="206" t="n">
        <v>1273</v>
      </c>
      <c r="E34" s="206" t="n">
        <v>4216</v>
      </c>
      <c r="F34" s="206" t="n">
        <v>3334</v>
      </c>
      <c r="G34" s="206" t="n">
        <v>3718</v>
      </c>
      <c r="H34" s="206" t="n">
        <v>3993</v>
      </c>
      <c r="I34" s="206" t="n">
        <v>9419</v>
      </c>
      <c r="J34" s="206" t="n">
        <v>14917</v>
      </c>
      <c r="K34" s="206" t="n">
        <v>4010</v>
      </c>
      <c r="L34" s="206" t="n">
        <v>4007</v>
      </c>
      <c r="M34" s="206" t="n">
        <v>5017</v>
      </c>
      <c r="N34" s="206" t="n">
        <v>8304</v>
      </c>
      <c r="O34" s="206" t="n">
        <v>266</v>
      </c>
      <c r="P34" s="246" t="n">
        <v>18.4</v>
      </c>
      <c r="Q34" s="131" t="n">
        <v>31</v>
      </c>
      <c r="R34" s="226"/>
    </row>
    <row r="35" customFormat="false" ht="9.95" hidden="false" customHeight="true" outlineLevel="0" collapsed="false">
      <c r="A35" s="120" t="n">
        <v>32</v>
      </c>
      <c r="B35" s="132" t="s">
        <v>231</v>
      </c>
      <c r="C35" s="206" t="n">
        <v>1713551</v>
      </c>
      <c r="D35" s="206" t="n">
        <v>15286</v>
      </c>
      <c r="E35" s="206" t="n">
        <v>63604</v>
      </c>
      <c r="F35" s="206" t="n">
        <v>61147</v>
      </c>
      <c r="G35" s="206" t="n">
        <v>61632</v>
      </c>
      <c r="H35" s="206" t="n">
        <v>98723</v>
      </c>
      <c r="I35" s="206" t="n">
        <v>278589</v>
      </c>
      <c r="J35" s="206" t="n">
        <v>282711</v>
      </c>
      <c r="K35" s="206" t="n">
        <v>133751</v>
      </c>
      <c r="L35" s="206" t="n">
        <v>220390</v>
      </c>
      <c r="M35" s="206" t="n">
        <v>241283</v>
      </c>
      <c r="N35" s="206" t="n">
        <v>219306</v>
      </c>
      <c r="O35" s="206" t="n">
        <v>37129</v>
      </c>
      <c r="P35" s="246" t="n">
        <v>21.5</v>
      </c>
      <c r="Q35" s="131" t="n">
        <v>32</v>
      </c>
      <c r="R35" s="226"/>
    </row>
    <row r="36" customFormat="false" ht="15" hidden="false" customHeight="true" outlineLevel="0" collapsed="false">
      <c r="A36" s="120" t="n">
        <v>33</v>
      </c>
      <c r="B36" s="127" t="s">
        <v>232</v>
      </c>
      <c r="C36" s="206" t="n">
        <v>45077</v>
      </c>
      <c r="D36" s="206" t="n">
        <v>2258</v>
      </c>
      <c r="E36" s="206" t="n">
        <v>5863</v>
      </c>
      <c r="F36" s="206" t="n">
        <v>3158</v>
      </c>
      <c r="G36" s="206" t="n">
        <v>2446</v>
      </c>
      <c r="H36" s="206" t="n">
        <v>2159</v>
      </c>
      <c r="I36" s="206" t="n">
        <v>4862</v>
      </c>
      <c r="J36" s="206" t="n">
        <v>4428</v>
      </c>
      <c r="K36" s="206" t="n">
        <v>2645</v>
      </c>
      <c r="L36" s="206" t="n">
        <v>2401</v>
      </c>
      <c r="M36" s="206" t="n">
        <v>2924</v>
      </c>
      <c r="N36" s="206" t="n">
        <v>3734</v>
      </c>
      <c r="O36" s="206" t="n">
        <v>8199</v>
      </c>
      <c r="P36" s="246" t="n">
        <v>22.4</v>
      </c>
      <c r="Q36" s="131" t="n">
        <v>33</v>
      </c>
      <c r="R36" s="226"/>
    </row>
    <row r="37" customFormat="false" ht="9.95" hidden="false" customHeight="true" outlineLevel="0" collapsed="false">
      <c r="A37" s="120" t="n">
        <v>34</v>
      </c>
      <c r="B37" s="132" t="s">
        <v>233</v>
      </c>
      <c r="C37" s="206" t="n">
        <v>1224</v>
      </c>
      <c r="D37" s="206" t="n">
        <v>54</v>
      </c>
      <c r="E37" s="206" t="n">
        <v>226</v>
      </c>
      <c r="F37" s="206" t="n">
        <v>121</v>
      </c>
      <c r="G37" s="206" t="n">
        <v>106</v>
      </c>
      <c r="H37" s="206" t="n">
        <v>80</v>
      </c>
      <c r="I37" s="206" t="n">
        <v>202</v>
      </c>
      <c r="J37" s="206" t="n">
        <v>156</v>
      </c>
      <c r="K37" s="206" t="n">
        <v>87</v>
      </c>
      <c r="L37" s="206" t="n">
        <v>46</v>
      </c>
      <c r="M37" s="206" t="n">
        <v>43</v>
      </c>
      <c r="N37" s="206" t="n">
        <v>51</v>
      </c>
      <c r="O37" s="206" t="n">
        <v>52</v>
      </c>
      <c r="P37" s="246" t="n">
        <v>13.7</v>
      </c>
      <c r="Q37" s="131" t="n">
        <v>34</v>
      </c>
      <c r="R37" s="226"/>
    </row>
    <row r="38" customFormat="false" ht="9.95" hidden="false" customHeight="true" outlineLevel="0" collapsed="false">
      <c r="A38" s="120" t="n">
        <v>35</v>
      </c>
      <c r="B38" s="132" t="s">
        <v>234</v>
      </c>
      <c r="C38" s="206" t="n">
        <v>205</v>
      </c>
      <c r="D38" s="206" t="n">
        <v>17</v>
      </c>
      <c r="E38" s="206" t="n">
        <v>34</v>
      </c>
      <c r="F38" s="206" t="n">
        <v>20</v>
      </c>
      <c r="G38" s="206" t="n">
        <v>13</v>
      </c>
      <c r="H38" s="206" t="n">
        <v>10</v>
      </c>
      <c r="I38" s="206" t="n">
        <v>15</v>
      </c>
      <c r="J38" s="206" t="n">
        <v>13</v>
      </c>
      <c r="K38" s="206" t="n">
        <v>7</v>
      </c>
      <c r="L38" s="206" t="n">
        <v>15</v>
      </c>
      <c r="M38" s="206" t="n">
        <v>12</v>
      </c>
      <c r="N38" s="206" t="n">
        <v>12</v>
      </c>
      <c r="O38" s="206" t="n">
        <v>37</v>
      </c>
      <c r="P38" s="246" t="n">
        <v>20.7</v>
      </c>
      <c r="Q38" s="131" t="n">
        <v>35</v>
      </c>
      <c r="R38" s="226"/>
    </row>
    <row r="39" customFormat="false" ht="9.95" hidden="false" customHeight="true" outlineLevel="0" collapsed="false">
      <c r="A39" s="120" t="n">
        <v>36</v>
      </c>
      <c r="B39" s="132" t="s">
        <v>369</v>
      </c>
      <c r="C39" s="206" t="n">
        <v>6357</v>
      </c>
      <c r="D39" s="206" t="n">
        <v>376</v>
      </c>
      <c r="E39" s="206" t="n">
        <v>992</v>
      </c>
      <c r="F39" s="206" t="n">
        <v>583</v>
      </c>
      <c r="G39" s="206" t="n">
        <v>449</v>
      </c>
      <c r="H39" s="206" t="n">
        <v>376</v>
      </c>
      <c r="I39" s="206" t="n">
        <v>837</v>
      </c>
      <c r="J39" s="206" t="n">
        <v>701</v>
      </c>
      <c r="K39" s="206" t="n">
        <v>356</v>
      </c>
      <c r="L39" s="206" t="n">
        <v>287</v>
      </c>
      <c r="M39" s="206" t="n">
        <v>339</v>
      </c>
      <c r="N39" s="206" t="n">
        <v>504</v>
      </c>
      <c r="O39" s="206" t="n">
        <v>557</v>
      </c>
      <c r="P39" s="246" t="n">
        <v>16.8</v>
      </c>
      <c r="Q39" s="131" t="n">
        <v>36</v>
      </c>
      <c r="R39" s="226"/>
    </row>
    <row r="40" customFormat="false" ht="9.95" hidden="false" customHeight="true" outlineLevel="0" collapsed="false">
      <c r="A40" s="120" t="n">
        <v>37</v>
      </c>
      <c r="B40" s="132" t="s">
        <v>236</v>
      </c>
      <c r="C40" s="206" t="n">
        <v>37291</v>
      </c>
      <c r="D40" s="206" t="n">
        <v>1811</v>
      </c>
      <c r="E40" s="206" t="n">
        <v>4611</v>
      </c>
      <c r="F40" s="206" t="n">
        <v>2434</v>
      </c>
      <c r="G40" s="206" t="n">
        <v>1878</v>
      </c>
      <c r="H40" s="206" t="n">
        <v>1693</v>
      </c>
      <c r="I40" s="206" t="n">
        <v>3808</v>
      </c>
      <c r="J40" s="206" t="n">
        <v>3558</v>
      </c>
      <c r="K40" s="206" t="n">
        <v>2195</v>
      </c>
      <c r="L40" s="206" t="n">
        <v>2053</v>
      </c>
      <c r="M40" s="206" t="n">
        <v>2530</v>
      </c>
      <c r="N40" s="206" t="n">
        <v>3167</v>
      </c>
      <c r="O40" s="206" t="n">
        <v>7553</v>
      </c>
      <c r="P40" s="246" t="n">
        <v>23.7</v>
      </c>
      <c r="Q40" s="131" t="n">
        <v>37</v>
      </c>
      <c r="R40" s="226"/>
    </row>
    <row r="41" customFormat="false" ht="15" hidden="false" customHeight="true" outlineLevel="0" collapsed="false">
      <c r="A41" s="120" t="n">
        <v>38</v>
      </c>
      <c r="B41" s="127" t="s">
        <v>237</v>
      </c>
      <c r="C41" s="206" t="n">
        <v>992967</v>
      </c>
      <c r="D41" s="206" t="n">
        <v>26857</v>
      </c>
      <c r="E41" s="206" t="n">
        <v>105969</v>
      </c>
      <c r="F41" s="206" t="n">
        <v>101413</v>
      </c>
      <c r="G41" s="206" t="n">
        <v>102079</v>
      </c>
      <c r="H41" s="206" t="n">
        <v>103114</v>
      </c>
      <c r="I41" s="206" t="n">
        <v>201196</v>
      </c>
      <c r="J41" s="206" t="n">
        <v>162994</v>
      </c>
      <c r="K41" s="206" t="n">
        <v>21524</v>
      </c>
      <c r="L41" s="206" t="n">
        <v>27678</v>
      </c>
      <c r="M41" s="206" t="n">
        <v>44539</v>
      </c>
      <c r="N41" s="206" t="n">
        <v>86939</v>
      </c>
      <c r="O41" s="206" t="n">
        <v>8665</v>
      </c>
      <c r="P41" s="246" t="n">
        <v>14.1</v>
      </c>
      <c r="Q41" s="131" t="n">
        <v>38</v>
      </c>
      <c r="R41" s="226"/>
    </row>
    <row r="42" customFormat="false" ht="9.95" hidden="false" customHeight="true" outlineLevel="0" collapsed="false">
      <c r="A42" s="120" t="n">
        <v>39</v>
      </c>
      <c r="B42" s="132" t="s">
        <v>238</v>
      </c>
      <c r="C42" s="206" t="n">
        <v>10009</v>
      </c>
      <c r="D42" s="206" t="n">
        <v>553</v>
      </c>
      <c r="E42" s="206" t="n">
        <v>1543</v>
      </c>
      <c r="F42" s="206" t="n">
        <v>1188</v>
      </c>
      <c r="G42" s="206" t="n">
        <v>990</v>
      </c>
      <c r="H42" s="206" t="n">
        <v>1054</v>
      </c>
      <c r="I42" s="206" t="n">
        <v>2250</v>
      </c>
      <c r="J42" s="206" t="n">
        <v>2364</v>
      </c>
      <c r="K42" s="206" t="n">
        <v>18</v>
      </c>
      <c r="L42" s="206" t="n">
        <v>16</v>
      </c>
      <c r="M42" s="206" t="n">
        <v>10</v>
      </c>
      <c r="N42" s="206" t="n">
        <v>15</v>
      </c>
      <c r="O42" s="206" t="n">
        <v>8</v>
      </c>
      <c r="P42" s="246" t="n">
        <v>9.6</v>
      </c>
      <c r="Q42" s="131" t="n">
        <v>39</v>
      </c>
      <c r="R42" s="226"/>
    </row>
    <row r="43" customFormat="false" ht="9.95" hidden="false" customHeight="true" outlineLevel="0" collapsed="false">
      <c r="A43" s="120" t="n">
        <v>40</v>
      </c>
      <c r="B43" s="132" t="s">
        <v>239</v>
      </c>
      <c r="C43" s="206" t="n">
        <v>158158</v>
      </c>
      <c r="D43" s="206" t="n">
        <v>1988</v>
      </c>
      <c r="E43" s="206" t="n">
        <v>5935</v>
      </c>
      <c r="F43" s="206" t="n">
        <v>4963</v>
      </c>
      <c r="G43" s="206" t="n">
        <v>5024</v>
      </c>
      <c r="H43" s="206" t="n">
        <v>5019</v>
      </c>
      <c r="I43" s="206" t="n">
        <v>40573</v>
      </c>
      <c r="J43" s="206" t="n">
        <v>47026</v>
      </c>
      <c r="K43" s="206" t="n">
        <v>5177</v>
      </c>
      <c r="L43" s="206" t="n">
        <v>7601</v>
      </c>
      <c r="M43" s="206" t="n">
        <v>12848</v>
      </c>
      <c r="N43" s="206" t="n">
        <v>21218</v>
      </c>
      <c r="O43" s="206" t="n">
        <v>786</v>
      </c>
      <c r="P43" s="246" t="n">
        <v>19</v>
      </c>
      <c r="Q43" s="131" t="n">
        <v>40</v>
      </c>
      <c r="R43" s="226"/>
    </row>
    <row r="44" customFormat="false" ht="9.95" hidden="false" customHeight="true" outlineLevel="0" collapsed="false">
      <c r="A44" s="120" t="n">
        <v>41</v>
      </c>
      <c r="B44" s="132" t="s">
        <v>240</v>
      </c>
      <c r="C44" s="206" t="n">
        <v>12365</v>
      </c>
      <c r="D44" s="206" t="n">
        <v>541</v>
      </c>
      <c r="E44" s="206" t="n">
        <v>2065</v>
      </c>
      <c r="F44" s="206" t="n">
        <v>2781</v>
      </c>
      <c r="G44" s="206" t="n">
        <v>3057</v>
      </c>
      <c r="H44" s="206" t="n">
        <v>1844</v>
      </c>
      <c r="I44" s="206" t="n">
        <v>1877</v>
      </c>
      <c r="J44" s="206" t="n">
        <v>186</v>
      </c>
      <c r="K44" s="206" t="n">
        <v>8</v>
      </c>
      <c r="L44" s="206" t="n">
        <v>2</v>
      </c>
      <c r="M44" s="206" t="n">
        <v>0</v>
      </c>
      <c r="N44" s="206" t="n">
        <v>1</v>
      </c>
      <c r="O44" s="206" t="n">
        <v>3</v>
      </c>
      <c r="P44" s="246" t="n">
        <v>6.7</v>
      </c>
      <c r="Q44" s="131" t="n">
        <v>41</v>
      </c>
      <c r="R44" s="226"/>
    </row>
    <row r="45" customFormat="false" ht="9.95" hidden="false" customHeight="true" outlineLevel="0" collapsed="false">
      <c r="A45" s="120" t="n">
        <v>42</v>
      </c>
      <c r="B45" s="132" t="s">
        <v>241</v>
      </c>
      <c r="C45" s="206" t="n">
        <v>2632</v>
      </c>
      <c r="D45" s="206" t="n">
        <v>167</v>
      </c>
      <c r="E45" s="206" t="n">
        <v>288</v>
      </c>
      <c r="F45" s="206" t="n">
        <v>163</v>
      </c>
      <c r="G45" s="206" t="n">
        <v>186</v>
      </c>
      <c r="H45" s="206" t="n">
        <v>338</v>
      </c>
      <c r="I45" s="206" t="n">
        <v>536</v>
      </c>
      <c r="J45" s="206" t="n">
        <v>616</v>
      </c>
      <c r="K45" s="206" t="n">
        <v>62</v>
      </c>
      <c r="L45" s="206" t="n">
        <v>62</v>
      </c>
      <c r="M45" s="206" t="n">
        <v>91</v>
      </c>
      <c r="N45" s="206" t="n">
        <v>114</v>
      </c>
      <c r="O45" s="206" t="n">
        <v>9</v>
      </c>
      <c r="P45" s="246" t="n">
        <v>12.8</v>
      </c>
      <c r="Q45" s="131" t="n">
        <v>42</v>
      </c>
      <c r="R45" s="226"/>
    </row>
    <row r="46" customFormat="false" ht="9.95" hidden="false" customHeight="true" outlineLevel="0" collapsed="false">
      <c r="A46" s="120" t="n">
        <v>43</v>
      </c>
      <c r="B46" s="132" t="s">
        <v>242</v>
      </c>
      <c r="C46" s="206" t="n">
        <v>187835</v>
      </c>
      <c r="D46" s="206" t="n">
        <v>9549</v>
      </c>
      <c r="E46" s="206" t="n">
        <v>40685</v>
      </c>
      <c r="F46" s="206" t="n">
        <v>40296</v>
      </c>
      <c r="G46" s="206" t="n">
        <v>36791</v>
      </c>
      <c r="H46" s="206" t="n">
        <v>24005</v>
      </c>
      <c r="I46" s="206" t="n">
        <v>29008</v>
      </c>
      <c r="J46" s="206" t="n">
        <v>6463</v>
      </c>
      <c r="K46" s="206" t="n">
        <v>527</v>
      </c>
      <c r="L46" s="206" t="n">
        <v>219</v>
      </c>
      <c r="M46" s="206" t="n">
        <v>103</v>
      </c>
      <c r="N46" s="206" t="n">
        <v>64</v>
      </c>
      <c r="O46" s="206" t="n">
        <v>125</v>
      </c>
      <c r="P46" s="246" t="n">
        <v>6.7</v>
      </c>
      <c r="Q46" s="131" t="n">
        <v>43</v>
      </c>
      <c r="R46" s="226"/>
    </row>
    <row r="47" customFormat="false" ht="9.95" hidden="false" customHeight="true" outlineLevel="0" collapsed="false">
      <c r="A47" s="120" t="n">
        <v>44</v>
      </c>
      <c r="B47" s="132" t="s">
        <v>243</v>
      </c>
      <c r="C47" s="206" t="n">
        <v>91525</v>
      </c>
      <c r="D47" s="206" t="n">
        <v>5615</v>
      </c>
      <c r="E47" s="206" t="n">
        <v>9593</v>
      </c>
      <c r="F47" s="206" t="n">
        <v>5015</v>
      </c>
      <c r="G47" s="206" t="n">
        <v>6464</v>
      </c>
      <c r="H47" s="206" t="n">
        <v>13461</v>
      </c>
      <c r="I47" s="206" t="n">
        <v>20822</v>
      </c>
      <c r="J47" s="206" t="n">
        <v>18587</v>
      </c>
      <c r="K47" s="206" t="n">
        <v>1789</v>
      </c>
      <c r="L47" s="206" t="n">
        <v>2112</v>
      </c>
      <c r="M47" s="206" t="n">
        <v>2817</v>
      </c>
      <c r="N47" s="206" t="n">
        <v>4822</v>
      </c>
      <c r="O47" s="206" t="n">
        <v>428</v>
      </c>
      <c r="P47" s="246" t="n">
        <v>12.9</v>
      </c>
      <c r="Q47" s="131" t="n">
        <v>44</v>
      </c>
      <c r="R47" s="226"/>
    </row>
    <row r="48" customFormat="false" ht="9.95" hidden="false" customHeight="true" outlineLevel="0" collapsed="false">
      <c r="A48" s="120" t="n">
        <v>45</v>
      </c>
      <c r="B48" s="132" t="s">
        <v>310</v>
      </c>
      <c r="C48" s="206" t="n">
        <v>236451</v>
      </c>
      <c r="D48" s="206" t="n">
        <v>1845</v>
      </c>
      <c r="E48" s="206" t="n">
        <v>17736</v>
      </c>
      <c r="F48" s="206" t="n">
        <v>10567</v>
      </c>
      <c r="G48" s="206" t="n">
        <v>11841</v>
      </c>
      <c r="H48" s="206" t="n">
        <v>22972</v>
      </c>
      <c r="I48" s="206" t="n">
        <v>52230</v>
      </c>
      <c r="J48" s="206" t="n">
        <v>49967</v>
      </c>
      <c r="K48" s="206" t="n">
        <v>7781</v>
      </c>
      <c r="L48" s="206" t="n">
        <v>9824</v>
      </c>
      <c r="M48" s="206" t="n">
        <v>15975</v>
      </c>
      <c r="N48" s="206" t="n">
        <v>32138</v>
      </c>
      <c r="O48" s="206" t="n">
        <v>3575</v>
      </c>
      <c r="P48" s="246" t="n">
        <v>17.9</v>
      </c>
      <c r="Q48" s="131" t="n">
        <v>45</v>
      </c>
      <c r="R48" s="226"/>
    </row>
    <row r="49" customFormat="false" ht="9.95" hidden="false" customHeight="true" outlineLevel="0" collapsed="false">
      <c r="A49" s="120" t="n">
        <v>46</v>
      </c>
      <c r="B49" s="132" t="s">
        <v>245</v>
      </c>
      <c r="C49" s="206" t="n">
        <v>126960</v>
      </c>
      <c r="D49" s="206" t="n">
        <v>5061</v>
      </c>
      <c r="E49" s="206" t="n">
        <v>21292</v>
      </c>
      <c r="F49" s="206" t="n">
        <v>26862</v>
      </c>
      <c r="G49" s="206" t="n">
        <v>27544</v>
      </c>
      <c r="H49" s="206" t="n">
        <v>19698</v>
      </c>
      <c r="I49" s="206" t="n">
        <v>23215</v>
      </c>
      <c r="J49" s="206" t="n">
        <v>3130</v>
      </c>
      <c r="K49" s="206" t="n">
        <v>68</v>
      </c>
      <c r="L49" s="206" t="n">
        <v>33</v>
      </c>
      <c r="M49" s="206" t="n">
        <v>13</v>
      </c>
      <c r="N49" s="206" t="n">
        <v>8</v>
      </c>
      <c r="O49" s="206" t="n">
        <v>36</v>
      </c>
      <c r="P49" s="246" t="n">
        <v>7</v>
      </c>
      <c r="Q49" s="131" t="n">
        <v>46</v>
      </c>
      <c r="R49" s="226"/>
    </row>
    <row r="50" customFormat="false" ht="9.95" hidden="false" customHeight="true" outlineLevel="0" collapsed="false">
      <c r="A50" s="120" t="n">
        <v>47</v>
      </c>
      <c r="B50" s="132" t="s">
        <v>246</v>
      </c>
      <c r="C50" s="206" t="n">
        <v>18266</v>
      </c>
      <c r="D50" s="206" t="n">
        <v>988</v>
      </c>
      <c r="E50" s="206" t="n">
        <v>4231</v>
      </c>
      <c r="F50" s="206" t="n">
        <v>4522</v>
      </c>
      <c r="G50" s="206" t="n">
        <v>3768</v>
      </c>
      <c r="H50" s="206" t="n">
        <v>2039</v>
      </c>
      <c r="I50" s="206" t="n">
        <v>2314</v>
      </c>
      <c r="J50" s="206" t="n">
        <v>359</v>
      </c>
      <c r="K50" s="206" t="n">
        <v>26</v>
      </c>
      <c r="L50" s="206" t="n">
        <v>6</v>
      </c>
      <c r="M50" s="206" t="n">
        <v>6</v>
      </c>
      <c r="N50" s="206" t="n">
        <v>3</v>
      </c>
      <c r="O50" s="206" t="n">
        <v>4</v>
      </c>
      <c r="P50" s="246" t="n">
        <v>6.2</v>
      </c>
      <c r="Q50" s="131" t="n">
        <v>47</v>
      </c>
      <c r="R50" s="226"/>
    </row>
    <row r="51" customFormat="false" ht="22.5" hidden="false" customHeight="true" outlineLevel="0" collapsed="false">
      <c r="A51" s="120" t="n">
        <v>48</v>
      </c>
      <c r="B51" s="121" t="s">
        <v>247</v>
      </c>
      <c r="C51" s="218" t="n">
        <v>269937</v>
      </c>
      <c r="D51" s="218" t="n">
        <v>14739</v>
      </c>
      <c r="E51" s="218" t="n">
        <v>46401</v>
      </c>
      <c r="F51" s="218" t="n">
        <v>36764</v>
      </c>
      <c r="G51" s="218" t="n">
        <v>30081</v>
      </c>
      <c r="H51" s="218" t="n">
        <v>22662</v>
      </c>
      <c r="I51" s="218" t="n">
        <v>44395</v>
      </c>
      <c r="J51" s="218" t="n">
        <v>35627</v>
      </c>
      <c r="K51" s="218" t="n">
        <v>13994</v>
      </c>
      <c r="L51" s="218" t="n">
        <v>10268</v>
      </c>
      <c r="M51" s="218" t="n">
        <v>5659</v>
      </c>
      <c r="N51" s="218" t="n">
        <v>6290</v>
      </c>
      <c r="O51" s="218" t="n">
        <v>3057</v>
      </c>
      <c r="P51" s="248" t="n">
        <v>11.2</v>
      </c>
      <c r="Q51" s="131" t="n">
        <v>48</v>
      </c>
      <c r="R51" s="226"/>
    </row>
    <row r="52" customFormat="false" ht="15" hidden="false" customHeight="true" outlineLevel="0" collapsed="false">
      <c r="A52" s="120" t="n">
        <v>49</v>
      </c>
      <c r="B52" s="127" t="s">
        <v>248</v>
      </c>
      <c r="C52" s="206" t="n">
        <v>119079</v>
      </c>
      <c r="D52" s="206" t="n">
        <v>6264</v>
      </c>
      <c r="E52" s="206" t="n">
        <v>18423</v>
      </c>
      <c r="F52" s="206" t="n">
        <v>13997</v>
      </c>
      <c r="G52" s="206" t="n">
        <v>12064</v>
      </c>
      <c r="H52" s="206" t="n">
        <v>9168</v>
      </c>
      <c r="I52" s="206" t="n">
        <v>15711</v>
      </c>
      <c r="J52" s="206" t="n">
        <v>15016</v>
      </c>
      <c r="K52" s="206" t="n">
        <v>8125</v>
      </c>
      <c r="L52" s="206" t="n">
        <v>7342</v>
      </c>
      <c r="M52" s="206" t="n">
        <v>4589</v>
      </c>
      <c r="N52" s="206" t="n">
        <v>5627</v>
      </c>
      <c r="O52" s="206" t="n">
        <v>2753</v>
      </c>
      <c r="P52" s="246" t="n">
        <v>13.4</v>
      </c>
      <c r="Q52" s="131" t="n">
        <v>49</v>
      </c>
      <c r="R52" s="226"/>
    </row>
    <row r="53" customFormat="false" ht="9.95" hidden="false" customHeight="true" outlineLevel="0" collapsed="false">
      <c r="A53" s="120" t="n">
        <v>50</v>
      </c>
      <c r="B53" s="132" t="s">
        <v>249</v>
      </c>
      <c r="C53" s="206" t="n">
        <v>11217</v>
      </c>
      <c r="D53" s="206" t="n">
        <v>1528</v>
      </c>
      <c r="E53" s="206" t="n">
        <v>2649</v>
      </c>
      <c r="F53" s="206" t="n">
        <v>1375</v>
      </c>
      <c r="G53" s="206" t="n">
        <v>1116</v>
      </c>
      <c r="H53" s="206" t="n">
        <v>769</v>
      </c>
      <c r="I53" s="206" t="n">
        <v>1325</v>
      </c>
      <c r="J53" s="206" t="n">
        <v>1178</v>
      </c>
      <c r="K53" s="206" t="n">
        <v>437</v>
      </c>
      <c r="L53" s="206" t="n">
        <v>326</v>
      </c>
      <c r="M53" s="206" t="n">
        <v>190</v>
      </c>
      <c r="N53" s="206" t="n">
        <v>159</v>
      </c>
      <c r="O53" s="206" t="n">
        <v>165</v>
      </c>
      <c r="P53" s="246" t="n">
        <v>9.2</v>
      </c>
      <c r="Q53" s="131" t="n">
        <v>50</v>
      </c>
      <c r="R53" s="226"/>
    </row>
    <row r="54" customFormat="false" ht="9.95" hidden="false" customHeight="true" outlineLevel="0" collapsed="false">
      <c r="A54" s="120" t="n">
        <v>51</v>
      </c>
      <c r="B54" s="132" t="s">
        <v>250</v>
      </c>
      <c r="C54" s="206" t="n">
        <v>13217</v>
      </c>
      <c r="D54" s="206" t="n">
        <v>652</v>
      </c>
      <c r="E54" s="206" t="n">
        <v>1694</v>
      </c>
      <c r="F54" s="206" t="n">
        <v>1602</v>
      </c>
      <c r="G54" s="206" t="n">
        <v>1520</v>
      </c>
      <c r="H54" s="206" t="n">
        <v>1046</v>
      </c>
      <c r="I54" s="206" t="n">
        <v>2957</v>
      </c>
      <c r="J54" s="206" t="n">
        <v>2261</v>
      </c>
      <c r="K54" s="206" t="n">
        <v>420</v>
      </c>
      <c r="L54" s="206" t="n">
        <v>328</v>
      </c>
      <c r="M54" s="206" t="n">
        <v>175</v>
      </c>
      <c r="N54" s="206" t="n">
        <v>134</v>
      </c>
      <c r="O54" s="206" t="n">
        <v>428</v>
      </c>
      <c r="P54" s="246" t="n">
        <v>11.8</v>
      </c>
      <c r="Q54" s="131" t="n">
        <v>51</v>
      </c>
      <c r="R54" s="226"/>
    </row>
    <row r="55" customFormat="false" ht="9.95" hidden="false" customHeight="true" outlineLevel="0" collapsed="false">
      <c r="A55" s="120" t="n">
        <v>52</v>
      </c>
      <c r="B55" s="132" t="s">
        <v>251</v>
      </c>
      <c r="C55" s="206" t="n">
        <v>67989</v>
      </c>
      <c r="D55" s="206" t="n">
        <v>2233</v>
      </c>
      <c r="E55" s="206" t="n">
        <v>8170</v>
      </c>
      <c r="F55" s="206" t="n">
        <v>7812</v>
      </c>
      <c r="G55" s="206" t="n">
        <v>6757</v>
      </c>
      <c r="H55" s="206" t="n">
        <v>5372</v>
      </c>
      <c r="I55" s="206" t="n">
        <v>8642</v>
      </c>
      <c r="J55" s="206" t="n">
        <v>9272</v>
      </c>
      <c r="K55" s="206" t="n">
        <v>5972</v>
      </c>
      <c r="L55" s="206" t="n">
        <v>5206</v>
      </c>
      <c r="M55" s="206" t="n">
        <v>2957</v>
      </c>
      <c r="N55" s="206" t="n">
        <v>3573</v>
      </c>
      <c r="O55" s="206" t="n">
        <v>2023</v>
      </c>
      <c r="P55" s="246" t="n">
        <v>15</v>
      </c>
      <c r="Q55" s="131" t="n">
        <v>52</v>
      </c>
      <c r="R55" s="226"/>
    </row>
    <row r="56" customFormat="false" ht="9.95" hidden="false" customHeight="true" outlineLevel="0" collapsed="false">
      <c r="A56" s="120" t="n">
        <v>53</v>
      </c>
      <c r="B56" s="132" t="s">
        <v>252</v>
      </c>
      <c r="C56" s="206" t="n">
        <v>23228</v>
      </c>
      <c r="D56" s="206" t="n">
        <v>1290</v>
      </c>
      <c r="E56" s="206" t="n">
        <v>4662</v>
      </c>
      <c r="F56" s="206" t="n">
        <v>2681</v>
      </c>
      <c r="G56" s="206" t="n">
        <v>2303</v>
      </c>
      <c r="H56" s="206" t="n">
        <v>1765</v>
      </c>
      <c r="I56" s="206" t="n">
        <v>2534</v>
      </c>
      <c r="J56" s="206" t="n">
        <v>2177</v>
      </c>
      <c r="K56" s="206" t="n">
        <v>1248</v>
      </c>
      <c r="L56" s="206" t="n">
        <v>1432</v>
      </c>
      <c r="M56" s="206" t="n">
        <v>1253</v>
      </c>
      <c r="N56" s="206" t="n">
        <v>1756</v>
      </c>
      <c r="O56" s="206" t="n">
        <v>127</v>
      </c>
      <c r="P56" s="246" t="n">
        <v>13.1</v>
      </c>
      <c r="Q56" s="131" t="n">
        <v>53</v>
      </c>
      <c r="R56" s="226"/>
    </row>
    <row r="57" customFormat="false" ht="15" hidden="false" customHeight="true" outlineLevel="0" collapsed="false">
      <c r="A57" s="120" t="n">
        <v>54</v>
      </c>
      <c r="B57" s="127" t="s">
        <v>253</v>
      </c>
      <c r="C57" s="206" t="n">
        <v>68352</v>
      </c>
      <c r="D57" s="206" t="n">
        <v>3271</v>
      </c>
      <c r="E57" s="206" t="n">
        <v>12340</v>
      </c>
      <c r="F57" s="206" t="n">
        <v>10627</v>
      </c>
      <c r="G57" s="206" t="n">
        <v>8579</v>
      </c>
      <c r="H57" s="206" t="n">
        <v>6001</v>
      </c>
      <c r="I57" s="206" t="n">
        <v>13319</v>
      </c>
      <c r="J57" s="206" t="n">
        <v>9005</v>
      </c>
      <c r="K57" s="206" t="n">
        <v>2615</v>
      </c>
      <c r="L57" s="206" t="n">
        <v>1473</v>
      </c>
      <c r="M57" s="206" t="n">
        <v>575</v>
      </c>
      <c r="N57" s="206" t="n">
        <v>385</v>
      </c>
      <c r="O57" s="206" t="n">
        <v>162</v>
      </c>
      <c r="P57" s="246" t="n">
        <v>9.6</v>
      </c>
      <c r="Q57" s="131" t="n">
        <v>54</v>
      </c>
      <c r="R57" s="226"/>
    </row>
    <row r="58" customFormat="false" ht="9.95" hidden="false" customHeight="true" outlineLevel="0" collapsed="false">
      <c r="A58" s="120" t="n">
        <v>55</v>
      </c>
      <c r="B58" s="132" t="s">
        <v>254</v>
      </c>
      <c r="C58" s="206" t="n">
        <v>20392</v>
      </c>
      <c r="D58" s="206" t="n">
        <v>632</v>
      </c>
      <c r="E58" s="206" t="n">
        <v>3082</v>
      </c>
      <c r="F58" s="206" t="n">
        <v>2531</v>
      </c>
      <c r="G58" s="206" t="n">
        <v>2048</v>
      </c>
      <c r="H58" s="206" t="n">
        <v>1611</v>
      </c>
      <c r="I58" s="206" t="n">
        <v>2899</v>
      </c>
      <c r="J58" s="206" t="n">
        <v>4083</v>
      </c>
      <c r="K58" s="206" t="n">
        <v>1925</v>
      </c>
      <c r="L58" s="206" t="n">
        <v>1021</v>
      </c>
      <c r="M58" s="206" t="n">
        <v>345</v>
      </c>
      <c r="N58" s="206" t="n">
        <v>141</v>
      </c>
      <c r="O58" s="206" t="n">
        <v>74</v>
      </c>
      <c r="P58" s="246" t="n">
        <v>12.1</v>
      </c>
      <c r="Q58" s="131" t="n">
        <v>55</v>
      </c>
      <c r="R58" s="226"/>
    </row>
    <row r="59" customFormat="false" ht="9.95" hidden="false" customHeight="true" outlineLevel="0" collapsed="false">
      <c r="A59" s="120" t="n">
        <v>56</v>
      </c>
      <c r="B59" s="132" t="s">
        <v>255</v>
      </c>
      <c r="C59" s="206" t="n">
        <v>16747</v>
      </c>
      <c r="D59" s="206" t="n">
        <v>1212</v>
      </c>
      <c r="E59" s="206" t="n">
        <v>3959</v>
      </c>
      <c r="F59" s="206" t="n">
        <v>2878</v>
      </c>
      <c r="G59" s="206" t="n">
        <v>1870</v>
      </c>
      <c r="H59" s="206" t="n">
        <v>1165</v>
      </c>
      <c r="I59" s="206" t="n">
        <v>3104</v>
      </c>
      <c r="J59" s="206" t="n">
        <v>1989</v>
      </c>
      <c r="K59" s="206" t="n">
        <v>155</v>
      </c>
      <c r="L59" s="206" t="n">
        <v>93</v>
      </c>
      <c r="M59" s="206" t="n">
        <v>97</v>
      </c>
      <c r="N59" s="206" t="n">
        <v>166</v>
      </c>
      <c r="O59" s="206" t="n">
        <v>59</v>
      </c>
      <c r="P59" s="246" t="n">
        <v>8.2</v>
      </c>
      <c r="Q59" s="131" t="n">
        <v>56</v>
      </c>
      <c r="R59" s="226"/>
    </row>
    <row r="60" customFormat="false" ht="9.95" hidden="false" customHeight="true" outlineLevel="0" collapsed="false">
      <c r="A60" s="120" t="n">
        <v>57</v>
      </c>
      <c r="B60" s="132" t="s">
        <v>256</v>
      </c>
      <c r="C60" s="206" t="n">
        <v>11454</v>
      </c>
      <c r="D60" s="206" t="n">
        <v>330</v>
      </c>
      <c r="E60" s="206" t="n">
        <v>1585</v>
      </c>
      <c r="F60" s="206" t="n">
        <v>2044</v>
      </c>
      <c r="G60" s="206" t="n">
        <v>1700</v>
      </c>
      <c r="H60" s="206" t="n">
        <v>1267</v>
      </c>
      <c r="I60" s="206" t="n">
        <v>3446</v>
      </c>
      <c r="J60" s="206" t="n">
        <v>974</v>
      </c>
      <c r="K60" s="206" t="n">
        <v>45</v>
      </c>
      <c r="L60" s="206" t="n">
        <v>26</v>
      </c>
      <c r="M60" s="206" t="n">
        <v>16</v>
      </c>
      <c r="N60" s="206" t="n">
        <v>15</v>
      </c>
      <c r="O60" s="206" t="n">
        <v>6</v>
      </c>
      <c r="P60" s="246" t="n">
        <v>8.7</v>
      </c>
      <c r="Q60" s="131" t="n">
        <v>57</v>
      </c>
      <c r="R60" s="226"/>
    </row>
    <row r="61" customFormat="false" ht="15" hidden="false" customHeight="true" outlineLevel="0" collapsed="false">
      <c r="A61" s="120" t="n">
        <v>58</v>
      </c>
      <c r="B61" s="127" t="s">
        <v>257</v>
      </c>
      <c r="C61" s="206" t="n">
        <v>31156</v>
      </c>
      <c r="D61" s="206" t="n">
        <v>1834</v>
      </c>
      <c r="E61" s="206" t="n">
        <v>6471</v>
      </c>
      <c r="F61" s="206" t="n">
        <v>5281</v>
      </c>
      <c r="G61" s="206" t="n">
        <v>4182</v>
      </c>
      <c r="H61" s="206" t="n">
        <v>3275</v>
      </c>
      <c r="I61" s="206" t="n">
        <v>6030</v>
      </c>
      <c r="J61" s="206" t="n">
        <v>3383</v>
      </c>
      <c r="K61" s="206" t="n">
        <v>302</v>
      </c>
      <c r="L61" s="206" t="n">
        <v>206</v>
      </c>
      <c r="M61" s="206" t="n">
        <v>90</v>
      </c>
      <c r="N61" s="206" t="n">
        <v>66</v>
      </c>
      <c r="O61" s="206" t="n">
        <v>36</v>
      </c>
      <c r="P61" s="246" t="n">
        <v>8</v>
      </c>
      <c r="Q61" s="131" t="n">
        <v>58</v>
      </c>
      <c r="R61" s="226"/>
    </row>
    <row r="62" customFormat="false" ht="9.95" hidden="false" customHeight="true" outlineLevel="0" collapsed="false">
      <c r="A62" s="120" t="n">
        <v>59</v>
      </c>
      <c r="B62" s="132" t="s">
        <v>258</v>
      </c>
      <c r="C62" s="206" t="n">
        <v>14650</v>
      </c>
      <c r="D62" s="206" t="n">
        <v>1188</v>
      </c>
      <c r="E62" s="206" t="n">
        <v>4326</v>
      </c>
      <c r="F62" s="206" t="n">
        <v>3278</v>
      </c>
      <c r="G62" s="206" t="n">
        <v>2247</v>
      </c>
      <c r="H62" s="206" t="n">
        <v>1713</v>
      </c>
      <c r="I62" s="206" t="n">
        <v>1309</v>
      </c>
      <c r="J62" s="206" t="n">
        <v>382</v>
      </c>
      <c r="K62" s="206" t="n">
        <v>110</v>
      </c>
      <c r="L62" s="206" t="n">
        <v>57</v>
      </c>
      <c r="M62" s="206" t="n">
        <v>18</v>
      </c>
      <c r="N62" s="206" t="n">
        <v>18</v>
      </c>
      <c r="O62" s="206" t="n">
        <v>4</v>
      </c>
      <c r="P62" s="246" t="n">
        <v>5.8</v>
      </c>
      <c r="Q62" s="131" t="n">
        <v>59</v>
      </c>
      <c r="R62" s="226"/>
    </row>
    <row r="63" customFormat="false" ht="9.95" hidden="false" customHeight="true" outlineLevel="0" collapsed="false">
      <c r="A63" s="120" t="n">
        <v>60</v>
      </c>
      <c r="B63" s="132" t="s">
        <v>259</v>
      </c>
      <c r="C63" s="206" t="n">
        <v>11150</v>
      </c>
      <c r="D63" s="206" t="n">
        <v>294</v>
      </c>
      <c r="E63" s="206" t="n">
        <v>1070</v>
      </c>
      <c r="F63" s="206" t="n">
        <v>1240</v>
      </c>
      <c r="G63" s="206" t="n">
        <v>1210</v>
      </c>
      <c r="H63" s="206" t="n">
        <v>1055</v>
      </c>
      <c r="I63" s="206" t="n">
        <v>3728</v>
      </c>
      <c r="J63" s="206" t="n">
        <v>2337</v>
      </c>
      <c r="K63" s="206" t="n">
        <v>94</v>
      </c>
      <c r="L63" s="206" t="n">
        <v>67</v>
      </c>
      <c r="M63" s="206" t="n">
        <v>30</v>
      </c>
      <c r="N63" s="206" t="n">
        <v>14</v>
      </c>
      <c r="O63" s="206" t="n">
        <v>11</v>
      </c>
      <c r="P63" s="246" t="n">
        <v>10.5</v>
      </c>
      <c r="Q63" s="131" t="n">
        <v>60</v>
      </c>
      <c r="R63" s="226"/>
    </row>
    <row r="64" customFormat="false" ht="15" hidden="false" customHeight="true" outlineLevel="0" collapsed="false">
      <c r="A64" s="120" t="n">
        <v>61</v>
      </c>
      <c r="B64" s="127" t="s">
        <v>260</v>
      </c>
      <c r="C64" s="206" t="n">
        <v>34365</v>
      </c>
      <c r="D64" s="206" t="n">
        <v>2368</v>
      </c>
      <c r="E64" s="206" t="n">
        <v>6470</v>
      </c>
      <c r="F64" s="206" t="n">
        <v>4638</v>
      </c>
      <c r="G64" s="206" t="n">
        <v>3442</v>
      </c>
      <c r="H64" s="206" t="n">
        <v>2829</v>
      </c>
      <c r="I64" s="206" t="n">
        <v>6754</v>
      </c>
      <c r="J64" s="206" t="n">
        <v>4747</v>
      </c>
      <c r="K64" s="206" t="n">
        <v>1816</v>
      </c>
      <c r="L64" s="206" t="n">
        <v>874</v>
      </c>
      <c r="M64" s="206" t="n">
        <v>267</v>
      </c>
      <c r="N64" s="206" t="n">
        <v>113</v>
      </c>
      <c r="O64" s="206" t="n">
        <v>47</v>
      </c>
      <c r="P64" s="246" t="n">
        <v>9.7</v>
      </c>
      <c r="Q64" s="131" t="n">
        <v>61</v>
      </c>
      <c r="R64" s="226"/>
    </row>
    <row r="65" customFormat="false" ht="9.95" hidden="false" customHeight="true" outlineLevel="0" collapsed="false">
      <c r="A65" s="120" t="n">
        <v>62</v>
      </c>
      <c r="B65" s="132" t="s">
        <v>261</v>
      </c>
      <c r="C65" s="206" t="n">
        <v>10293</v>
      </c>
      <c r="D65" s="206" t="n">
        <v>519</v>
      </c>
      <c r="E65" s="206" t="n">
        <v>1409</v>
      </c>
      <c r="F65" s="206" t="n">
        <v>1233</v>
      </c>
      <c r="G65" s="206" t="n">
        <v>878</v>
      </c>
      <c r="H65" s="206" t="n">
        <v>623</v>
      </c>
      <c r="I65" s="206" t="n">
        <v>2473</v>
      </c>
      <c r="J65" s="206" t="n">
        <v>1701</v>
      </c>
      <c r="K65" s="206" t="n">
        <v>888</v>
      </c>
      <c r="L65" s="206" t="n">
        <v>436</v>
      </c>
      <c r="M65" s="206" t="n">
        <v>94</v>
      </c>
      <c r="N65" s="206" t="n">
        <v>30</v>
      </c>
      <c r="O65" s="206" t="n">
        <v>9</v>
      </c>
      <c r="P65" s="246" t="n">
        <v>11.4</v>
      </c>
      <c r="Q65" s="131" t="n">
        <v>62</v>
      </c>
      <c r="R65" s="226"/>
    </row>
    <row r="66" customFormat="false" ht="15" hidden="false" customHeight="true" outlineLevel="0" collapsed="false">
      <c r="A66" s="120" t="n">
        <v>63</v>
      </c>
      <c r="B66" s="127" t="s">
        <v>262</v>
      </c>
      <c r="C66" s="206" t="n">
        <v>16208</v>
      </c>
      <c r="D66" s="206" t="n">
        <v>956</v>
      </c>
      <c r="E66" s="206" t="n">
        <v>2409</v>
      </c>
      <c r="F66" s="206" t="n">
        <v>1983</v>
      </c>
      <c r="G66" s="206" t="n">
        <v>1693</v>
      </c>
      <c r="H66" s="206" t="n">
        <v>1370</v>
      </c>
      <c r="I66" s="206" t="n">
        <v>2564</v>
      </c>
      <c r="J66" s="206" t="n">
        <v>3449</v>
      </c>
      <c r="K66" s="206" t="n">
        <v>1132</v>
      </c>
      <c r="L66" s="206" t="n">
        <v>367</v>
      </c>
      <c r="M66" s="206" t="n">
        <v>134</v>
      </c>
      <c r="N66" s="206" t="n">
        <v>94</v>
      </c>
      <c r="O66" s="206" t="n">
        <v>57</v>
      </c>
      <c r="P66" s="246" t="n">
        <v>11</v>
      </c>
      <c r="Q66" s="131" t="n">
        <v>63</v>
      </c>
      <c r="R66" s="226"/>
    </row>
    <row r="67" customFormat="false" ht="9.95" hidden="false" customHeight="true" outlineLevel="0" collapsed="false">
      <c r="A67" s="120" t="n">
        <v>64</v>
      </c>
      <c r="B67" s="132" t="s">
        <v>263</v>
      </c>
      <c r="C67" s="206" t="n">
        <v>4863</v>
      </c>
      <c r="D67" s="206" t="n">
        <v>500</v>
      </c>
      <c r="E67" s="206" t="n">
        <v>1011</v>
      </c>
      <c r="F67" s="206" t="n">
        <v>659</v>
      </c>
      <c r="G67" s="206" t="n">
        <v>618</v>
      </c>
      <c r="H67" s="206" t="n">
        <v>411</v>
      </c>
      <c r="I67" s="206" t="n">
        <v>633</v>
      </c>
      <c r="J67" s="206" t="n">
        <v>447</v>
      </c>
      <c r="K67" s="206" t="n">
        <v>206</v>
      </c>
      <c r="L67" s="206" t="n">
        <v>135</v>
      </c>
      <c r="M67" s="206" t="n">
        <v>106</v>
      </c>
      <c r="N67" s="206" t="n">
        <v>82</v>
      </c>
      <c r="O67" s="206" t="n">
        <v>55</v>
      </c>
      <c r="P67" s="246" t="n">
        <v>9.7</v>
      </c>
      <c r="Q67" s="131" t="n">
        <v>64</v>
      </c>
      <c r="R67" s="226"/>
    </row>
    <row r="68" customFormat="false" ht="22.5" hidden="false" customHeight="true" outlineLevel="0" collapsed="false">
      <c r="A68" s="120" t="n">
        <v>65</v>
      </c>
      <c r="B68" s="121" t="s">
        <v>264</v>
      </c>
      <c r="C68" s="218" t="n">
        <v>215666</v>
      </c>
      <c r="D68" s="218" t="n">
        <v>22279</v>
      </c>
      <c r="E68" s="218" t="n">
        <v>40542</v>
      </c>
      <c r="F68" s="218" t="n">
        <v>21303</v>
      </c>
      <c r="G68" s="218" t="n">
        <v>18752</v>
      </c>
      <c r="H68" s="218" t="n">
        <v>14490</v>
      </c>
      <c r="I68" s="218" t="n">
        <v>28067</v>
      </c>
      <c r="J68" s="218" t="n">
        <v>22901</v>
      </c>
      <c r="K68" s="218" t="n">
        <v>12483</v>
      </c>
      <c r="L68" s="218" t="n">
        <v>9162</v>
      </c>
      <c r="M68" s="218" t="n">
        <v>8718</v>
      </c>
      <c r="N68" s="218" t="n">
        <v>9487</v>
      </c>
      <c r="O68" s="218" t="n">
        <v>7482</v>
      </c>
      <c r="P68" s="248" t="n">
        <v>12.7</v>
      </c>
      <c r="Q68" s="131" t="n">
        <v>65</v>
      </c>
      <c r="R68" s="226"/>
    </row>
    <row r="69" customFormat="false" ht="15" hidden="false" customHeight="true" outlineLevel="0" collapsed="false">
      <c r="A69" s="120" t="n">
        <v>66</v>
      </c>
      <c r="B69" s="127" t="s">
        <v>265</v>
      </c>
      <c r="C69" s="206" t="n">
        <v>113252</v>
      </c>
      <c r="D69" s="206" t="n">
        <v>11314</v>
      </c>
      <c r="E69" s="206" t="n">
        <v>17991</v>
      </c>
      <c r="F69" s="206" t="n">
        <v>7996</v>
      </c>
      <c r="G69" s="206" t="n">
        <v>6750</v>
      </c>
      <c r="H69" s="206" t="n">
        <v>5473</v>
      </c>
      <c r="I69" s="206" t="n">
        <v>12529</v>
      </c>
      <c r="J69" s="206" t="n">
        <v>13714</v>
      </c>
      <c r="K69" s="206" t="n">
        <v>8755</v>
      </c>
      <c r="L69" s="206" t="n">
        <v>6762</v>
      </c>
      <c r="M69" s="206" t="n">
        <v>6875</v>
      </c>
      <c r="N69" s="206" t="n">
        <v>8338</v>
      </c>
      <c r="O69" s="206" t="n">
        <v>6755</v>
      </c>
      <c r="P69" s="246" t="n">
        <v>16</v>
      </c>
      <c r="Q69" s="131" t="n">
        <v>66</v>
      </c>
      <c r="R69" s="226"/>
    </row>
    <row r="70" customFormat="false" ht="9.95" hidden="false" customHeight="true" outlineLevel="0" collapsed="false">
      <c r="A70" s="120" t="n">
        <v>67</v>
      </c>
      <c r="B70" s="132" t="s">
        <v>311</v>
      </c>
      <c r="C70" s="206" t="n">
        <v>99891</v>
      </c>
      <c r="D70" s="206" t="n">
        <v>9752</v>
      </c>
      <c r="E70" s="206" t="n">
        <v>15390</v>
      </c>
      <c r="F70" s="206" t="n">
        <v>6719</v>
      </c>
      <c r="G70" s="206" t="n">
        <v>5715</v>
      </c>
      <c r="H70" s="206" t="n">
        <v>4772</v>
      </c>
      <c r="I70" s="206" t="n">
        <v>10999</v>
      </c>
      <c r="J70" s="206" t="n">
        <v>12320</v>
      </c>
      <c r="K70" s="206" t="n">
        <v>8104</v>
      </c>
      <c r="L70" s="206" t="n">
        <v>6235</v>
      </c>
      <c r="M70" s="206" t="n">
        <v>6367</v>
      </c>
      <c r="N70" s="206" t="n">
        <v>7466</v>
      </c>
      <c r="O70" s="206" t="n">
        <v>6052</v>
      </c>
      <c r="P70" s="246" t="n">
        <v>16.3</v>
      </c>
      <c r="Q70" s="131" t="n">
        <v>67</v>
      </c>
      <c r="R70" s="226"/>
    </row>
    <row r="71" customFormat="false" ht="15" hidden="false" customHeight="true" outlineLevel="0" collapsed="false">
      <c r="A71" s="120" t="n">
        <v>68</v>
      </c>
      <c r="B71" s="135" t="s">
        <v>267</v>
      </c>
      <c r="C71" s="206" t="n">
        <v>29934</v>
      </c>
      <c r="D71" s="206" t="n">
        <v>3259</v>
      </c>
      <c r="E71" s="206" t="n">
        <v>7324</v>
      </c>
      <c r="F71" s="206" t="n">
        <v>4076</v>
      </c>
      <c r="G71" s="206" t="n">
        <v>3600</v>
      </c>
      <c r="H71" s="206" t="n">
        <v>2866</v>
      </c>
      <c r="I71" s="206" t="n">
        <v>4325</v>
      </c>
      <c r="J71" s="206" t="n">
        <v>2273</v>
      </c>
      <c r="K71" s="206" t="n">
        <v>1107</v>
      </c>
      <c r="L71" s="206" t="n">
        <v>495</v>
      </c>
      <c r="M71" s="206" t="n">
        <v>278</v>
      </c>
      <c r="N71" s="206" t="n">
        <v>219</v>
      </c>
      <c r="O71" s="206" t="n">
        <v>112</v>
      </c>
      <c r="P71" s="246" t="n">
        <v>8.1</v>
      </c>
      <c r="Q71" s="131" t="n">
        <v>68</v>
      </c>
      <c r="R71" s="226"/>
    </row>
    <row r="72" customFormat="false" ht="15" hidden="false" customHeight="true" outlineLevel="0" collapsed="false">
      <c r="A72" s="120" t="n">
        <v>69</v>
      </c>
      <c r="B72" s="127" t="s">
        <v>268</v>
      </c>
      <c r="C72" s="206" t="n">
        <v>72453</v>
      </c>
      <c r="D72" s="206" t="n">
        <v>7705</v>
      </c>
      <c r="E72" s="206" t="n">
        <v>15225</v>
      </c>
      <c r="F72" s="206" t="n">
        <v>9227</v>
      </c>
      <c r="G72" s="206" t="n">
        <v>8400</v>
      </c>
      <c r="H72" s="206" t="n">
        <v>6148</v>
      </c>
      <c r="I72" s="206" t="n">
        <v>11211</v>
      </c>
      <c r="J72" s="206" t="n">
        <v>6912</v>
      </c>
      <c r="K72" s="206" t="n">
        <v>2620</v>
      </c>
      <c r="L72" s="206" t="n">
        <v>1902</v>
      </c>
      <c r="M72" s="206" t="n">
        <v>1563</v>
      </c>
      <c r="N72" s="206" t="n">
        <v>928</v>
      </c>
      <c r="O72" s="206" t="n">
        <v>612</v>
      </c>
      <c r="P72" s="246" t="n">
        <v>9.4</v>
      </c>
      <c r="Q72" s="131" t="n">
        <v>69</v>
      </c>
      <c r="R72" s="226"/>
    </row>
    <row r="73" customFormat="false" ht="9.95" hidden="false" customHeight="true" outlineLevel="0" collapsed="false">
      <c r="A73" s="120" t="n">
        <v>70</v>
      </c>
      <c r="B73" s="132" t="s">
        <v>269</v>
      </c>
      <c r="C73" s="206" t="n">
        <v>4634</v>
      </c>
      <c r="D73" s="206" t="n">
        <v>549</v>
      </c>
      <c r="E73" s="206" t="n">
        <v>897</v>
      </c>
      <c r="F73" s="206" t="n">
        <v>767</v>
      </c>
      <c r="G73" s="206" t="n">
        <v>492</v>
      </c>
      <c r="H73" s="206" t="n">
        <v>258</v>
      </c>
      <c r="I73" s="206" t="n">
        <v>520</v>
      </c>
      <c r="J73" s="206" t="n">
        <v>461</v>
      </c>
      <c r="K73" s="206" t="n">
        <v>206</v>
      </c>
      <c r="L73" s="206" t="n">
        <v>187</v>
      </c>
      <c r="M73" s="206" t="n">
        <v>129</v>
      </c>
      <c r="N73" s="206" t="n">
        <v>75</v>
      </c>
      <c r="O73" s="206" t="n">
        <v>93</v>
      </c>
      <c r="P73" s="246" t="n">
        <v>10.2</v>
      </c>
      <c r="Q73" s="131" t="n">
        <v>70</v>
      </c>
      <c r="R73" s="226"/>
    </row>
    <row r="74" customFormat="false" ht="9.95" hidden="false" customHeight="true" outlineLevel="0" collapsed="false">
      <c r="A74" s="120" t="n">
        <v>71</v>
      </c>
      <c r="B74" s="132" t="s">
        <v>270</v>
      </c>
      <c r="C74" s="206" t="n">
        <v>31461</v>
      </c>
      <c r="D74" s="206" t="n">
        <v>3821</v>
      </c>
      <c r="E74" s="206" t="n">
        <v>6958</v>
      </c>
      <c r="F74" s="206" t="n">
        <v>3542</v>
      </c>
      <c r="G74" s="206" t="n">
        <v>3301</v>
      </c>
      <c r="H74" s="206" t="n">
        <v>2715</v>
      </c>
      <c r="I74" s="206" t="n">
        <v>5278</v>
      </c>
      <c r="J74" s="206" t="n">
        <v>3251</v>
      </c>
      <c r="K74" s="206" t="n">
        <v>1060</v>
      </c>
      <c r="L74" s="206" t="n">
        <v>607</v>
      </c>
      <c r="M74" s="206" t="n">
        <v>349</v>
      </c>
      <c r="N74" s="206" t="n">
        <v>377</v>
      </c>
      <c r="O74" s="206" t="n">
        <v>202</v>
      </c>
      <c r="P74" s="246" t="n">
        <v>8.9</v>
      </c>
      <c r="Q74" s="131" t="n">
        <v>71</v>
      </c>
      <c r="R74" s="226"/>
    </row>
    <row r="75" customFormat="false" ht="9.95" hidden="false" customHeight="true" outlineLevel="0" collapsed="false">
      <c r="A75" s="120" t="n">
        <v>72</v>
      </c>
      <c r="B75" s="132" t="s">
        <v>271</v>
      </c>
      <c r="C75" s="206" t="n">
        <v>5959</v>
      </c>
      <c r="D75" s="206" t="n">
        <v>528</v>
      </c>
      <c r="E75" s="206" t="n">
        <v>1006</v>
      </c>
      <c r="F75" s="206" t="n">
        <v>532</v>
      </c>
      <c r="G75" s="206" t="n">
        <v>464</v>
      </c>
      <c r="H75" s="206" t="n">
        <v>307</v>
      </c>
      <c r="I75" s="206" t="n">
        <v>599</v>
      </c>
      <c r="J75" s="206" t="n">
        <v>652</v>
      </c>
      <c r="K75" s="206" t="n">
        <v>439</v>
      </c>
      <c r="L75" s="206" t="n">
        <v>419</v>
      </c>
      <c r="M75" s="206" t="n">
        <v>708</v>
      </c>
      <c r="N75" s="206" t="n">
        <v>188</v>
      </c>
      <c r="O75" s="206" t="n">
        <v>117</v>
      </c>
      <c r="P75" s="246" t="n">
        <v>14.6</v>
      </c>
      <c r="Q75" s="131" t="n">
        <v>72</v>
      </c>
      <c r="R75" s="226"/>
    </row>
    <row r="76" customFormat="false" ht="22.5" hidden="false" customHeight="true" outlineLevel="0" collapsed="false">
      <c r="A76" s="120" t="n">
        <v>73</v>
      </c>
      <c r="B76" s="121" t="s">
        <v>272</v>
      </c>
      <c r="C76" s="218" t="n">
        <v>812816</v>
      </c>
      <c r="D76" s="218" t="n">
        <v>52595</v>
      </c>
      <c r="E76" s="218" t="n">
        <v>139854</v>
      </c>
      <c r="F76" s="218" t="n">
        <v>113860</v>
      </c>
      <c r="G76" s="218" t="n">
        <v>125050</v>
      </c>
      <c r="H76" s="218" t="n">
        <v>79879</v>
      </c>
      <c r="I76" s="218" t="n">
        <v>126602</v>
      </c>
      <c r="J76" s="218" t="n">
        <v>98830</v>
      </c>
      <c r="K76" s="218" t="n">
        <v>40242</v>
      </c>
      <c r="L76" s="218" t="n">
        <v>19083</v>
      </c>
      <c r="M76" s="218" t="n">
        <v>8071</v>
      </c>
      <c r="N76" s="218" t="n">
        <v>5104</v>
      </c>
      <c r="O76" s="218" t="n">
        <v>3646</v>
      </c>
      <c r="P76" s="248" t="n">
        <v>9.6</v>
      </c>
      <c r="Q76" s="131" t="n">
        <v>73</v>
      </c>
      <c r="R76" s="226"/>
    </row>
    <row r="77" customFormat="false" ht="15" hidden="false" customHeight="true" outlineLevel="0" collapsed="false">
      <c r="A77" s="120" t="n">
        <v>74</v>
      </c>
      <c r="B77" s="127" t="s">
        <v>273</v>
      </c>
      <c r="C77" s="206" t="n">
        <v>257003</v>
      </c>
      <c r="D77" s="206" t="n">
        <v>13283</v>
      </c>
      <c r="E77" s="206" t="n">
        <v>37568</v>
      </c>
      <c r="F77" s="206" t="n">
        <v>36015</v>
      </c>
      <c r="G77" s="206" t="n">
        <v>47088</v>
      </c>
      <c r="H77" s="206" t="n">
        <v>28906</v>
      </c>
      <c r="I77" s="206" t="n">
        <v>41619</v>
      </c>
      <c r="J77" s="206" t="n">
        <v>26100</v>
      </c>
      <c r="K77" s="206" t="n">
        <v>15028</v>
      </c>
      <c r="L77" s="206" t="n">
        <v>5402</v>
      </c>
      <c r="M77" s="206" t="n">
        <v>2246</v>
      </c>
      <c r="N77" s="206" t="n">
        <v>1650</v>
      </c>
      <c r="O77" s="206" t="n">
        <v>2098</v>
      </c>
      <c r="P77" s="246" t="n">
        <v>9.8</v>
      </c>
      <c r="Q77" s="131" t="n">
        <v>74</v>
      </c>
      <c r="R77" s="226"/>
    </row>
    <row r="78" customFormat="false" ht="9.95" hidden="false" customHeight="true" outlineLevel="0" collapsed="false">
      <c r="A78" s="120" t="n">
        <v>75</v>
      </c>
      <c r="B78" s="132" t="s">
        <v>274</v>
      </c>
      <c r="C78" s="206" t="n">
        <v>9727</v>
      </c>
      <c r="D78" s="206" t="n">
        <v>403</v>
      </c>
      <c r="E78" s="206" t="n">
        <v>1489</v>
      </c>
      <c r="F78" s="206" t="n">
        <v>1152</v>
      </c>
      <c r="G78" s="206" t="n">
        <v>1262</v>
      </c>
      <c r="H78" s="206" t="n">
        <v>1597</v>
      </c>
      <c r="I78" s="206" t="n">
        <v>3321</v>
      </c>
      <c r="J78" s="206" t="n">
        <v>485</v>
      </c>
      <c r="K78" s="206" t="n">
        <v>17</v>
      </c>
      <c r="L78" s="206" t="n">
        <v>0</v>
      </c>
      <c r="M78" s="206" t="n">
        <v>0</v>
      </c>
      <c r="N78" s="206" t="n">
        <v>1</v>
      </c>
      <c r="O78" s="206" t="n">
        <v>0</v>
      </c>
      <c r="P78" s="246" t="n">
        <v>8.5</v>
      </c>
      <c r="Q78" s="131" t="n">
        <v>75</v>
      </c>
      <c r="R78" s="226"/>
    </row>
    <row r="79" customFormat="false" ht="9.95" hidden="false" customHeight="true" outlineLevel="0" collapsed="false">
      <c r="A79" s="120" t="n">
        <v>76</v>
      </c>
      <c r="B79" s="132" t="s">
        <v>275</v>
      </c>
      <c r="C79" s="206" t="n">
        <v>14586</v>
      </c>
      <c r="D79" s="206" t="n">
        <v>574</v>
      </c>
      <c r="E79" s="206" t="n">
        <v>2802</v>
      </c>
      <c r="F79" s="206" t="n">
        <v>3074</v>
      </c>
      <c r="G79" s="206" t="n">
        <v>3002</v>
      </c>
      <c r="H79" s="206" t="n">
        <v>3046</v>
      </c>
      <c r="I79" s="206" t="n">
        <v>1823</v>
      </c>
      <c r="J79" s="206" t="n">
        <v>251</v>
      </c>
      <c r="K79" s="206" t="n">
        <v>6</v>
      </c>
      <c r="L79" s="206" t="n">
        <v>3</v>
      </c>
      <c r="M79" s="206" t="n">
        <v>2</v>
      </c>
      <c r="N79" s="206" t="n">
        <v>0</v>
      </c>
      <c r="O79" s="206" t="n">
        <v>3</v>
      </c>
      <c r="P79" s="246" t="n">
        <v>6.6</v>
      </c>
      <c r="Q79" s="131" t="n">
        <v>76</v>
      </c>
      <c r="R79" s="226"/>
    </row>
    <row r="80" customFormat="false" ht="9.95" hidden="false" customHeight="true" outlineLevel="0" collapsed="false">
      <c r="A80" s="120" t="n">
        <v>77</v>
      </c>
      <c r="B80" s="132" t="s">
        <v>276</v>
      </c>
      <c r="C80" s="206" t="n">
        <v>13627</v>
      </c>
      <c r="D80" s="206" t="n">
        <v>1008</v>
      </c>
      <c r="E80" s="206" t="n">
        <v>3472</v>
      </c>
      <c r="F80" s="206" t="n">
        <v>2657</v>
      </c>
      <c r="G80" s="206" t="n">
        <v>2116</v>
      </c>
      <c r="H80" s="206" t="n">
        <v>1509</v>
      </c>
      <c r="I80" s="206" t="n">
        <v>2638</v>
      </c>
      <c r="J80" s="206" t="n">
        <v>207</v>
      </c>
      <c r="K80" s="206" t="n">
        <v>11</v>
      </c>
      <c r="L80" s="206" t="n">
        <v>1</v>
      </c>
      <c r="M80" s="206" t="n">
        <v>0</v>
      </c>
      <c r="N80" s="206" t="n">
        <v>3</v>
      </c>
      <c r="O80" s="206" t="n">
        <v>5</v>
      </c>
      <c r="P80" s="246" t="n">
        <v>6.3</v>
      </c>
      <c r="Q80" s="131" t="n">
        <v>77</v>
      </c>
      <c r="R80" s="226"/>
    </row>
    <row r="81" customFormat="false" ht="9.95" hidden="false" customHeight="true" outlineLevel="0" collapsed="false">
      <c r="A81" s="120" t="n">
        <v>78</v>
      </c>
      <c r="B81" s="132" t="s">
        <v>277</v>
      </c>
      <c r="C81" s="206" t="n">
        <v>72597</v>
      </c>
      <c r="D81" s="206" t="n">
        <v>4431</v>
      </c>
      <c r="E81" s="206" t="n">
        <v>8816</v>
      </c>
      <c r="F81" s="206" t="n">
        <v>12612</v>
      </c>
      <c r="G81" s="206" t="n">
        <v>22605</v>
      </c>
      <c r="H81" s="206" t="n">
        <v>10236</v>
      </c>
      <c r="I81" s="206" t="n">
        <v>12599</v>
      </c>
      <c r="J81" s="206" t="n">
        <v>738</v>
      </c>
      <c r="K81" s="206" t="n">
        <v>288</v>
      </c>
      <c r="L81" s="206" t="n">
        <v>132</v>
      </c>
      <c r="M81" s="206" t="n">
        <v>41</v>
      </c>
      <c r="N81" s="206" t="n">
        <v>40</v>
      </c>
      <c r="O81" s="206" t="n">
        <v>59</v>
      </c>
      <c r="P81" s="246" t="n">
        <v>7</v>
      </c>
      <c r="Q81" s="131" t="n">
        <v>78</v>
      </c>
      <c r="R81" s="226"/>
    </row>
    <row r="82" customFormat="false" ht="9.95" hidden="false" customHeight="true" outlineLevel="0" collapsed="false">
      <c r="A82" s="120" t="n">
        <v>79</v>
      </c>
      <c r="B82" s="132" t="s">
        <v>278</v>
      </c>
      <c r="C82" s="206" t="n">
        <v>56178</v>
      </c>
      <c r="D82" s="206" t="n">
        <v>1762</v>
      </c>
      <c r="E82" s="206" t="n">
        <v>6068</v>
      </c>
      <c r="F82" s="206" t="n">
        <v>5898</v>
      </c>
      <c r="G82" s="206" t="n">
        <v>7703</v>
      </c>
      <c r="H82" s="206" t="n">
        <v>5097</v>
      </c>
      <c r="I82" s="206" t="n">
        <v>8480</v>
      </c>
      <c r="J82" s="206" t="n">
        <v>7563</v>
      </c>
      <c r="K82" s="206" t="n">
        <v>8083</v>
      </c>
      <c r="L82" s="206" t="n">
        <v>2577</v>
      </c>
      <c r="M82" s="206" t="n">
        <v>916</v>
      </c>
      <c r="N82" s="206" t="n">
        <v>857</v>
      </c>
      <c r="O82" s="206" t="n">
        <v>1174</v>
      </c>
      <c r="P82" s="246" t="n">
        <v>13.3</v>
      </c>
      <c r="Q82" s="131" t="n">
        <v>79</v>
      </c>
      <c r="R82" s="226"/>
    </row>
    <row r="83" customFormat="false" ht="9.95" hidden="false" customHeight="true" outlineLevel="0" collapsed="false">
      <c r="A83" s="120" t="n">
        <v>80</v>
      </c>
      <c r="B83" s="132" t="s">
        <v>279</v>
      </c>
      <c r="C83" s="206" t="n">
        <v>9742</v>
      </c>
      <c r="D83" s="206" t="n">
        <v>782</v>
      </c>
      <c r="E83" s="206" t="n">
        <v>2028</v>
      </c>
      <c r="F83" s="206" t="n">
        <v>1390</v>
      </c>
      <c r="G83" s="206" t="n">
        <v>796</v>
      </c>
      <c r="H83" s="206" t="n">
        <v>492</v>
      </c>
      <c r="I83" s="206" t="n">
        <v>901</v>
      </c>
      <c r="J83" s="206" t="n">
        <v>1218</v>
      </c>
      <c r="K83" s="206" t="n">
        <v>690</v>
      </c>
      <c r="L83" s="206" t="n">
        <v>621</v>
      </c>
      <c r="M83" s="206" t="n">
        <v>318</v>
      </c>
      <c r="N83" s="206" t="n">
        <v>238</v>
      </c>
      <c r="O83" s="206" t="n">
        <v>268</v>
      </c>
      <c r="P83" s="246" t="n">
        <v>12.1</v>
      </c>
      <c r="Q83" s="131" t="n">
        <v>80</v>
      </c>
      <c r="R83" s="226"/>
    </row>
    <row r="84" customFormat="false" ht="9.95" hidden="false" customHeight="true" outlineLevel="0" collapsed="false">
      <c r="A84" s="120" t="n">
        <v>81</v>
      </c>
      <c r="B84" s="132" t="s">
        <v>280</v>
      </c>
      <c r="C84" s="206" t="n">
        <v>7840</v>
      </c>
      <c r="D84" s="206" t="n">
        <v>345</v>
      </c>
      <c r="E84" s="206" t="n">
        <v>1175</v>
      </c>
      <c r="F84" s="206" t="n">
        <v>767</v>
      </c>
      <c r="G84" s="206" t="n">
        <v>770</v>
      </c>
      <c r="H84" s="206" t="n">
        <v>614</v>
      </c>
      <c r="I84" s="206" t="n">
        <v>1289</v>
      </c>
      <c r="J84" s="206" t="n">
        <v>926</v>
      </c>
      <c r="K84" s="206" t="n">
        <v>348</v>
      </c>
      <c r="L84" s="206" t="n">
        <v>388</v>
      </c>
      <c r="M84" s="206" t="n">
        <v>427</v>
      </c>
      <c r="N84" s="206" t="n">
        <v>353</v>
      </c>
      <c r="O84" s="206" t="n">
        <v>438</v>
      </c>
      <c r="P84" s="246" t="n">
        <v>14.6</v>
      </c>
      <c r="Q84" s="131" t="n">
        <v>81</v>
      </c>
      <c r="R84" s="226"/>
    </row>
    <row r="85" customFormat="false" ht="9.95" hidden="false" customHeight="true" outlineLevel="0" collapsed="false">
      <c r="A85" s="120" t="n">
        <v>82</v>
      </c>
      <c r="B85" s="132" t="s">
        <v>281</v>
      </c>
      <c r="C85" s="206" t="n">
        <v>38613</v>
      </c>
      <c r="D85" s="206" t="n">
        <v>1283</v>
      </c>
      <c r="E85" s="206" t="n">
        <v>4114</v>
      </c>
      <c r="F85" s="206" t="n">
        <v>3461</v>
      </c>
      <c r="G85" s="206" t="n">
        <v>3360</v>
      </c>
      <c r="H85" s="206" t="n">
        <v>2579</v>
      </c>
      <c r="I85" s="206" t="n">
        <v>5982</v>
      </c>
      <c r="J85" s="206" t="n">
        <v>11240</v>
      </c>
      <c r="K85" s="206" t="n">
        <v>4774</v>
      </c>
      <c r="L85" s="206" t="n">
        <v>1315</v>
      </c>
      <c r="M85" s="206" t="n">
        <v>391</v>
      </c>
      <c r="N85" s="206" t="n">
        <v>62</v>
      </c>
      <c r="O85" s="206" t="n">
        <v>52</v>
      </c>
      <c r="P85" s="246" t="n">
        <v>13</v>
      </c>
      <c r="Q85" s="131" t="n">
        <v>82</v>
      </c>
      <c r="R85" s="226"/>
    </row>
    <row r="86" customFormat="false" ht="9.95" hidden="false" customHeight="true" outlineLevel="0" collapsed="false">
      <c r="A86" s="120" t="n">
        <v>83</v>
      </c>
      <c r="B86" s="132" t="s">
        <v>282</v>
      </c>
      <c r="C86" s="206" t="n">
        <v>28161</v>
      </c>
      <c r="D86" s="206" t="n">
        <v>1480</v>
      </c>
      <c r="E86" s="206" t="n">
        <v>5055</v>
      </c>
      <c r="F86" s="206" t="n">
        <v>4254</v>
      </c>
      <c r="G86" s="206" t="n">
        <v>5099</v>
      </c>
      <c r="H86" s="206" t="n">
        <v>3434</v>
      </c>
      <c r="I86" s="206" t="n">
        <v>4224</v>
      </c>
      <c r="J86" s="206" t="n">
        <v>3285</v>
      </c>
      <c r="K86" s="206" t="n">
        <v>715</v>
      </c>
      <c r="L86" s="206" t="n">
        <v>333</v>
      </c>
      <c r="M86" s="206" t="n">
        <v>133</v>
      </c>
      <c r="N86" s="206" t="n">
        <v>81</v>
      </c>
      <c r="O86" s="206" t="n">
        <v>68</v>
      </c>
      <c r="P86" s="246" t="n">
        <v>8.7</v>
      </c>
      <c r="Q86" s="131" t="n">
        <v>83</v>
      </c>
      <c r="R86" s="226"/>
    </row>
    <row r="87" customFormat="false" ht="15" hidden="false" customHeight="true" outlineLevel="0" collapsed="false">
      <c r="A87" s="120" t="n">
        <v>84</v>
      </c>
      <c r="B87" s="127" t="s">
        <v>283</v>
      </c>
      <c r="C87" s="206" t="n">
        <v>284811</v>
      </c>
      <c r="D87" s="206" t="n">
        <v>16864</v>
      </c>
      <c r="E87" s="206" t="n">
        <v>45122</v>
      </c>
      <c r="F87" s="206" t="n">
        <v>31707</v>
      </c>
      <c r="G87" s="206" t="n">
        <v>29989</v>
      </c>
      <c r="H87" s="206" t="n">
        <v>22684</v>
      </c>
      <c r="I87" s="206" t="n">
        <v>47196</v>
      </c>
      <c r="J87" s="206" t="n">
        <v>55999</v>
      </c>
      <c r="K87" s="206" t="n">
        <v>19610</v>
      </c>
      <c r="L87" s="206" t="n">
        <v>9765</v>
      </c>
      <c r="M87" s="206" t="n">
        <v>3354</v>
      </c>
      <c r="N87" s="206" t="n">
        <v>1664</v>
      </c>
      <c r="O87" s="206" t="n">
        <v>857</v>
      </c>
      <c r="P87" s="246" t="n">
        <v>11.1</v>
      </c>
      <c r="Q87" s="131" t="n">
        <v>84</v>
      </c>
      <c r="R87" s="226"/>
    </row>
    <row r="88" customFormat="false" ht="9.95" hidden="false" customHeight="true" outlineLevel="0" collapsed="false">
      <c r="A88" s="120" t="n">
        <v>85</v>
      </c>
      <c r="B88" s="132" t="s">
        <v>284</v>
      </c>
      <c r="C88" s="206" t="n">
        <v>42495</v>
      </c>
      <c r="D88" s="206" t="n">
        <v>6106</v>
      </c>
      <c r="E88" s="206" t="n">
        <v>11517</v>
      </c>
      <c r="F88" s="206" t="n">
        <v>6147</v>
      </c>
      <c r="G88" s="206" t="n">
        <v>4342</v>
      </c>
      <c r="H88" s="206" t="n">
        <v>2063</v>
      </c>
      <c r="I88" s="206" t="n">
        <v>4015</v>
      </c>
      <c r="J88" s="206" t="n">
        <v>3472</v>
      </c>
      <c r="K88" s="206" t="n">
        <v>1435</v>
      </c>
      <c r="L88" s="206" t="n">
        <v>1529</v>
      </c>
      <c r="M88" s="206" t="n">
        <v>789</v>
      </c>
      <c r="N88" s="206" t="n">
        <v>564</v>
      </c>
      <c r="O88" s="206" t="n">
        <v>516</v>
      </c>
      <c r="P88" s="246" t="n">
        <v>8.5</v>
      </c>
      <c r="Q88" s="131" t="n">
        <v>85</v>
      </c>
      <c r="R88" s="226"/>
    </row>
    <row r="89" customFormat="false" ht="9.95" hidden="false" customHeight="true" outlineLevel="0" collapsed="false">
      <c r="A89" s="120" t="n">
        <v>86</v>
      </c>
      <c r="B89" s="132" t="s">
        <v>285</v>
      </c>
      <c r="C89" s="206" t="n">
        <v>11233</v>
      </c>
      <c r="D89" s="206" t="n">
        <v>866</v>
      </c>
      <c r="E89" s="206" t="n">
        <v>2361</v>
      </c>
      <c r="F89" s="206" t="n">
        <v>1466</v>
      </c>
      <c r="G89" s="206" t="n">
        <v>1256</v>
      </c>
      <c r="H89" s="206" t="n">
        <v>971</v>
      </c>
      <c r="I89" s="206" t="n">
        <v>1387</v>
      </c>
      <c r="J89" s="206" t="n">
        <v>912</v>
      </c>
      <c r="K89" s="206" t="n">
        <v>496</v>
      </c>
      <c r="L89" s="206" t="n">
        <v>536</v>
      </c>
      <c r="M89" s="206" t="n">
        <v>457</v>
      </c>
      <c r="N89" s="206" t="n">
        <v>384</v>
      </c>
      <c r="O89" s="206" t="n">
        <v>141</v>
      </c>
      <c r="P89" s="246" t="n">
        <v>11.1</v>
      </c>
      <c r="Q89" s="131" t="n">
        <v>86</v>
      </c>
      <c r="R89" s="226"/>
    </row>
    <row r="90" customFormat="false" ht="9.95" hidden="false" customHeight="true" outlineLevel="0" collapsed="false">
      <c r="A90" s="120" t="n">
        <v>87</v>
      </c>
      <c r="B90" s="132" t="s">
        <v>286</v>
      </c>
      <c r="C90" s="206" t="n">
        <v>28999</v>
      </c>
      <c r="D90" s="206" t="n">
        <v>1338</v>
      </c>
      <c r="E90" s="206" t="n">
        <v>4948</v>
      </c>
      <c r="F90" s="206" t="n">
        <v>3434</v>
      </c>
      <c r="G90" s="206" t="n">
        <v>3133</v>
      </c>
      <c r="H90" s="206" t="n">
        <v>2554</v>
      </c>
      <c r="I90" s="206" t="n">
        <v>5264</v>
      </c>
      <c r="J90" s="206" t="n">
        <v>5217</v>
      </c>
      <c r="K90" s="206" t="n">
        <v>1522</v>
      </c>
      <c r="L90" s="206" t="n">
        <v>883</v>
      </c>
      <c r="M90" s="206" t="n">
        <v>563</v>
      </c>
      <c r="N90" s="206" t="n">
        <v>103</v>
      </c>
      <c r="O90" s="206" t="n">
        <v>40</v>
      </c>
      <c r="P90" s="246" t="n">
        <v>10.7</v>
      </c>
      <c r="Q90" s="131" t="n">
        <v>87</v>
      </c>
      <c r="R90" s="226"/>
    </row>
    <row r="91" customFormat="false" ht="9.95" hidden="false" customHeight="true" outlineLevel="0" collapsed="false">
      <c r="A91" s="120" t="n">
        <v>88</v>
      </c>
      <c r="B91" s="132" t="s">
        <v>287</v>
      </c>
      <c r="C91" s="206" t="n">
        <v>19246</v>
      </c>
      <c r="D91" s="206" t="n">
        <v>1084</v>
      </c>
      <c r="E91" s="206" t="n">
        <v>2456</v>
      </c>
      <c r="F91" s="206" t="n">
        <v>1709</v>
      </c>
      <c r="G91" s="206" t="n">
        <v>1799</v>
      </c>
      <c r="H91" s="206" t="n">
        <v>1503</v>
      </c>
      <c r="I91" s="206" t="n">
        <v>3505</v>
      </c>
      <c r="J91" s="206" t="n">
        <v>3502</v>
      </c>
      <c r="K91" s="206" t="n">
        <v>2102</v>
      </c>
      <c r="L91" s="206" t="n">
        <v>990</v>
      </c>
      <c r="M91" s="206" t="n">
        <v>327</v>
      </c>
      <c r="N91" s="206" t="n">
        <v>247</v>
      </c>
      <c r="O91" s="206" t="n">
        <v>22</v>
      </c>
      <c r="P91" s="246" t="n">
        <v>12.5</v>
      </c>
      <c r="Q91" s="131" t="n">
        <v>88</v>
      </c>
      <c r="R91" s="226"/>
    </row>
    <row r="92" customFormat="false" ht="9.95" hidden="false" customHeight="true" outlineLevel="0" collapsed="false">
      <c r="A92" s="120" t="n">
        <v>89</v>
      </c>
      <c r="B92" s="132" t="s">
        <v>288</v>
      </c>
      <c r="C92" s="206" t="n">
        <v>29977</v>
      </c>
      <c r="D92" s="206" t="n">
        <v>773</v>
      </c>
      <c r="E92" s="206" t="n">
        <v>2050</v>
      </c>
      <c r="F92" s="206" t="n">
        <v>2100</v>
      </c>
      <c r="G92" s="206" t="n">
        <v>2916</v>
      </c>
      <c r="H92" s="206" t="n">
        <v>2771</v>
      </c>
      <c r="I92" s="206" t="n">
        <v>7782</v>
      </c>
      <c r="J92" s="206" t="n">
        <v>6271</v>
      </c>
      <c r="K92" s="206" t="n">
        <v>4281</v>
      </c>
      <c r="L92" s="206" t="n">
        <v>892</v>
      </c>
      <c r="M92" s="206" t="n">
        <v>96</v>
      </c>
      <c r="N92" s="206" t="n">
        <v>29</v>
      </c>
      <c r="O92" s="206" t="n">
        <v>16</v>
      </c>
      <c r="P92" s="246" t="n">
        <v>13.1</v>
      </c>
      <c r="Q92" s="131" t="n">
        <v>89</v>
      </c>
      <c r="R92" s="226"/>
    </row>
    <row r="93" customFormat="false" ht="9.95" hidden="false" customHeight="true" outlineLevel="0" collapsed="false">
      <c r="A93" s="120" t="n">
        <v>90</v>
      </c>
      <c r="B93" s="132" t="s">
        <v>289</v>
      </c>
      <c r="C93" s="206" t="n">
        <v>53952</v>
      </c>
      <c r="D93" s="206" t="n">
        <v>2463</v>
      </c>
      <c r="E93" s="206" t="n">
        <v>9457</v>
      </c>
      <c r="F93" s="206" t="n">
        <v>7677</v>
      </c>
      <c r="G93" s="206" t="n">
        <v>7211</v>
      </c>
      <c r="H93" s="206" t="n">
        <v>5059</v>
      </c>
      <c r="I93" s="206" t="n">
        <v>9359</v>
      </c>
      <c r="J93" s="206" t="n">
        <v>7172</v>
      </c>
      <c r="K93" s="206" t="n">
        <v>3033</v>
      </c>
      <c r="L93" s="206" t="n">
        <v>1570</v>
      </c>
      <c r="M93" s="206" t="n">
        <v>724</v>
      </c>
      <c r="N93" s="206" t="n">
        <v>156</v>
      </c>
      <c r="O93" s="206" t="n">
        <v>71</v>
      </c>
      <c r="P93" s="246" t="n">
        <v>10.1</v>
      </c>
      <c r="Q93" s="131" t="n">
        <v>90</v>
      </c>
      <c r="R93" s="226"/>
    </row>
    <row r="94" customFormat="false" ht="9.95" hidden="false" customHeight="true" outlineLevel="0" collapsed="false">
      <c r="A94" s="120" t="n">
        <v>91</v>
      </c>
      <c r="B94" s="132" t="s">
        <v>290</v>
      </c>
      <c r="C94" s="206" t="n">
        <v>83333</v>
      </c>
      <c r="D94" s="206" t="n">
        <v>2569</v>
      </c>
      <c r="E94" s="206" t="n">
        <v>8668</v>
      </c>
      <c r="F94" s="206" t="n">
        <v>7155</v>
      </c>
      <c r="G94" s="206" t="n">
        <v>7873</v>
      </c>
      <c r="H94" s="206" t="n">
        <v>6837</v>
      </c>
      <c r="I94" s="206" t="n">
        <v>13958</v>
      </c>
      <c r="J94" s="206" t="n">
        <v>27607</v>
      </c>
      <c r="K94" s="206" t="n">
        <v>5861</v>
      </c>
      <c r="L94" s="206" t="n">
        <v>2547</v>
      </c>
      <c r="M94" s="206" t="n">
        <v>120</v>
      </c>
      <c r="N94" s="206" t="n">
        <v>104</v>
      </c>
      <c r="O94" s="206" t="n">
        <v>34</v>
      </c>
      <c r="P94" s="246" t="n">
        <v>12.4</v>
      </c>
      <c r="Q94" s="131" t="n">
        <v>91</v>
      </c>
      <c r="R94" s="226"/>
    </row>
    <row r="95" customFormat="false" ht="15" hidden="false" customHeight="true" outlineLevel="0" collapsed="false">
      <c r="A95" s="120" t="n">
        <v>92</v>
      </c>
      <c r="B95" s="127" t="s">
        <v>291</v>
      </c>
      <c r="C95" s="206" t="n">
        <v>268119</v>
      </c>
      <c r="D95" s="206" t="n">
        <v>22213</v>
      </c>
      <c r="E95" s="206" t="n">
        <v>56456</v>
      </c>
      <c r="F95" s="206" t="n">
        <v>45238</v>
      </c>
      <c r="G95" s="206" t="n">
        <v>47187</v>
      </c>
      <c r="H95" s="206" t="n">
        <v>28245</v>
      </c>
      <c r="I95" s="206" t="n">
        <v>37701</v>
      </c>
      <c r="J95" s="206" t="n">
        <v>16662</v>
      </c>
      <c r="K95" s="206" t="n">
        <v>5593</v>
      </c>
      <c r="L95" s="206" t="n">
        <v>3902</v>
      </c>
      <c r="M95" s="206" t="n">
        <v>2460</v>
      </c>
      <c r="N95" s="206" t="n">
        <v>1776</v>
      </c>
      <c r="O95" s="206" t="n">
        <v>686</v>
      </c>
      <c r="P95" s="246" t="n">
        <v>7.8</v>
      </c>
      <c r="Q95" s="131" t="n">
        <v>92</v>
      </c>
      <c r="R95" s="226"/>
    </row>
    <row r="96" customFormat="false" ht="9.95" hidden="false" customHeight="true" outlineLevel="0" collapsed="false">
      <c r="A96" s="120" t="n">
        <v>93</v>
      </c>
      <c r="B96" s="132" t="s">
        <v>292</v>
      </c>
      <c r="C96" s="206" t="n">
        <v>49808</v>
      </c>
      <c r="D96" s="206" t="n">
        <v>1079</v>
      </c>
      <c r="E96" s="206" t="n">
        <v>4220</v>
      </c>
      <c r="F96" s="206" t="n">
        <v>4159</v>
      </c>
      <c r="G96" s="206" t="n">
        <v>8609</v>
      </c>
      <c r="H96" s="206" t="n">
        <v>7238</v>
      </c>
      <c r="I96" s="206" t="n">
        <v>15083</v>
      </c>
      <c r="J96" s="206" t="n">
        <v>6829</v>
      </c>
      <c r="K96" s="206" t="n">
        <v>1514</v>
      </c>
      <c r="L96" s="206" t="n">
        <v>919</v>
      </c>
      <c r="M96" s="206" t="n">
        <v>85</v>
      </c>
      <c r="N96" s="206" t="n">
        <v>47</v>
      </c>
      <c r="O96" s="206" t="n">
        <v>26</v>
      </c>
      <c r="P96" s="246" t="n">
        <v>10.5</v>
      </c>
      <c r="Q96" s="131" t="n">
        <v>93</v>
      </c>
      <c r="R96" s="226"/>
    </row>
    <row r="97" customFormat="false" ht="9.95" hidden="false" customHeight="true" outlineLevel="0" collapsed="false">
      <c r="A97" s="120" t="n">
        <v>94</v>
      </c>
      <c r="B97" s="132" t="s">
        <v>293</v>
      </c>
      <c r="C97" s="206" t="n">
        <v>78096</v>
      </c>
      <c r="D97" s="206" t="n">
        <v>10356</v>
      </c>
      <c r="E97" s="206" t="n">
        <v>20573</v>
      </c>
      <c r="F97" s="206" t="n">
        <v>14284</v>
      </c>
      <c r="G97" s="206" t="n">
        <v>15155</v>
      </c>
      <c r="H97" s="206" t="n">
        <v>5564</v>
      </c>
      <c r="I97" s="206" t="n">
        <v>5882</v>
      </c>
      <c r="J97" s="206" t="n">
        <v>4559</v>
      </c>
      <c r="K97" s="206" t="n">
        <v>1233</v>
      </c>
      <c r="L97" s="206" t="n">
        <v>310</v>
      </c>
      <c r="M97" s="206" t="n">
        <v>89</v>
      </c>
      <c r="N97" s="206" t="n">
        <v>43</v>
      </c>
      <c r="O97" s="206" t="n">
        <v>48</v>
      </c>
      <c r="P97" s="246" t="n">
        <v>6</v>
      </c>
      <c r="Q97" s="131" t="n">
        <v>94</v>
      </c>
      <c r="R97" s="226"/>
    </row>
    <row r="98" customFormat="false" ht="9.95" hidden="false" customHeight="true" outlineLevel="0" collapsed="false">
      <c r="A98" s="120" t="n">
        <v>95</v>
      </c>
      <c r="B98" s="132" t="s">
        <v>294</v>
      </c>
      <c r="C98" s="206" t="n">
        <v>30230</v>
      </c>
      <c r="D98" s="206" t="n">
        <v>4384</v>
      </c>
      <c r="E98" s="206" t="n">
        <v>8812</v>
      </c>
      <c r="F98" s="206" t="n">
        <v>3724</v>
      </c>
      <c r="G98" s="206" t="n">
        <v>2407</v>
      </c>
      <c r="H98" s="206" t="n">
        <v>1624</v>
      </c>
      <c r="I98" s="206" t="n">
        <v>2684</v>
      </c>
      <c r="J98" s="206" t="n">
        <v>2177</v>
      </c>
      <c r="K98" s="206" t="n">
        <v>1278</v>
      </c>
      <c r="L98" s="206" t="n">
        <v>1104</v>
      </c>
      <c r="M98" s="206" t="n">
        <v>953</v>
      </c>
      <c r="N98" s="206" t="n">
        <v>776</v>
      </c>
      <c r="O98" s="206" t="n">
        <v>307</v>
      </c>
      <c r="P98" s="246" t="n">
        <v>9.1</v>
      </c>
      <c r="Q98" s="131" t="n">
        <v>95</v>
      </c>
      <c r="R98" s="226"/>
    </row>
    <row r="99" customFormat="false" ht="9.95" hidden="false" customHeight="true" outlineLevel="0" collapsed="false">
      <c r="A99" s="120" t="n">
        <v>96</v>
      </c>
      <c r="B99" s="132" t="s">
        <v>295</v>
      </c>
      <c r="C99" s="206" t="n">
        <v>55393</v>
      </c>
      <c r="D99" s="206" t="n">
        <v>1222</v>
      </c>
      <c r="E99" s="206" t="n">
        <v>10112</v>
      </c>
      <c r="F99" s="206" t="n">
        <v>14130</v>
      </c>
      <c r="G99" s="206" t="n">
        <v>13444</v>
      </c>
      <c r="H99" s="206" t="n">
        <v>8482</v>
      </c>
      <c r="I99" s="206" t="n">
        <v>7751</v>
      </c>
      <c r="J99" s="206" t="n">
        <v>233</v>
      </c>
      <c r="K99" s="206" t="n">
        <v>4</v>
      </c>
      <c r="L99" s="206" t="n">
        <v>1</v>
      </c>
      <c r="M99" s="206" t="n">
        <v>4</v>
      </c>
      <c r="N99" s="206" t="n">
        <v>3</v>
      </c>
      <c r="O99" s="206" t="n">
        <v>7</v>
      </c>
      <c r="P99" s="246" t="n">
        <v>6.5</v>
      </c>
      <c r="Q99" s="131" t="n">
        <v>96</v>
      </c>
      <c r="R99" s="226"/>
    </row>
    <row r="100" customFormat="false" ht="9.95" hidden="false" customHeight="true" outlineLevel="0" collapsed="false">
      <c r="A100" s="120" t="n">
        <v>97</v>
      </c>
      <c r="B100" s="132" t="s">
        <v>296</v>
      </c>
      <c r="C100" s="206" t="n">
        <v>23595</v>
      </c>
      <c r="D100" s="206" t="n">
        <v>2796</v>
      </c>
      <c r="E100" s="206" t="n">
        <v>5945</v>
      </c>
      <c r="F100" s="206" t="n">
        <v>2871</v>
      </c>
      <c r="G100" s="206" t="n">
        <v>2030</v>
      </c>
      <c r="H100" s="206" t="n">
        <v>1233</v>
      </c>
      <c r="I100" s="206" t="n">
        <v>2208</v>
      </c>
      <c r="J100" s="206" t="n">
        <v>1774</v>
      </c>
      <c r="K100" s="206" t="n">
        <v>1195</v>
      </c>
      <c r="L100" s="206" t="n">
        <v>1330</v>
      </c>
      <c r="M100" s="206" t="n">
        <v>1179</v>
      </c>
      <c r="N100" s="206" t="n">
        <v>811</v>
      </c>
      <c r="O100" s="206" t="n">
        <v>223</v>
      </c>
      <c r="P100" s="246" t="n">
        <v>10.8</v>
      </c>
      <c r="Q100" s="131" t="n">
        <v>97</v>
      </c>
      <c r="R100" s="226"/>
    </row>
    <row r="101" customFormat="false" ht="9.95" hidden="false" customHeight="true" outlineLevel="0" collapsed="false">
      <c r="A101" s="120" t="n">
        <v>98</v>
      </c>
      <c r="B101" s="132" t="s">
        <v>297</v>
      </c>
      <c r="C101" s="206" t="n">
        <v>4676</v>
      </c>
      <c r="D101" s="206" t="n">
        <v>687</v>
      </c>
      <c r="E101" s="206" t="n">
        <v>1188</v>
      </c>
      <c r="F101" s="206" t="n">
        <v>540</v>
      </c>
      <c r="G101" s="206" t="n">
        <v>357</v>
      </c>
      <c r="H101" s="206" t="n">
        <v>264</v>
      </c>
      <c r="I101" s="206" t="n">
        <v>532</v>
      </c>
      <c r="J101" s="206" t="n">
        <v>551</v>
      </c>
      <c r="K101" s="206" t="n">
        <v>212</v>
      </c>
      <c r="L101" s="206" t="n">
        <v>148</v>
      </c>
      <c r="M101" s="206" t="n">
        <v>85</v>
      </c>
      <c r="N101" s="206" t="n">
        <v>55</v>
      </c>
      <c r="O101" s="206" t="n">
        <v>57</v>
      </c>
      <c r="P101" s="246" t="n">
        <v>9.2</v>
      </c>
      <c r="Q101" s="131" t="n">
        <v>98</v>
      </c>
      <c r="R101" s="226"/>
    </row>
    <row r="102" customFormat="false" ht="22.5" hidden="false" customHeight="true" outlineLevel="0" collapsed="false">
      <c r="A102" s="120" t="n">
        <v>99</v>
      </c>
      <c r="B102" s="121" t="s">
        <v>298</v>
      </c>
      <c r="C102" s="218" t="n">
        <v>11116</v>
      </c>
      <c r="D102" s="218" t="n">
        <v>1505</v>
      </c>
      <c r="E102" s="218" t="n">
        <v>2593</v>
      </c>
      <c r="F102" s="218" t="n">
        <v>1117</v>
      </c>
      <c r="G102" s="218" t="n">
        <v>846</v>
      </c>
      <c r="H102" s="218" t="n">
        <v>535</v>
      </c>
      <c r="I102" s="218" t="n">
        <v>1246</v>
      </c>
      <c r="J102" s="218" t="n">
        <v>1095</v>
      </c>
      <c r="K102" s="218" t="n">
        <v>402</v>
      </c>
      <c r="L102" s="218" t="n">
        <v>355</v>
      </c>
      <c r="M102" s="218" t="n">
        <v>438</v>
      </c>
      <c r="N102" s="218" t="n">
        <v>578</v>
      </c>
      <c r="O102" s="218" t="n">
        <v>406</v>
      </c>
      <c r="P102" s="248" t="n">
        <v>11.8</v>
      </c>
      <c r="Q102" s="131" t="n">
        <v>99</v>
      </c>
      <c r="R102" s="226"/>
    </row>
    <row r="103" customFormat="false" ht="9.95" hidden="false" customHeight="true" outlineLevel="0" collapsed="false">
      <c r="A103" s="120" t="n">
        <v>100</v>
      </c>
      <c r="B103" s="132" t="s">
        <v>299</v>
      </c>
      <c r="C103" s="206" t="n">
        <v>8786</v>
      </c>
      <c r="D103" s="206" t="n">
        <v>1140</v>
      </c>
      <c r="E103" s="206" t="n">
        <v>1946</v>
      </c>
      <c r="F103" s="206" t="n">
        <v>883</v>
      </c>
      <c r="G103" s="206" t="n">
        <v>637</v>
      </c>
      <c r="H103" s="206" t="n">
        <v>409</v>
      </c>
      <c r="I103" s="206" t="n">
        <v>995</v>
      </c>
      <c r="J103" s="206" t="n">
        <v>875</v>
      </c>
      <c r="K103" s="206" t="n">
        <v>327</v>
      </c>
      <c r="L103" s="206" t="n">
        <v>282</v>
      </c>
      <c r="M103" s="206" t="n">
        <v>375</v>
      </c>
      <c r="N103" s="206" t="n">
        <v>528</v>
      </c>
      <c r="O103" s="206" t="n">
        <v>389</v>
      </c>
      <c r="P103" s="246" t="n">
        <v>12.5</v>
      </c>
      <c r="Q103" s="131" t="n">
        <v>100</v>
      </c>
      <c r="R103" s="226"/>
    </row>
    <row r="104" customFormat="false" ht="22.5" hidden="false" customHeight="true" outlineLevel="0" collapsed="false">
      <c r="A104" s="120" t="n">
        <v>101</v>
      </c>
      <c r="B104" s="121" t="s">
        <v>300</v>
      </c>
      <c r="C104" s="218" t="n">
        <v>58732</v>
      </c>
      <c r="D104" s="218" t="n">
        <v>1422</v>
      </c>
      <c r="E104" s="218" t="n">
        <v>5561</v>
      </c>
      <c r="F104" s="218" t="n">
        <v>5079</v>
      </c>
      <c r="G104" s="218" t="n">
        <v>6125</v>
      </c>
      <c r="H104" s="218" t="n">
        <v>5773</v>
      </c>
      <c r="I104" s="218" t="n">
        <v>10061</v>
      </c>
      <c r="J104" s="218" t="n">
        <v>10739</v>
      </c>
      <c r="K104" s="218" t="n">
        <v>4267</v>
      </c>
      <c r="L104" s="218" t="n">
        <v>2525</v>
      </c>
      <c r="M104" s="218" t="n">
        <v>1201</v>
      </c>
      <c r="N104" s="218" t="n">
        <v>1050</v>
      </c>
      <c r="O104" s="218" t="n">
        <v>4929</v>
      </c>
      <c r="P104" s="248" t="n">
        <v>16.5</v>
      </c>
      <c r="Q104" s="131" t="n">
        <v>101</v>
      </c>
      <c r="R104" s="226"/>
    </row>
    <row r="105" customFormat="false" ht="9.95" hidden="false" customHeight="true" outlineLevel="0" collapsed="false">
      <c r="A105" s="120" t="n">
        <v>102</v>
      </c>
      <c r="B105" s="132" t="s">
        <v>301</v>
      </c>
      <c r="C105" s="206" t="n">
        <v>13310</v>
      </c>
      <c r="D105" s="206" t="n">
        <v>105</v>
      </c>
      <c r="E105" s="206" t="n">
        <v>709</v>
      </c>
      <c r="F105" s="206" t="n">
        <v>816</v>
      </c>
      <c r="G105" s="206" t="n">
        <v>1134</v>
      </c>
      <c r="H105" s="206" t="n">
        <v>988</v>
      </c>
      <c r="I105" s="206" t="n">
        <v>1765</v>
      </c>
      <c r="J105" s="206" t="n">
        <v>2251</v>
      </c>
      <c r="K105" s="206" t="n">
        <v>1127</v>
      </c>
      <c r="L105" s="206" t="n">
        <v>861</v>
      </c>
      <c r="M105" s="206" t="n">
        <v>438</v>
      </c>
      <c r="N105" s="206" t="n">
        <v>445</v>
      </c>
      <c r="O105" s="206" t="n">
        <v>2671</v>
      </c>
      <c r="P105" s="246" t="n">
        <v>24.1</v>
      </c>
      <c r="Q105" s="131" t="n">
        <v>102</v>
      </c>
      <c r="R105" s="226"/>
    </row>
    <row r="106" customFormat="false" ht="9.95" hidden="false" customHeight="true" outlineLevel="0" collapsed="false">
      <c r="A106" s="120" t="n">
        <v>103</v>
      </c>
      <c r="B106" s="132" t="s">
        <v>302</v>
      </c>
      <c r="C106" s="206" t="n">
        <v>45422</v>
      </c>
      <c r="D106" s="206" t="n">
        <v>1317</v>
      </c>
      <c r="E106" s="206" t="n">
        <v>4852</v>
      </c>
      <c r="F106" s="206" t="n">
        <v>4263</v>
      </c>
      <c r="G106" s="206" t="n">
        <v>4991</v>
      </c>
      <c r="H106" s="206" t="n">
        <v>4785</v>
      </c>
      <c r="I106" s="206" t="n">
        <v>8296</v>
      </c>
      <c r="J106" s="206" t="n">
        <v>8488</v>
      </c>
      <c r="K106" s="206" t="n">
        <v>3140</v>
      </c>
      <c r="L106" s="206" t="n">
        <v>1664</v>
      </c>
      <c r="M106" s="206" t="n">
        <v>763</v>
      </c>
      <c r="N106" s="206" t="n">
        <v>605</v>
      </c>
      <c r="O106" s="206" t="n">
        <v>2258</v>
      </c>
      <c r="P106" s="246" t="n">
        <v>14.3</v>
      </c>
      <c r="Q106" s="131" t="n">
        <v>103</v>
      </c>
      <c r="R106" s="226"/>
    </row>
    <row r="107" customFormat="false" ht="22.5" hidden="false" customHeight="true" outlineLevel="0" collapsed="false">
      <c r="A107" s="120" t="n">
        <v>104</v>
      </c>
      <c r="B107" s="136" t="s">
        <v>196</v>
      </c>
      <c r="C107" s="218" t="n">
        <v>6744879</v>
      </c>
      <c r="D107" s="218" t="n">
        <v>269034</v>
      </c>
      <c r="E107" s="218" t="n">
        <v>704309</v>
      </c>
      <c r="F107" s="218" t="n">
        <v>490068</v>
      </c>
      <c r="G107" s="218" t="n">
        <v>487538</v>
      </c>
      <c r="H107" s="218" t="n">
        <v>455935</v>
      </c>
      <c r="I107" s="218" t="n">
        <v>999617</v>
      </c>
      <c r="J107" s="218" t="n">
        <v>951534</v>
      </c>
      <c r="K107" s="218" t="n">
        <v>401196</v>
      </c>
      <c r="L107" s="218" t="n">
        <v>477498</v>
      </c>
      <c r="M107" s="218" t="n">
        <v>523372</v>
      </c>
      <c r="N107" s="218" t="n">
        <v>673309</v>
      </c>
      <c r="O107" s="218" t="n">
        <v>311469</v>
      </c>
      <c r="P107" s="248" t="n">
        <v>17.7</v>
      </c>
      <c r="Q107" s="131" t="n">
        <v>104</v>
      </c>
      <c r="R107" s="226"/>
    </row>
    <row r="108" customFormat="false" ht="33" hidden="false" customHeight="true" outlineLevel="0" collapsed="false">
      <c r="A108" s="120" t="n">
        <v>105</v>
      </c>
      <c r="B108" s="137" t="s">
        <v>478</v>
      </c>
      <c r="C108" s="206" t="n">
        <v>937762</v>
      </c>
      <c r="D108" s="206" t="n">
        <v>13973</v>
      </c>
      <c r="E108" s="206" t="n">
        <v>46678</v>
      </c>
      <c r="F108" s="206" t="n">
        <v>34464</v>
      </c>
      <c r="G108" s="206" t="n">
        <v>39011</v>
      </c>
      <c r="H108" s="206" t="n">
        <v>64820</v>
      </c>
      <c r="I108" s="206" t="n">
        <v>173513</v>
      </c>
      <c r="J108" s="206" t="n">
        <v>199911</v>
      </c>
      <c r="K108" s="206" t="n">
        <v>38389</v>
      </c>
      <c r="L108" s="206" t="n">
        <v>53140</v>
      </c>
      <c r="M108" s="206" t="n">
        <v>82120</v>
      </c>
      <c r="N108" s="206" t="n">
        <v>169264</v>
      </c>
      <c r="O108" s="206" t="n">
        <v>22479</v>
      </c>
      <c r="P108" s="246" t="n">
        <v>20.4</v>
      </c>
      <c r="Q108" s="131" t="n">
        <v>105</v>
      </c>
      <c r="R108" s="226"/>
    </row>
    <row r="109" customFormat="false" ht="9.95" hidden="false" customHeight="true" outlineLevel="0" collapsed="false">
      <c r="A109" s="120" t="n">
        <v>106</v>
      </c>
      <c r="B109" s="138" t="s">
        <v>313</v>
      </c>
      <c r="C109" s="206" t="n">
        <v>500668</v>
      </c>
      <c r="D109" s="206" t="n">
        <v>23442</v>
      </c>
      <c r="E109" s="206" t="n">
        <v>100517</v>
      </c>
      <c r="F109" s="206" t="n">
        <v>105438</v>
      </c>
      <c r="G109" s="206" t="n">
        <v>100172</v>
      </c>
      <c r="H109" s="206" t="n">
        <v>69016</v>
      </c>
      <c r="I109" s="206" t="n">
        <v>82081</v>
      </c>
      <c r="J109" s="206" t="n">
        <v>16962</v>
      </c>
      <c r="K109" s="206" t="n">
        <v>1069</v>
      </c>
      <c r="L109" s="206" t="n">
        <v>544</v>
      </c>
      <c r="M109" s="206" t="n">
        <v>312</v>
      </c>
      <c r="N109" s="206" t="n">
        <v>209</v>
      </c>
      <c r="O109" s="206" t="n">
        <v>906</v>
      </c>
      <c r="P109" s="246" t="n">
        <v>6.9</v>
      </c>
      <c r="Q109" s="131" t="n">
        <v>106</v>
      </c>
      <c r="R109" s="226"/>
    </row>
    <row r="110" customFormat="false" ht="9.95" hidden="false" customHeight="true" outlineLevel="0" collapsed="false">
      <c r="A110" s="120" t="n">
        <v>107</v>
      </c>
      <c r="B110" s="138" t="s">
        <v>314</v>
      </c>
      <c r="C110" s="206" t="n">
        <v>65559</v>
      </c>
      <c r="D110" s="206" t="n">
        <v>5971</v>
      </c>
      <c r="E110" s="206" t="n">
        <v>15193</v>
      </c>
      <c r="F110" s="206" t="n">
        <v>7132</v>
      </c>
      <c r="G110" s="206" t="n">
        <v>7059</v>
      </c>
      <c r="H110" s="206" t="n">
        <v>5672</v>
      </c>
      <c r="I110" s="206" t="n">
        <v>10233</v>
      </c>
      <c r="J110" s="206" t="n">
        <v>6563</v>
      </c>
      <c r="K110" s="206" t="n">
        <v>3138</v>
      </c>
      <c r="L110" s="206" t="n">
        <v>1880</v>
      </c>
      <c r="M110" s="206" t="n">
        <v>745</v>
      </c>
      <c r="N110" s="206" t="n">
        <v>1658</v>
      </c>
      <c r="O110" s="206" t="n">
        <v>315</v>
      </c>
      <c r="P110" s="246" t="n">
        <v>9.7</v>
      </c>
      <c r="Q110" s="131" t="n">
        <v>107</v>
      </c>
      <c r="R110" s="226"/>
    </row>
    <row r="111" customFormat="false" ht="6" hidden="false" customHeight="true" outlineLevel="0" collapsed="false">
      <c r="A111" s="145"/>
      <c r="B111" s="146"/>
      <c r="C111" s="254"/>
      <c r="D111" s="254"/>
      <c r="E111" s="254"/>
      <c r="F111" s="254"/>
      <c r="G111" s="254"/>
      <c r="H111" s="254"/>
      <c r="I111" s="220"/>
      <c r="J111" s="220"/>
      <c r="K111" s="220"/>
      <c r="L111" s="220"/>
      <c r="M111" s="220"/>
      <c r="N111" s="220"/>
      <c r="O111" s="220"/>
      <c r="Q111" s="147"/>
    </row>
    <row r="112" customFormat="false" ht="140.1" hidden="false" customHeight="true" outlineLevel="0" collapsed="false">
      <c r="A112" s="78" t="s">
        <v>497</v>
      </c>
      <c r="B112" s="78"/>
      <c r="C112" s="78"/>
      <c r="D112" s="78"/>
      <c r="E112" s="78"/>
      <c r="F112" s="78"/>
      <c r="G112" s="78"/>
      <c r="H112" s="78"/>
      <c r="I112" s="208"/>
      <c r="J112" s="149"/>
      <c r="K112" s="220"/>
      <c r="L112" s="220"/>
      <c r="M112" s="220"/>
      <c r="N112" s="220"/>
      <c r="O112" s="220"/>
      <c r="Q112" s="147"/>
    </row>
    <row r="113" customFormat="false" ht="39.95" hidden="false" customHeight="true" outlineLevel="0" collapsed="false">
      <c r="A113" s="191" t="s">
        <v>493</v>
      </c>
      <c r="B113" s="191"/>
      <c r="C113" s="191"/>
      <c r="D113" s="152"/>
      <c r="E113" s="152"/>
      <c r="F113" s="152"/>
      <c r="G113" s="152"/>
      <c r="H113" s="152"/>
      <c r="O113" s="220"/>
      <c r="Q113" s="147"/>
    </row>
  </sheetData>
  <mergeCells count="10">
    <mergeCell ref="A1:H1"/>
    <mergeCell ref="I1:P1"/>
    <mergeCell ref="A2:A3"/>
    <mergeCell ref="B2:B3"/>
    <mergeCell ref="C2:C3"/>
    <mergeCell ref="D2:H2"/>
    <mergeCell ref="P2:P3"/>
    <mergeCell ref="Q2:Q3"/>
    <mergeCell ref="A112:H112"/>
    <mergeCell ref="A113:C113"/>
  </mergeCells>
  <printOptions headings="false" gridLines="false" gridLinesSet="true" horizontalCentered="false" verticalCentered="false"/>
  <pageMargins left="0.39375" right="0.39375" top="0.39375" bottom="0.590277777777778" header="0.511811023622047" footer="0.39375"/>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7" man="true" max="16383" min="0"/>
  </rowBreaks>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I1"/>
    </sheetView>
  </sheetViews>
  <sheetFormatPr defaultColWidth="11.41796875" defaultRowHeight="11.25" zeroHeight="false" outlineLevelRow="0" outlineLevelCol="0"/>
  <cols>
    <col collapsed="false" customWidth="true" hidden="false" outlineLevel="0" max="1" min="1" style="48" width="5.71"/>
    <col collapsed="false" customWidth="true" hidden="false" outlineLevel="0" max="2" min="2" style="48" width="23.7"/>
    <col collapsed="false" customWidth="true" hidden="false" outlineLevel="0" max="14" min="3" style="48" width="9.7"/>
    <col collapsed="false" customWidth="true" hidden="false" outlineLevel="0" max="17" min="15" style="48" width="8.7"/>
    <col collapsed="false" customWidth="true" hidden="false" outlineLevel="0" max="18" min="18" style="48" width="9.7"/>
    <col collapsed="false" customWidth="true" hidden="false" outlineLevel="0" max="19" min="19" style="232" width="8.7"/>
    <col collapsed="false" customWidth="true" hidden="false" outlineLevel="0" max="20" min="20" style="48" width="5.71"/>
    <col collapsed="false" customWidth="false" hidden="false" outlineLevel="0" max="257" min="21" style="48" width="11.42"/>
  </cols>
  <sheetData>
    <row r="1" customFormat="false" ht="39.95" hidden="false" customHeight="true" outlineLevel="0" collapsed="false">
      <c r="A1" s="233" t="s">
        <v>498</v>
      </c>
      <c r="B1" s="233"/>
      <c r="C1" s="233"/>
      <c r="D1" s="233"/>
      <c r="E1" s="233"/>
      <c r="F1" s="233"/>
      <c r="G1" s="233"/>
      <c r="H1" s="233"/>
      <c r="I1" s="233"/>
      <c r="J1" s="140" t="s">
        <v>499</v>
      </c>
      <c r="K1" s="140"/>
      <c r="L1" s="140"/>
      <c r="M1" s="140"/>
      <c r="N1" s="140"/>
      <c r="O1" s="140"/>
      <c r="P1" s="140"/>
      <c r="Q1" s="140"/>
      <c r="R1" s="140"/>
      <c r="S1" s="140"/>
      <c r="T1" s="140"/>
    </row>
    <row r="2" customFormat="false" ht="30" hidden="false" customHeight="true" outlineLevel="0" collapsed="false">
      <c r="A2" s="255" t="s">
        <v>190</v>
      </c>
      <c r="B2" s="82" t="s">
        <v>191</v>
      </c>
      <c r="C2" s="52" t="s">
        <v>94</v>
      </c>
      <c r="D2" s="82" t="s">
        <v>500</v>
      </c>
      <c r="E2" s="241" t="s">
        <v>156</v>
      </c>
      <c r="F2" s="241" t="s">
        <v>157</v>
      </c>
      <c r="G2" s="241" t="s">
        <v>158</v>
      </c>
      <c r="H2" s="241" t="s">
        <v>159</v>
      </c>
      <c r="I2" s="256" t="s">
        <v>160</v>
      </c>
      <c r="J2" s="114" t="s">
        <v>161</v>
      </c>
      <c r="K2" s="82" t="s">
        <v>162</v>
      </c>
      <c r="L2" s="82" t="s">
        <v>501</v>
      </c>
      <c r="M2" s="82" t="s">
        <v>164</v>
      </c>
      <c r="N2" s="82" t="s">
        <v>165</v>
      </c>
      <c r="O2" s="82" t="s">
        <v>166</v>
      </c>
      <c r="P2" s="82" t="s">
        <v>167</v>
      </c>
      <c r="Q2" s="82" t="s">
        <v>168</v>
      </c>
      <c r="R2" s="82" t="s">
        <v>169</v>
      </c>
      <c r="S2" s="166" t="s">
        <v>170</v>
      </c>
      <c r="T2" s="54" t="s">
        <v>496</v>
      </c>
    </row>
    <row r="3" customFormat="false" ht="21" hidden="false" customHeight="true" outlineLevel="0" collapsed="false">
      <c r="A3" s="257"/>
      <c r="B3" s="257"/>
      <c r="C3" s="257"/>
      <c r="D3" s="257"/>
      <c r="E3" s="257"/>
      <c r="F3" s="257"/>
      <c r="G3" s="257"/>
      <c r="H3" s="257"/>
      <c r="I3" s="258" t="s">
        <v>502</v>
      </c>
      <c r="J3" s="257" t="s">
        <v>503</v>
      </c>
      <c r="K3" s="259"/>
      <c r="L3" s="259"/>
      <c r="M3" s="259"/>
      <c r="N3" s="259"/>
      <c r="O3" s="259"/>
      <c r="P3" s="259"/>
      <c r="Q3" s="259"/>
      <c r="R3" s="259"/>
      <c r="S3" s="260"/>
      <c r="T3" s="261"/>
    </row>
    <row r="4" customFormat="false" ht="22.5" hidden="false" customHeight="true" outlineLevel="0" collapsed="false">
      <c r="A4" s="120" t="n">
        <v>1</v>
      </c>
      <c r="B4" s="121" t="s">
        <v>200</v>
      </c>
      <c r="C4" s="218" t="n">
        <v>5376612</v>
      </c>
      <c r="D4" s="218" t="n">
        <v>1016869</v>
      </c>
      <c r="E4" s="218" t="n">
        <v>894037</v>
      </c>
      <c r="F4" s="218" t="n">
        <v>309199</v>
      </c>
      <c r="G4" s="218" t="n">
        <v>29996</v>
      </c>
      <c r="H4" s="218" t="n">
        <v>60795</v>
      </c>
      <c r="I4" s="218" t="n">
        <v>159297</v>
      </c>
      <c r="J4" s="218" t="n">
        <v>558638</v>
      </c>
      <c r="K4" s="218" t="n">
        <v>19389</v>
      </c>
      <c r="L4" s="218" t="n">
        <v>352771</v>
      </c>
      <c r="M4" s="218" t="n">
        <v>1485731</v>
      </c>
      <c r="N4" s="218" t="n">
        <v>231129</v>
      </c>
      <c r="O4" s="218" t="n">
        <v>62272</v>
      </c>
      <c r="P4" s="218" t="n">
        <v>49364</v>
      </c>
      <c r="Q4" s="218" t="n">
        <v>25832</v>
      </c>
      <c r="R4" s="218" t="n">
        <v>102052</v>
      </c>
      <c r="S4" s="218" t="n">
        <v>19241</v>
      </c>
      <c r="T4" s="131" t="n">
        <v>1</v>
      </c>
    </row>
    <row r="5" customFormat="false" ht="15" hidden="false" customHeight="true" outlineLevel="0" collapsed="false">
      <c r="A5" s="120" t="n">
        <v>2</v>
      </c>
      <c r="B5" s="127" t="s">
        <v>201</v>
      </c>
      <c r="C5" s="206" t="n">
        <v>2337234</v>
      </c>
      <c r="D5" s="206" t="n">
        <v>449804</v>
      </c>
      <c r="E5" s="206" t="n">
        <v>422498</v>
      </c>
      <c r="F5" s="206" t="n">
        <v>110693</v>
      </c>
      <c r="G5" s="206" t="n">
        <v>15271</v>
      </c>
      <c r="H5" s="206" t="n">
        <v>19527</v>
      </c>
      <c r="I5" s="206" t="n">
        <v>63969</v>
      </c>
      <c r="J5" s="206" t="n">
        <v>248651</v>
      </c>
      <c r="K5" s="206" t="n">
        <v>9051</v>
      </c>
      <c r="L5" s="206" t="n">
        <v>160726</v>
      </c>
      <c r="M5" s="206" t="n">
        <v>598742</v>
      </c>
      <c r="N5" s="206" t="n">
        <v>109406</v>
      </c>
      <c r="O5" s="206" t="n">
        <v>37382</v>
      </c>
      <c r="P5" s="206" t="n">
        <v>25674</v>
      </c>
      <c r="Q5" s="206" t="n">
        <v>11104</v>
      </c>
      <c r="R5" s="206" t="n">
        <v>45749</v>
      </c>
      <c r="S5" s="206" t="n">
        <v>8987</v>
      </c>
      <c r="T5" s="131" t="n">
        <v>2</v>
      </c>
    </row>
    <row r="6" customFormat="false" ht="9.95" hidden="false" customHeight="true" outlineLevel="0" collapsed="false">
      <c r="A6" s="120" t="n">
        <v>3</v>
      </c>
      <c r="B6" s="132" t="s">
        <v>202</v>
      </c>
      <c r="C6" s="206" t="n">
        <v>22559</v>
      </c>
      <c r="D6" s="206" t="n">
        <v>1892</v>
      </c>
      <c r="E6" s="206" t="n">
        <v>2107</v>
      </c>
      <c r="F6" s="206" t="n">
        <v>976</v>
      </c>
      <c r="G6" s="206" t="n">
        <v>118</v>
      </c>
      <c r="H6" s="206" t="n">
        <v>130</v>
      </c>
      <c r="I6" s="206" t="n">
        <v>399</v>
      </c>
      <c r="J6" s="206" t="n">
        <v>2140</v>
      </c>
      <c r="K6" s="206" t="n">
        <v>33</v>
      </c>
      <c r="L6" s="206" t="n">
        <v>973</v>
      </c>
      <c r="M6" s="206" t="n">
        <v>11333</v>
      </c>
      <c r="N6" s="206" t="n">
        <v>1570</v>
      </c>
      <c r="O6" s="206" t="n">
        <v>276</v>
      </c>
      <c r="P6" s="206" t="n">
        <v>164</v>
      </c>
      <c r="Q6" s="206" t="n">
        <v>76</v>
      </c>
      <c r="R6" s="206" t="n">
        <v>292</v>
      </c>
      <c r="S6" s="206" t="n">
        <v>80</v>
      </c>
      <c r="T6" s="131" t="n">
        <v>3</v>
      </c>
    </row>
    <row r="7" customFormat="false" ht="9.95" hidden="false" customHeight="true" outlineLevel="0" collapsed="false">
      <c r="A7" s="120" t="n">
        <v>4</v>
      </c>
      <c r="B7" s="132" t="s">
        <v>203</v>
      </c>
      <c r="C7" s="206" t="n">
        <v>46818</v>
      </c>
      <c r="D7" s="206" t="n">
        <v>6220</v>
      </c>
      <c r="E7" s="206" t="n">
        <v>8948</v>
      </c>
      <c r="F7" s="206" t="n">
        <v>4776</v>
      </c>
      <c r="G7" s="206" t="n">
        <v>667</v>
      </c>
      <c r="H7" s="206" t="n">
        <v>875</v>
      </c>
      <c r="I7" s="206" t="n">
        <v>1340</v>
      </c>
      <c r="J7" s="206" t="n">
        <v>5320</v>
      </c>
      <c r="K7" s="206" t="n">
        <v>319</v>
      </c>
      <c r="L7" s="206" t="n">
        <v>2343</v>
      </c>
      <c r="M7" s="206" t="n">
        <v>9263</v>
      </c>
      <c r="N7" s="206" t="n">
        <v>2287</v>
      </c>
      <c r="O7" s="206" t="n">
        <v>639</v>
      </c>
      <c r="P7" s="206" t="n">
        <v>1408</v>
      </c>
      <c r="Q7" s="206" t="n">
        <v>893</v>
      </c>
      <c r="R7" s="206" t="n">
        <v>776</v>
      </c>
      <c r="S7" s="206" t="n">
        <v>744</v>
      </c>
      <c r="T7" s="131" t="n">
        <v>4</v>
      </c>
    </row>
    <row r="8" customFormat="false" ht="9.95" hidden="false" customHeight="true" outlineLevel="0" collapsed="false">
      <c r="A8" s="120" t="n">
        <v>5</v>
      </c>
      <c r="B8" s="132" t="s">
        <v>204</v>
      </c>
      <c r="C8" s="206" t="n">
        <v>18658</v>
      </c>
      <c r="D8" s="206" t="n">
        <v>1148</v>
      </c>
      <c r="E8" s="206" t="n">
        <v>1711</v>
      </c>
      <c r="F8" s="206" t="n">
        <v>1700</v>
      </c>
      <c r="G8" s="206" t="n">
        <v>136</v>
      </c>
      <c r="H8" s="206" t="n">
        <v>247</v>
      </c>
      <c r="I8" s="206" t="n">
        <v>1551</v>
      </c>
      <c r="J8" s="206" t="n">
        <v>1115</v>
      </c>
      <c r="K8" s="206" t="n">
        <v>160</v>
      </c>
      <c r="L8" s="206" t="n">
        <v>1500</v>
      </c>
      <c r="M8" s="206" t="n">
        <v>2130</v>
      </c>
      <c r="N8" s="206" t="n">
        <v>435</v>
      </c>
      <c r="O8" s="206" t="n">
        <v>65</v>
      </c>
      <c r="P8" s="206" t="n">
        <v>108</v>
      </c>
      <c r="Q8" s="206" t="n">
        <v>44</v>
      </c>
      <c r="R8" s="206" t="n">
        <v>6565</v>
      </c>
      <c r="S8" s="206" t="n">
        <v>43</v>
      </c>
      <c r="T8" s="131" t="n">
        <v>5</v>
      </c>
    </row>
    <row r="9" customFormat="false" ht="9.95" hidden="false" customHeight="true" outlineLevel="0" collapsed="false">
      <c r="A9" s="120" t="n">
        <v>6</v>
      </c>
      <c r="B9" s="132" t="s">
        <v>205</v>
      </c>
      <c r="C9" s="206" t="n">
        <v>4065</v>
      </c>
      <c r="D9" s="206" t="n">
        <v>626</v>
      </c>
      <c r="E9" s="206" t="n">
        <v>540</v>
      </c>
      <c r="F9" s="206" t="n">
        <v>247</v>
      </c>
      <c r="G9" s="206" t="n">
        <v>48</v>
      </c>
      <c r="H9" s="206" t="n">
        <v>43</v>
      </c>
      <c r="I9" s="206" t="n">
        <v>364</v>
      </c>
      <c r="J9" s="206" t="n">
        <v>321</v>
      </c>
      <c r="K9" s="206" t="n">
        <v>53</v>
      </c>
      <c r="L9" s="206" t="n">
        <v>318</v>
      </c>
      <c r="M9" s="206" t="n">
        <v>791</v>
      </c>
      <c r="N9" s="206" t="n">
        <v>167</v>
      </c>
      <c r="O9" s="206" t="n">
        <v>28</v>
      </c>
      <c r="P9" s="206" t="n">
        <v>102</v>
      </c>
      <c r="Q9" s="206" t="n">
        <v>46</v>
      </c>
      <c r="R9" s="206" t="n">
        <v>323</v>
      </c>
      <c r="S9" s="206" t="n">
        <v>48</v>
      </c>
      <c r="T9" s="131" t="n">
        <v>6</v>
      </c>
    </row>
    <row r="10" customFormat="false" ht="9.95" hidden="false" customHeight="true" outlineLevel="0" collapsed="false">
      <c r="A10" s="120" t="n">
        <v>7</v>
      </c>
      <c r="B10" s="132" t="s">
        <v>206</v>
      </c>
      <c r="C10" s="206" t="n">
        <v>13394</v>
      </c>
      <c r="D10" s="206" t="n">
        <v>1677</v>
      </c>
      <c r="E10" s="206" t="n">
        <v>2149</v>
      </c>
      <c r="F10" s="206" t="n">
        <v>1274</v>
      </c>
      <c r="G10" s="206" t="n">
        <v>137</v>
      </c>
      <c r="H10" s="206" t="n">
        <v>171</v>
      </c>
      <c r="I10" s="206" t="n">
        <v>904</v>
      </c>
      <c r="J10" s="206" t="n">
        <v>1639</v>
      </c>
      <c r="K10" s="206" t="n">
        <v>113</v>
      </c>
      <c r="L10" s="206" t="n">
        <v>1018</v>
      </c>
      <c r="M10" s="206" t="n">
        <v>2503</v>
      </c>
      <c r="N10" s="206" t="n">
        <v>401</v>
      </c>
      <c r="O10" s="206" t="n">
        <v>83</v>
      </c>
      <c r="P10" s="206" t="n">
        <v>150</v>
      </c>
      <c r="Q10" s="206" t="n">
        <v>56</v>
      </c>
      <c r="R10" s="206" t="n">
        <v>1051</v>
      </c>
      <c r="S10" s="206" t="n">
        <v>68</v>
      </c>
      <c r="T10" s="131" t="n">
        <v>7</v>
      </c>
    </row>
    <row r="11" customFormat="false" ht="9.95" hidden="false" customHeight="true" outlineLevel="0" collapsed="false">
      <c r="A11" s="120" t="n">
        <v>8</v>
      </c>
      <c r="B11" s="132" t="s">
        <v>207</v>
      </c>
      <c r="C11" s="206" t="n">
        <v>106549</v>
      </c>
      <c r="D11" s="206" t="n">
        <v>25411</v>
      </c>
      <c r="E11" s="206" t="n">
        <v>16043</v>
      </c>
      <c r="F11" s="206" t="n">
        <v>9780</v>
      </c>
      <c r="G11" s="206" t="n">
        <v>629</v>
      </c>
      <c r="H11" s="206" t="n">
        <v>890</v>
      </c>
      <c r="I11" s="206" t="n">
        <v>3613</v>
      </c>
      <c r="J11" s="206" t="n">
        <v>11028</v>
      </c>
      <c r="K11" s="206" t="n">
        <v>276</v>
      </c>
      <c r="L11" s="206" t="n">
        <v>3951</v>
      </c>
      <c r="M11" s="206" t="n">
        <v>17447</v>
      </c>
      <c r="N11" s="206" t="n">
        <v>7992</v>
      </c>
      <c r="O11" s="206" t="n">
        <v>6342</v>
      </c>
      <c r="P11" s="206" t="n">
        <v>1170</v>
      </c>
      <c r="Q11" s="206" t="n">
        <v>284</v>
      </c>
      <c r="R11" s="206" t="n">
        <v>1359</v>
      </c>
      <c r="S11" s="206" t="n">
        <v>334</v>
      </c>
      <c r="T11" s="131" t="n">
        <v>8</v>
      </c>
    </row>
    <row r="12" customFormat="false" ht="9.95" hidden="false" customHeight="true" outlineLevel="0" collapsed="false">
      <c r="A12" s="120" t="n">
        <v>9</v>
      </c>
      <c r="B12" s="132" t="s">
        <v>208</v>
      </c>
      <c r="C12" s="206" t="n">
        <v>294891</v>
      </c>
      <c r="D12" s="206" t="n">
        <v>70227</v>
      </c>
      <c r="E12" s="206" t="n">
        <v>57214</v>
      </c>
      <c r="F12" s="206" t="n">
        <v>9018</v>
      </c>
      <c r="G12" s="206" t="n">
        <v>660</v>
      </c>
      <c r="H12" s="206" t="n">
        <v>1272</v>
      </c>
      <c r="I12" s="206" t="n">
        <v>6008</v>
      </c>
      <c r="J12" s="206" t="n">
        <v>29228</v>
      </c>
      <c r="K12" s="206" t="n">
        <v>496</v>
      </c>
      <c r="L12" s="206" t="n">
        <v>15362</v>
      </c>
      <c r="M12" s="206" t="n">
        <v>90731</v>
      </c>
      <c r="N12" s="206" t="n">
        <v>7242</v>
      </c>
      <c r="O12" s="206" t="n">
        <v>994</v>
      </c>
      <c r="P12" s="206" t="n">
        <v>1551</v>
      </c>
      <c r="Q12" s="206" t="n">
        <v>911</v>
      </c>
      <c r="R12" s="206" t="n">
        <v>3460</v>
      </c>
      <c r="S12" s="206" t="n">
        <v>517</v>
      </c>
      <c r="T12" s="131" t="n">
        <v>9</v>
      </c>
    </row>
    <row r="13" customFormat="false" ht="9.95" hidden="false" customHeight="true" outlineLevel="0" collapsed="false">
      <c r="A13" s="120" t="n">
        <v>10</v>
      </c>
      <c r="B13" s="132" t="s">
        <v>209</v>
      </c>
      <c r="C13" s="206" t="n">
        <v>10059</v>
      </c>
      <c r="D13" s="206" t="n">
        <v>1276</v>
      </c>
      <c r="E13" s="206" t="n">
        <v>2183</v>
      </c>
      <c r="F13" s="206" t="n">
        <v>1205</v>
      </c>
      <c r="G13" s="206" t="n">
        <v>73</v>
      </c>
      <c r="H13" s="206" t="n">
        <v>94</v>
      </c>
      <c r="I13" s="206" t="n">
        <v>335</v>
      </c>
      <c r="J13" s="206" t="n">
        <v>1236</v>
      </c>
      <c r="K13" s="206" t="n">
        <v>26</v>
      </c>
      <c r="L13" s="206" t="n">
        <v>491</v>
      </c>
      <c r="M13" s="206" t="n">
        <v>2165</v>
      </c>
      <c r="N13" s="206" t="n">
        <v>447</v>
      </c>
      <c r="O13" s="206" t="n">
        <v>82</v>
      </c>
      <c r="P13" s="206" t="n">
        <v>163</v>
      </c>
      <c r="Q13" s="206" t="n">
        <v>24</v>
      </c>
      <c r="R13" s="206" t="n">
        <v>237</v>
      </c>
      <c r="S13" s="206" t="n">
        <v>22</v>
      </c>
      <c r="T13" s="131" t="n">
        <v>10</v>
      </c>
    </row>
    <row r="14" customFormat="false" ht="9.95" hidden="false" customHeight="true" outlineLevel="0" collapsed="false">
      <c r="A14" s="120" t="n">
        <v>11</v>
      </c>
      <c r="B14" s="132" t="s">
        <v>210</v>
      </c>
      <c r="C14" s="206" t="n">
        <v>528318</v>
      </c>
      <c r="D14" s="206" t="n">
        <v>163551</v>
      </c>
      <c r="E14" s="206" t="n">
        <v>78549</v>
      </c>
      <c r="F14" s="206" t="n">
        <v>12233</v>
      </c>
      <c r="G14" s="206" t="n">
        <v>754</v>
      </c>
      <c r="H14" s="206" t="n">
        <v>1714</v>
      </c>
      <c r="I14" s="206" t="n">
        <v>5566</v>
      </c>
      <c r="J14" s="206" t="n">
        <v>63982</v>
      </c>
      <c r="K14" s="206" t="n">
        <v>484</v>
      </c>
      <c r="L14" s="206" t="n">
        <v>23180</v>
      </c>
      <c r="M14" s="206" t="n">
        <v>125668</v>
      </c>
      <c r="N14" s="206" t="n">
        <v>26884</v>
      </c>
      <c r="O14" s="206" t="n">
        <v>18328</v>
      </c>
      <c r="P14" s="206" t="n">
        <v>1877</v>
      </c>
      <c r="Q14" s="206" t="n">
        <v>741</v>
      </c>
      <c r="R14" s="206" t="n">
        <v>3883</v>
      </c>
      <c r="S14" s="206" t="n">
        <v>924</v>
      </c>
      <c r="T14" s="131" t="n">
        <v>11</v>
      </c>
    </row>
    <row r="15" customFormat="false" ht="9.95" hidden="false" customHeight="true" outlineLevel="0" collapsed="false">
      <c r="A15" s="120" t="n">
        <v>12</v>
      </c>
      <c r="B15" s="132" t="s">
        <v>211</v>
      </c>
      <c r="C15" s="206" t="n">
        <v>9806</v>
      </c>
      <c r="D15" s="206" t="n">
        <v>891</v>
      </c>
      <c r="E15" s="206" t="n">
        <v>1069</v>
      </c>
      <c r="F15" s="206" t="n">
        <v>859</v>
      </c>
      <c r="G15" s="206" t="n">
        <v>178</v>
      </c>
      <c r="H15" s="206" t="n">
        <v>238</v>
      </c>
      <c r="I15" s="206" t="n">
        <v>452</v>
      </c>
      <c r="J15" s="206" t="n">
        <v>914</v>
      </c>
      <c r="K15" s="206" t="n">
        <v>162</v>
      </c>
      <c r="L15" s="206" t="n">
        <v>1039</v>
      </c>
      <c r="M15" s="206" t="n">
        <v>2604</v>
      </c>
      <c r="N15" s="206" t="n">
        <v>447</v>
      </c>
      <c r="O15" s="206" t="n">
        <v>67</v>
      </c>
      <c r="P15" s="206" t="n">
        <v>202</v>
      </c>
      <c r="Q15" s="206" t="n">
        <v>121</v>
      </c>
      <c r="R15" s="206" t="n">
        <v>455</v>
      </c>
      <c r="S15" s="206" t="n">
        <v>108</v>
      </c>
      <c r="T15" s="131" t="n">
        <v>12</v>
      </c>
    </row>
    <row r="16" customFormat="false" ht="9.95" hidden="false" customHeight="true" outlineLevel="0" collapsed="false">
      <c r="A16" s="120" t="n">
        <v>13</v>
      </c>
      <c r="B16" s="132" t="s">
        <v>212</v>
      </c>
      <c r="C16" s="206" t="n">
        <v>19833</v>
      </c>
      <c r="D16" s="206" t="n">
        <v>2611</v>
      </c>
      <c r="E16" s="206" t="n">
        <v>1884</v>
      </c>
      <c r="F16" s="206" t="n">
        <v>1023</v>
      </c>
      <c r="G16" s="206" t="n">
        <v>218</v>
      </c>
      <c r="H16" s="206" t="n">
        <v>384</v>
      </c>
      <c r="I16" s="206" t="n">
        <v>687</v>
      </c>
      <c r="J16" s="206" t="n">
        <v>3084</v>
      </c>
      <c r="K16" s="206" t="n">
        <v>384</v>
      </c>
      <c r="L16" s="206" t="n">
        <v>2322</v>
      </c>
      <c r="M16" s="206" t="n">
        <v>4268</v>
      </c>
      <c r="N16" s="206" t="n">
        <v>1158</v>
      </c>
      <c r="O16" s="206" t="n">
        <v>142</v>
      </c>
      <c r="P16" s="206" t="n">
        <v>373</v>
      </c>
      <c r="Q16" s="206" t="n">
        <v>228</v>
      </c>
      <c r="R16" s="206" t="n">
        <v>803</v>
      </c>
      <c r="S16" s="206" t="n">
        <v>264</v>
      </c>
      <c r="T16" s="131" t="n">
        <v>13</v>
      </c>
    </row>
    <row r="17" customFormat="false" ht="9.95" hidden="false" customHeight="true" outlineLevel="0" collapsed="false">
      <c r="A17" s="120" t="n">
        <v>14</v>
      </c>
      <c r="B17" s="132" t="s">
        <v>213</v>
      </c>
      <c r="C17" s="206" t="n">
        <v>9796</v>
      </c>
      <c r="D17" s="206" t="n">
        <v>1089</v>
      </c>
      <c r="E17" s="206" t="n">
        <v>663</v>
      </c>
      <c r="F17" s="206" t="n">
        <v>238</v>
      </c>
      <c r="G17" s="206" t="n">
        <v>17</v>
      </c>
      <c r="H17" s="206" t="n">
        <v>24</v>
      </c>
      <c r="I17" s="206" t="n">
        <v>88</v>
      </c>
      <c r="J17" s="206" t="n">
        <v>511</v>
      </c>
      <c r="K17" s="206" t="n">
        <v>9</v>
      </c>
      <c r="L17" s="206" t="n">
        <v>167</v>
      </c>
      <c r="M17" s="206" t="n">
        <v>1411</v>
      </c>
      <c r="N17" s="206" t="n">
        <v>3717</v>
      </c>
      <c r="O17" s="206" t="n">
        <v>1750</v>
      </c>
      <c r="P17" s="206" t="n">
        <v>18</v>
      </c>
      <c r="Q17" s="206" t="n">
        <v>22</v>
      </c>
      <c r="R17" s="206" t="n">
        <v>56</v>
      </c>
      <c r="S17" s="206" t="n">
        <v>16</v>
      </c>
      <c r="T17" s="131" t="n">
        <v>14</v>
      </c>
    </row>
    <row r="18" customFormat="false" ht="9.95" hidden="false" customHeight="true" outlineLevel="0" collapsed="false">
      <c r="A18" s="120" t="n">
        <v>15</v>
      </c>
      <c r="B18" s="132" t="s">
        <v>214</v>
      </c>
      <c r="C18" s="206" t="n">
        <v>410</v>
      </c>
      <c r="D18" s="206" t="n">
        <v>45</v>
      </c>
      <c r="E18" s="206" t="n">
        <v>85</v>
      </c>
      <c r="F18" s="206" t="n">
        <v>17</v>
      </c>
      <c r="G18" s="206" t="n">
        <v>2</v>
      </c>
      <c r="H18" s="206" t="n">
        <v>5</v>
      </c>
      <c r="I18" s="206" t="n">
        <v>13</v>
      </c>
      <c r="J18" s="206" t="n">
        <v>59</v>
      </c>
      <c r="K18" s="206" t="n">
        <v>1</v>
      </c>
      <c r="L18" s="206" t="n">
        <v>31</v>
      </c>
      <c r="M18" s="206" t="n">
        <v>78</v>
      </c>
      <c r="N18" s="206" t="n">
        <v>49</v>
      </c>
      <c r="O18" s="206" t="n">
        <v>3</v>
      </c>
      <c r="P18" s="206" t="n">
        <v>3</v>
      </c>
      <c r="Q18" s="206" t="n">
        <v>1</v>
      </c>
      <c r="R18" s="206" t="n">
        <v>18</v>
      </c>
      <c r="S18" s="206" t="n">
        <v>0</v>
      </c>
      <c r="T18" s="131" t="n">
        <v>15</v>
      </c>
    </row>
    <row r="19" customFormat="false" ht="9.95" hidden="false" customHeight="true" outlineLevel="0" collapsed="false">
      <c r="A19" s="120" t="n">
        <v>16</v>
      </c>
      <c r="B19" s="132" t="s">
        <v>215</v>
      </c>
      <c r="C19" s="206" t="n">
        <v>128192</v>
      </c>
      <c r="D19" s="206" t="n">
        <v>7002</v>
      </c>
      <c r="E19" s="206" t="n">
        <v>7775</v>
      </c>
      <c r="F19" s="206" t="n">
        <v>3070</v>
      </c>
      <c r="G19" s="206" t="n">
        <v>733</v>
      </c>
      <c r="H19" s="206" t="n">
        <v>959</v>
      </c>
      <c r="I19" s="206" t="n">
        <v>2044</v>
      </c>
      <c r="J19" s="206" t="n">
        <v>6683</v>
      </c>
      <c r="K19" s="206" t="n">
        <v>589</v>
      </c>
      <c r="L19" s="206" t="n">
        <v>26252</v>
      </c>
      <c r="M19" s="206" t="n">
        <v>64140</v>
      </c>
      <c r="N19" s="206" t="n">
        <v>4889</v>
      </c>
      <c r="O19" s="206" t="n">
        <v>534</v>
      </c>
      <c r="P19" s="206" t="n">
        <v>635</v>
      </c>
      <c r="Q19" s="206" t="n">
        <v>597</v>
      </c>
      <c r="R19" s="206" t="n">
        <v>1999</v>
      </c>
      <c r="S19" s="206" t="n">
        <v>291</v>
      </c>
      <c r="T19" s="131" t="n">
        <v>16</v>
      </c>
    </row>
    <row r="20" customFormat="false" ht="9.95" hidden="false" customHeight="true" outlineLevel="0" collapsed="false">
      <c r="A20" s="120" t="n">
        <v>17</v>
      </c>
      <c r="B20" s="132" t="s">
        <v>216</v>
      </c>
      <c r="C20" s="206" t="n">
        <v>175875</v>
      </c>
      <c r="D20" s="206" t="n">
        <v>26589</v>
      </c>
      <c r="E20" s="206" t="n">
        <v>82553</v>
      </c>
      <c r="F20" s="206" t="n">
        <v>7459</v>
      </c>
      <c r="G20" s="206" t="n">
        <v>852</v>
      </c>
      <c r="H20" s="206" t="n">
        <v>852</v>
      </c>
      <c r="I20" s="206" t="n">
        <v>3577</v>
      </c>
      <c r="J20" s="206" t="n">
        <v>13844</v>
      </c>
      <c r="K20" s="206" t="n">
        <v>326</v>
      </c>
      <c r="L20" s="206" t="n">
        <v>6158</v>
      </c>
      <c r="M20" s="206" t="n">
        <v>22284</v>
      </c>
      <c r="N20" s="206" t="n">
        <v>5371</v>
      </c>
      <c r="O20" s="206" t="n">
        <v>1033</v>
      </c>
      <c r="P20" s="206" t="n">
        <v>1178</v>
      </c>
      <c r="Q20" s="206" t="n">
        <v>425</v>
      </c>
      <c r="R20" s="206" t="n">
        <v>2842</v>
      </c>
      <c r="S20" s="206" t="n">
        <v>532</v>
      </c>
      <c r="T20" s="131" t="n">
        <v>17</v>
      </c>
    </row>
    <row r="21" customFormat="false" ht="9.95" hidden="false" customHeight="true" outlineLevel="0" collapsed="false">
      <c r="A21" s="120" t="n">
        <v>18</v>
      </c>
      <c r="B21" s="132" t="s">
        <v>217</v>
      </c>
      <c r="C21" s="206" t="n">
        <v>384808</v>
      </c>
      <c r="D21" s="206" t="n">
        <v>37001</v>
      </c>
      <c r="E21" s="206" t="n">
        <v>48534</v>
      </c>
      <c r="F21" s="206" t="n">
        <v>31134</v>
      </c>
      <c r="G21" s="206" t="n">
        <v>6444</v>
      </c>
      <c r="H21" s="206" t="n">
        <v>5483</v>
      </c>
      <c r="I21" s="206" t="n">
        <v>17444</v>
      </c>
      <c r="J21" s="206" t="n">
        <v>42346</v>
      </c>
      <c r="K21" s="206" t="n">
        <v>3631</v>
      </c>
      <c r="L21" s="206" t="n">
        <v>37865</v>
      </c>
      <c r="M21" s="206" t="n">
        <v>109211</v>
      </c>
      <c r="N21" s="206" t="n">
        <v>20917</v>
      </c>
      <c r="O21" s="206" t="n">
        <v>3196</v>
      </c>
      <c r="P21" s="206" t="n">
        <v>6196</v>
      </c>
      <c r="Q21" s="206" t="n">
        <v>2628</v>
      </c>
      <c r="R21" s="206" t="n">
        <v>11169</v>
      </c>
      <c r="S21" s="206" t="n">
        <v>1609</v>
      </c>
      <c r="T21" s="131" t="n">
        <v>18</v>
      </c>
    </row>
    <row r="22" customFormat="false" ht="9.95" hidden="false" customHeight="true" outlineLevel="0" collapsed="false">
      <c r="A22" s="120" t="n">
        <v>19</v>
      </c>
      <c r="B22" s="132" t="s">
        <v>218</v>
      </c>
      <c r="C22" s="206" t="n">
        <v>114552</v>
      </c>
      <c r="D22" s="206" t="n">
        <v>25450</v>
      </c>
      <c r="E22" s="206" t="n">
        <v>7832</v>
      </c>
      <c r="F22" s="206" t="n">
        <v>2673</v>
      </c>
      <c r="G22" s="206" t="n">
        <v>209</v>
      </c>
      <c r="H22" s="206" t="n">
        <v>2465</v>
      </c>
      <c r="I22" s="206" t="n">
        <v>7877</v>
      </c>
      <c r="J22" s="206" t="n">
        <v>13379</v>
      </c>
      <c r="K22" s="206" t="n">
        <v>82</v>
      </c>
      <c r="L22" s="206" t="n">
        <v>7050</v>
      </c>
      <c r="M22" s="206" t="n">
        <v>35923</v>
      </c>
      <c r="N22" s="206" t="n">
        <v>6996</v>
      </c>
      <c r="O22" s="206" t="n">
        <v>454</v>
      </c>
      <c r="P22" s="206" t="n">
        <v>1173</v>
      </c>
      <c r="Q22" s="206" t="n">
        <v>491</v>
      </c>
      <c r="R22" s="206" t="n">
        <v>2210</v>
      </c>
      <c r="S22" s="206" t="n">
        <v>288</v>
      </c>
      <c r="T22" s="131" t="n">
        <v>19</v>
      </c>
    </row>
    <row r="23" customFormat="false" ht="9.95" hidden="false" customHeight="true" outlineLevel="0" collapsed="false">
      <c r="A23" s="120" t="n">
        <v>20</v>
      </c>
      <c r="B23" s="132" t="s">
        <v>219</v>
      </c>
      <c r="C23" s="206" t="n">
        <v>84584</v>
      </c>
      <c r="D23" s="206" t="n">
        <v>19722</v>
      </c>
      <c r="E23" s="206" t="n">
        <v>24728</v>
      </c>
      <c r="F23" s="206" t="n">
        <v>2482</v>
      </c>
      <c r="G23" s="206" t="n">
        <v>494</v>
      </c>
      <c r="H23" s="206" t="n">
        <v>625</v>
      </c>
      <c r="I23" s="206" t="n">
        <v>1394</v>
      </c>
      <c r="J23" s="206" t="n">
        <v>8598</v>
      </c>
      <c r="K23" s="206" t="n">
        <v>406</v>
      </c>
      <c r="L23" s="206" t="n">
        <v>4292</v>
      </c>
      <c r="M23" s="206" t="n">
        <v>13942</v>
      </c>
      <c r="N23" s="206" t="n">
        <v>3522</v>
      </c>
      <c r="O23" s="206" t="n">
        <v>953</v>
      </c>
      <c r="P23" s="206" t="n">
        <v>1082</v>
      </c>
      <c r="Q23" s="206" t="n">
        <v>760</v>
      </c>
      <c r="R23" s="206" t="n">
        <v>1019</v>
      </c>
      <c r="S23" s="206" t="n">
        <v>565</v>
      </c>
      <c r="T23" s="131" t="n">
        <v>20</v>
      </c>
    </row>
    <row r="24" customFormat="false" ht="9.95" hidden="false" customHeight="true" outlineLevel="0" collapsed="false">
      <c r="A24" s="120" t="n">
        <v>21</v>
      </c>
      <c r="B24" s="132" t="s">
        <v>220</v>
      </c>
      <c r="C24" s="206" t="n">
        <v>17126</v>
      </c>
      <c r="D24" s="206" t="n">
        <v>2264</v>
      </c>
      <c r="E24" s="206" t="n">
        <v>2970</v>
      </c>
      <c r="F24" s="206" t="n">
        <v>2082</v>
      </c>
      <c r="G24" s="206" t="n">
        <v>135</v>
      </c>
      <c r="H24" s="206" t="n">
        <v>240</v>
      </c>
      <c r="I24" s="206" t="n">
        <v>1138</v>
      </c>
      <c r="J24" s="206" t="n">
        <v>1936</v>
      </c>
      <c r="K24" s="206" t="n">
        <v>169</v>
      </c>
      <c r="L24" s="206" t="n">
        <v>1270</v>
      </c>
      <c r="M24" s="206" t="n">
        <v>2786</v>
      </c>
      <c r="N24" s="206" t="n">
        <v>519</v>
      </c>
      <c r="O24" s="206" t="n">
        <v>136</v>
      </c>
      <c r="P24" s="206" t="n">
        <v>170</v>
      </c>
      <c r="Q24" s="206" t="n">
        <v>61</v>
      </c>
      <c r="R24" s="206" t="n">
        <v>1187</v>
      </c>
      <c r="S24" s="206" t="n">
        <v>63</v>
      </c>
      <c r="T24" s="131" t="n">
        <v>21</v>
      </c>
    </row>
    <row r="25" customFormat="false" ht="9.95" hidden="false" customHeight="true" outlineLevel="0" collapsed="false">
      <c r="A25" s="120" t="n">
        <v>22</v>
      </c>
      <c r="B25" s="132" t="s">
        <v>221</v>
      </c>
      <c r="C25" s="206" t="n">
        <v>24458</v>
      </c>
      <c r="D25" s="206" t="n">
        <v>3987</v>
      </c>
      <c r="E25" s="206" t="n">
        <v>9165</v>
      </c>
      <c r="F25" s="206" t="n">
        <v>592</v>
      </c>
      <c r="G25" s="206" t="n">
        <v>250</v>
      </c>
      <c r="H25" s="206" t="n">
        <v>109</v>
      </c>
      <c r="I25" s="206" t="n">
        <v>415</v>
      </c>
      <c r="J25" s="206" t="n">
        <v>2374</v>
      </c>
      <c r="K25" s="206" t="n">
        <v>169</v>
      </c>
      <c r="L25" s="206" t="n">
        <v>944</v>
      </c>
      <c r="M25" s="206" t="n">
        <v>3237</v>
      </c>
      <c r="N25" s="206" t="n">
        <v>1169</v>
      </c>
      <c r="O25" s="206" t="n">
        <v>166</v>
      </c>
      <c r="P25" s="206" t="n">
        <v>879</v>
      </c>
      <c r="Q25" s="206" t="n">
        <v>355</v>
      </c>
      <c r="R25" s="206" t="n">
        <v>287</v>
      </c>
      <c r="S25" s="206" t="n">
        <v>360</v>
      </c>
      <c r="T25" s="131" t="n">
        <v>22</v>
      </c>
    </row>
    <row r="26" customFormat="false" ht="9.95" hidden="false" customHeight="true" outlineLevel="0" collapsed="false">
      <c r="A26" s="120" t="n">
        <v>23</v>
      </c>
      <c r="B26" s="132" t="s">
        <v>222</v>
      </c>
      <c r="C26" s="206" t="n">
        <v>20971</v>
      </c>
      <c r="D26" s="206" t="n">
        <v>7371</v>
      </c>
      <c r="E26" s="206" t="n">
        <v>5705</v>
      </c>
      <c r="F26" s="206" t="n">
        <v>887</v>
      </c>
      <c r="G26" s="206" t="n">
        <v>69</v>
      </c>
      <c r="H26" s="206" t="n">
        <v>73</v>
      </c>
      <c r="I26" s="206" t="n">
        <v>214</v>
      </c>
      <c r="J26" s="206" t="n">
        <v>1751</v>
      </c>
      <c r="K26" s="206" t="n">
        <v>15</v>
      </c>
      <c r="L26" s="206" t="n">
        <v>461</v>
      </c>
      <c r="M26" s="206" t="n">
        <v>3492</v>
      </c>
      <c r="N26" s="206" t="n">
        <v>583</v>
      </c>
      <c r="O26" s="206" t="n">
        <v>104</v>
      </c>
      <c r="P26" s="206" t="n">
        <v>82</v>
      </c>
      <c r="Q26" s="206" t="n">
        <v>26</v>
      </c>
      <c r="R26" s="206" t="n">
        <v>112</v>
      </c>
      <c r="S26" s="206" t="n">
        <v>26</v>
      </c>
      <c r="T26" s="131" t="n">
        <v>23</v>
      </c>
    </row>
    <row r="27" customFormat="false" ht="9.95" hidden="false" customHeight="true" outlineLevel="0" collapsed="false">
      <c r="A27" s="120" t="n">
        <v>24</v>
      </c>
      <c r="B27" s="132" t="s">
        <v>223</v>
      </c>
      <c r="C27" s="206" t="n">
        <v>106301</v>
      </c>
      <c r="D27" s="206" t="n">
        <v>17706</v>
      </c>
      <c r="E27" s="206" t="n">
        <v>10730</v>
      </c>
      <c r="F27" s="206" t="n">
        <v>5057</v>
      </c>
      <c r="G27" s="206" t="n">
        <v>220</v>
      </c>
      <c r="H27" s="206" t="n">
        <v>1063</v>
      </c>
      <c r="I27" s="206" t="n">
        <v>3079</v>
      </c>
      <c r="J27" s="206" t="n">
        <v>17757</v>
      </c>
      <c r="K27" s="206" t="n">
        <v>168</v>
      </c>
      <c r="L27" s="206" t="n">
        <v>8965</v>
      </c>
      <c r="M27" s="206" t="n">
        <v>34212</v>
      </c>
      <c r="N27" s="206" t="n">
        <v>3775</v>
      </c>
      <c r="O27" s="206" t="n">
        <v>610</v>
      </c>
      <c r="P27" s="206" t="n">
        <v>712</v>
      </c>
      <c r="Q27" s="206" t="n">
        <v>195</v>
      </c>
      <c r="R27" s="206" t="n">
        <v>1817</v>
      </c>
      <c r="S27" s="206" t="n">
        <v>235</v>
      </c>
      <c r="T27" s="131" t="n">
        <v>24</v>
      </c>
    </row>
    <row r="28" customFormat="false" ht="9.95" hidden="false" customHeight="true" outlineLevel="0" collapsed="false">
      <c r="A28" s="120" t="n">
        <v>25</v>
      </c>
      <c r="B28" s="132" t="s">
        <v>224</v>
      </c>
      <c r="C28" s="206" t="n">
        <v>34266</v>
      </c>
      <c r="D28" s="206" t="n">
        <v>4300</v>
      </c>
      <c r="E28" s="206" t="n">
        <v>14362</v>
      </c>
      <c r="F28" s="206" t="n">
        <v>1212</v>
      </c>
      <c r="G28" s="206" t="n">
        <v>376</v>
      </c>
      <c r="H28" s="206" t="n">
        <v>136</v>
      </c>
      <c r="I28" s="206" t="n">
        <v>603</v>
      </c>
      <c r="J28" s="206" t="n">
        <v>3151</v>
      </c>
      <c r="K28" s="206" t="n">
        <v>196</v>
      </c>
      <c r="L28" s="206" t="n">
        <v>1317</v>
      </c>
      <c r="M28" s="206" t="n">
        <v>3556</v>
      </c>
      <c r="N28" s="206" t="n">
        <v>1148</v>
      </c>
      <c r="O28" s="206" t="n">
        <v>227</v>
      </c>
      <c r="P28" s="206" t="n">
        <v>2390</v>
      </c>
      <c r="Q28" s="206" t="n">
        <v>386</v>
      </c>
      <c r="R28" s="206" t="n">
        <v>315</v>
      </c>
      <c r="S28" s="206" t="n">
        <v>591</v>
      </c>
      <c r="T28" s="131" t="n">
        <v>25</v>
      </c>
    </row>
    <row r="29" customFormat="false" ht="9.95" hidden="false" customHeight="true" outlineLevel="0" collapsed="false">
      <c r="A29" s="120" t="n">
        <v>26</v>
      </c>
      <c r="B29" s="132" t="s">
        <v>225</v>
      </c>
      <c r="C29" s="206" t="n">
        <v>56165</v>
      </c>
      <c r="D29" s="206" t="n">
        <v>10258</v>
      </c>
      <c r="E29" s="206" t="n">
        <v>17149</v>
      </c>
      <c r="F29" s="206" t="n">
        <v>1899</v>
      </c>
      <c r="G29" s="206" t="n">
        <v>917</v>
      </c>
      <c r="H29" s="206" t="n">
        <v>311</v>
      </c>
      <c r="I29" s="206" t="n">
        <v>676</v>
      </c>
      <c r="J29" s="206" t="n">
        <v>4551</v>
      </c>
      <c r="K29" s="206" t="n">
        <v>507</v>
      </c>
      <c r="L29" s="206" t="n">
        <v>3035</v>
      </c>
      <c r="M29" s="206" t="n">
        <v>7189</v>
      </c>
      <c r="N29" s="206" t="n">
        <v>3578</v>
      </c>
      <c r="O29" s="206" t="n">
        <v>544</v>
      </c>
      <c r="P29" s="206" t="n">
        <v>2745</v>
      </c>
      <c r="Q29" s="206" t="n">
        <v>1368</v>
      </c>
      <c r="R29" s="206" t="n">
        <v>564</v>
      </c>
      <c r="S29" s="206" t="n">
        <v>874</v>
      </c>
      <c r="T29" s="131" t="n">
        <v>26</v>
      </c>
    </row>
    <row r="30" customFormat="false" ht="9" hidden="false" customHeight="true" outlineLevel="0" collapsed="false">
      <c r="A30" s="120" t="n">
        <v>27</v>
      </c>
      <c r="B30" s="132" t="s">
        <v>226</v>
      </c>
      <c r="C30" s="206" t="n">
        <v>97070</v>
      </c>
      <c r="D30" s="206" t="n">
        <v>10228</v>
      </c>
      <c r="E30" s="206" t="n">
        <v>15708</v>
      </c>
      <c r="F30" s="206" t="n">
        <v>8137</v>
      </c>
      <c r="G30" s="206" t="n">
        <v>851</v>
      </c>
      <c r="H30" s="206" t="n">
        <v>1043</v>
      </c>
      <c r="I30" s="206" t="n">
        <v>4025</v>
      </c>
      <c r="J30" s="206" t="n">
        <v>10821</v>
      </c>
      <c r="K30" s="206" t="n">
        <v>255</v>
      </c>
      <c r="L30" s="206" t="n">
        <v>10169</v>
      </c>
      <c r="M30" s="206" t="n">
        <v>27096</v>
      </c>
      <c r="N30" s="206" t="n">
        <v>3813</v>
      </c>
      <c r="O30" s="206" t="n">
        <v>560</v>
      </c>
      <c r="P30" s="206" t="n">
        <v>899</v>
      </c>
      <c r="Q30" s="206" t="n">
        <v>287</v>
      </c>
      <c r="R30" s="206" t="n">
        <v>2821</v>
      </c>
      <c r="S30" s="206" t="n">
        <v>357</v>
      </c>
      <c r="T30" s="131" t="n">
        <v>27</v>
      </c>
    </row>
    <row r="31" customFormat="false" ht="9.95" hidden="false" customHeight="true" outlineLevel="0" collapsed="false">
      <c r="A31" s="120" t="n">
        <v>28</v>
      </c>
      <c r="B31" s="132" t="s">
        <v>227</v>
      </c>
      <c r="C31" s="206" t="n">
        <v>875</v>
      </c>
      <c r="D31" s="206" t="n">
        <v>143</v>
      </c>
      <c r="E31" s="206" t="n">
        <v>111</v>
      </c>
      <c r="F31" s="206" t="n">
        <v>119</v>
      </c>
      <c r="G31" s="206" t="n">
        <v>4</v>
      </c>
      <c r="H31" s="206" t="n">
        <v>17</v>
      </c>
      <c r="I31" s="206" t="n">
        <v>31</v>
      </c>
      <c r="J31" s="206" t="n">
        <v>79</v>
      </c>
      <c r="K31" s="206" t="n">
        <v>2</v>
      </c>
      <c r="L31" s="206" t="n">
        <v>49</v>
      </c>
      <c r="M31" s="206" t="n">
        <v>169</v>
      </c>
      <c r="N31" s="206" t="n">
        <v>56</v>
      </c>
      <c r="O31" s="206" t="n">
        <v>14</v>
      </c>
      <c r="P31" s="206" t="n">
        <v>41</v>
      </c>
      <c r="Q31" s="206" t="n">
        <v>5</v>
      </c>
      <c r="R31" s="206" t="n">
        <v>28</v>
      </c>
      <c r="S31" s="206" t="n">
        <v>7</v>
      </c>
      <c r="T31" s="131" t="n">
        <v>28</v>
      </c>
    </row>
    <row r="32" customFormat="false" ht="15" hidden="false" customHeight="true" outlineLevel="0" collapsed="false">
      <c r="A32" s="120" t="n">
        <v>29</v>
      </c>
      <c r="B32" s="127" t="s">
        <v>228</v>
      </c>
      <c r="C32" s="206" t="n">
        <v>2001334</v>
      </c>
      <c r="D32" s="206" t="n">
        <v>377798</v>
      </c>
      <c r="E32" s="206" t="n">
        <v>284453</v>
      </c>
      <c r="F32" s="206" t="n">
        <v>131871</v>
      </c>
      <c r="G32" s="206" t="n">
        <v>2908</v>
      </c>
      <c r="H32" s="206" t="n">
        <v>30403</v>
      </c>
      <c r="I32" s="206" t="n">
        <v>63814</v>
      </c>
      <c r="J32" s="206" t="n">
        <v>218850</v>
      </c>
      <c r="K32" s="206" t="n">
        <v>1909</v>
      </c>
      <c r="L32" s="206" t="n">
        <v>115748</v>
      </c>
      <c r="M32" s="206" t="n">
        <v>635229</v>
      </c>
      <c r="N32" s="206" t="n">
        <v>78491</v>
      </c>
      <c r="O32" s="206" t="n">
        <v>13848</v>
      </c>
      <c r="P32" s="206" t="n">
        <v>4558</v>
      </c>
      <c r="Q32" s="206" t="n">
        <v>2593</v>
      </c>
      <c r="R32" s="206" t="n">
        <v>36808</v>
      </c>
      <c r="S32" s="206" t="n">
        <v>2053</v>
      </c>
      <c r="T32" s="131" t="n">
        <v>29</v>
      </c>
    </row>
    <row r="33" customFormat="false" ht="9.95" hidden="false" customHeight="true" outlineLevel="0" collapsed="false">
      <c r="A33" s="120" t="n">
        <v>30</v>
      </c>
      <c r="B33" s="132" t="s">
        <v>229</v>
      </c>
      <c r="C33" s="206" t="n">
        <v>225309</v>
      </c>
      <c r="D33" s="206" t="n">
        <v>75136</v>
      </c>
      <c r="E33" s="206" t="n">
        <v>51357</v>
      </c>
      <c r="F33" s="206" t="n">
        <v>9254</v>
      </c>
      <c r="G33" s="206" t="n">
        <v>347</v>
      </c>
      <c r="H33" s="206" t="n">
        <v>927</v>
      </c>
      <c r="I33" s="206" t="n">
        <v>5033</v>
      </c>
      <c r="J33" s="206" t="n">
        <v>30408</v>
      </c>
      <c r="K33" s="206" t="n">
        <v>285</v>
      </c>
      <c r="L33" s="206" t="n">
        <v>6424</v>
      </c>
      <c r="M33" s="206" t="n">
        <v>35931</v>
      </c>
      <c r="N33" s="206" t="n">
        <v>7141</v>
      </c>
      <c r="O33" s="206" t="n">
        <v>658</v>
      </c>
      <c r="P33" s="206" t="n">
        <v>288</v>
      </c>
      <c r="Q33" s="206" t="n">
        <v>176</v>
      </c>
      <c r="R33" s="206" t="n">
        <v>1833</v>
      </c>
      <c r="S33" s="206" t="n">
        <v>111</v>
      </c>
      <c r="T33" s="131" t="n">
        <v>30</v>
      </c>
    </row>
    <row r="34" customFormat="false" ht="9.95" hidden="false" customHeight="true" outlineLevel="0" collapsed="false">
      <c r="A34" s="120" t="n">
        <v>31</v>
      </c>
      <c r="B34" s="132" t="s">
        <v>230</v>
      </c>
      <c r="C34" s="206" t="n">
        <v>62474</v>
      </c>
      <c r="D34" s="206" t="n">
        <v>10208</v>
      </c>
      <c r="E34" s="206" t="n">
        <v>8508</v>
      </c>
      <c r="F34" s="206" t="n">
        <v>4114</v>
      </c>
      <c r="G34" s="206" t="n">
        <v>309</v>
      </c>
      <c r="H34" s="206" t="n">
        <v>683</v>
      </c>
      <c r="I34" s="206" t="n">
        <v>4628</v>
      </c>
      <c r="J34" s="206" t="n">
        <v>5204</v>
      </c>
      <c r="K34" s="206" t="n">
        <v>89</v>
      </c>
      <c r="L34" s="206" t="n">
        <v>2627</v>
      </c>
      <c r="M34" s="206" t="n">
        <v>22503</v>
      </c>
      <c r="N34" s="206" t="n">
        <v>2397</v>
      </c>
      <c r="O34" s="206" t="n">
        <v>137</v>
      </c>
      <c r="P34" s="206" t="n">
        <v>285</v>
      </c>
      <c r="Q34" s="206" t="n">
        <v>85</v>
      </c>
      <c r="R34" s="206" t="n">
        <v>642</v>
      </c>
      <c r="S34" s="206" t="n">
        <v>55</v>
      </c>
      <c r="T34" s="131" t="n">
        <v>31</v>
      </c>
    </row>
    <row r="35" customFormat="false" ht="9.95" hidden="false" customHeight="true" outlineLevel="0" collapsed="false">
      <c r="A35" s="120" t="n">
        <v>32</v>
      </c>
      <c r="B35" s="132" t="s">
        <v>231</v>
      </c>
      <c r="C35" s="206" t="n">
        <v>1713551</v>
      </c>
      <c r="D35" s="206" t="n">
        <v>292454</v>
      </c>
      <c r="E35" s="206" t="n">
        <v>224588</v>
      </c>
      <c r="F35" s="206" t="n">
        <v>118503</v>
      </c>
      <c r="G35" s="206" t="n">
        <v>2252</v>
      </c>
      <c r="H35" s="206" t="n">
        <v>28793</v>
      </c>
      <c r="I35" s="206" t="n">
        <v>54153</v>
      </c>
      <c r="J35" s="206" t="n">
        <v>183238</v>
      </c>
      <c r="K35" s="206" t="n">
        <v>1535</v>
      </c>
      <c r="L35" s="206" t="n">
        <v>106697</v>
      </c>
      <c r="M35" s="206" t="n">
        <v>576795</v>
      </c>
      <c r="N35" s="206" t="n">
        <v>68953</v>
      </c>
      <c r="O35" s="206" t="n">
        <v>13053</v>
      </c>
      <c r="P35" s="206" t="n">
        <v>3985</v>
      </c>
      <c r="Q35" s="206" t="n">
        <v>2332</v>
      </c>
      <c r="R35" s="206" t="n">
        <v>34333</v>
      </c>
      <c r="S35" s="206" t="n">
        <v>1887</v>
      </c>
      <c r="T35" s="131" t="n">
        <v>32</v>
      </c>
    </row>
    <row r="36" customFormat="false" ht="15" hidden="false" customHeight="true" outlineLevel="0" collapsed="false">
      <c r="A36" s="120" t="n">
        <v>33</v>
      </c>
      <c r="B36" s="127" t="s">
        <v>232</v>
      </c>
      <c r="C36" s="206" t="n">
        <v>45077</v>
      </c>
      <c r="D36" s="206" t="n">
        <v>11986</v>
      </c>
      <c r="E36" s="206" t="n">
        <v>7371</v>
      </c>
      <c r="F36" s="206" t="n">
        <v>4792</v>
      </c>
      <c r="G36" s="206" t="n">
        <v>432</v>
      </c>
      <c r="H36" s="206" t="n">
        <v>410</v>
      </c>
      <c r="I36" s="206" t="n">
        <v>1711</v>
      </c>
      <c r="J36" s="206" t="n">
        <v>3815</v>
      </c>
      <c r="K36" s="206" t="n">
        <v>255</v>
      </c>
      <c r="L36" s="206" t="n">
        <v>2850</v>
      </c>
      <c r="M36" s="206" t="n">
        <v>6642</v>
      </c>
      <c r="N36" s="206" t="n">
        <v>1708</v>
      </c>
      <c r="O36" s="206" t="n">
        <v>364</v>
      </c>
      <c r="P36" s="206" t="n">
        <v>674</v>
      </c>
      <c r="Q36" s="206" t="n">
        <v>237</v>
      </c>
      <c r="R36" s="206" t="n">
        <v>1620</v>
      </c>
      <c r="S36" s="206" t="n">
        <v>210</v>
      </c>
      <c r="T36" s="131" t="n">
        <v>33</v>
      </c>
    </row>
    <row r="37" customFormat="false" ht="9.95" hidden="false" customHeight="true" outlineLevel="0" collapsed="false">
      <c r="A37" s="120" t="n">
        <v>34</v>
      </c>
      <c r="B37" s="132" t="s">
        <v>233</v>
      </c>
      <c r="C37" s="206" t="n">
        <v>1224</v>
      </c>
      <c r="D37" s="206" t="n">
        <v>173</v>
      </c>
      <c r="E37" s="206" t="n">
        <v>153</v>
      </c>
      <c r="F37" s="206" t="n">
        <v>172</v>
      </c>
      <c r="G37" s="206" t="n">
        <v>13</v>
      </c>
      <c r="H37" s="206" t="n">
        <v>14</v>
      </c>
      <c r="I37" s="206" t="n">
        <v>75</v>
      </c>
      <c r="J37" s="206" t="n">
        <v>109</v>
      </c>
      <c r="K37" s="206" t="n">
        <v>7</v>
      </c>
      <c r="L37" s="206" t="n">
        <v>146</v>
      </c>
      <c r="M37" s="206" t="n">
        <v>193</v>
      </c>
      <c r="N37" s="206" t="n">
        <v>49</v>
      </c>
      <c r="O37" s="206" t="n">
        <v>8</v>
      </c>
      <c r="P37" s="206" t="n">
        <v>19</v>
      </c>
      <c r="Q37" s="206" t="n">
        <v>6</v>
      </c>
      <c r="R37" s="206" t="n">
        <v>79</v>
      </c>
      <c r="S37" s="206" t="n">
        <v>8</v>
      </c>
      <c r="T37" s="131" t="n">
        <v>34</v>
      </c>
    </row>
    <row r="38" customFormat="false" ht="9.95" hidden="false" customHeight="true" outlineLevel="0" collapsed="false">
      <c r="A38" s="120" t="n">
        <v>35</v>
      </c>
      <c r="B38" s="132" t="s">
        <v>234</v>
      </c>
      <c r="C38" s="206" t="n">
        <v>205</v>
      </c>
      <c r="D38" s="206" t="n">
        <v>51</v>
      </c>
      <c r="E38" s="206" t="n">
        <v>65</v>
      </c>
      <c r="F38" s="206" t="n">
        <v>20</v>
      </c>
      <c r="G38" s="206" t="n">
        <v>3</v>
      </c>
      <c r="H38" s="206" t="n">
        <v>0</v>
      </c>
      <c r="I38" s="206" t="n">
        <v>4</v>
      </c>
      <c r="J38" s="206" t="n">
        <v>16</v>
      </c>
      <c r="K38" s="206" t="n">
        <v>0</v>
      </c>
      <c r="L38" s="206" t="n">
        <v>0</v>
      </c>
      <c r="M38" s="206" t="n">
        <v>24</v>
      </c>
      <c r="N38" s="206" t="n">
        <v>14</v>
      </c>
      <c r="O38" s="206" t="n">
        <v>1</v>
      </c>
      <c r="P38" s="206" t="n">
        <v>2</v>
      </c>
      <c r="Q38" s="206" t="n">
        <v>0</v>
      </c>
      <c r="R38" s="206" t="n">
        <v>4</v>
      </c>
      <c r="S38" s="206" t="n">
        <v>1</v>
      </c>
      <c r="T38" s="131" t="n">
        <v>35</v>
      </c>
    </row>
    <row r="39" customFormat="false" ht="9.95" hidden="false" customHeight="true" outlineLevel="0" collapsed="false">
      <c r="A39" s="120" t="n">
        <v>36</v>
      </c>
      <c r="B39" s="132" t="s">
        <v>369</v>
      </c>
      <c r="C39" s="206" t="n">
        <v>6357</v>
      </c>
      <c r="D39" s="206" t="n">
        <v>728</v>
      </c>
      <c r="E39" s="206" t="n">
        <v>992</v>
      </c>
      <c r="F39" s="206" t="n">
        <v>939</v>
      </c>
      <c r="G39" s="206" t="n">
        <v>33</v>
      </c>
      <c r="H39" s="206" t="n">
        <v>118</v>
      </c>
      <c r="I39" s="206" t="n">
        <v>498</v>
      </c>
      <c r="J39" s="206" t="n">
        <v>557</v>
      </c>
      <c r="K39" s="206" t="n">
        <v>70</v>
      </c>
      <c r="L39" s="206" t="n">
        <v>511</v>
      </c>
      <c r="M39" s="206" t="n">
        <v>1037</v>
      </c>
      <c r="N39" s="206" t="n">
        <v>176</v>
      </c>
      <c r="O39" s="206" t="n">
        <v>38</v>
      </c>
      <c r="P39" s="206" t="n">
        <v>93</v>
      </c>
      <c r="Q39" s="206" t="n">
        <v>23</v>
      </c>
      <c r="R39" s="206" t="n">
        <v>517</v>
      </c>
      <c r="S39" s="206" t="n">
        <v>27</v>
      </c>
      <c r="T39" s="131" t="n">
        <v>36</v>
      </c>
    </row>
    <row r="40" customFormat="false" ht="9.95" hidden="false" customHeight="true" outlineLevel="0" collapsed="false">
      <c r="A40" s="120" t="n">
        <v>37</v>
      </c>
      <c r="B40" s="132" t="s">
        <v>236</v>
      </c>
      <c r="C40" s="206" t="n">
        <v>37291</v>
      </c>
      <c r="D40" s="206" t="n">
        <v>11034</v>
      </c>
      <c r="E40" s="206" t="n">
        <v>6161</v>
      </c>
      <c r="F40" s="206" t="n">
        <v>3661</v>
      </c>
      <c r="G40" s="206" t="n">
        <v>383</v>
      </c>
      <c r="H40" s="206" t="n">
        <v>278</v>
      </c>
      <c r="I40" s="206" t="n">
        <v>1134</v>
      </c>
      <c r="J40" s="206" t="n">
        <v>3133</v>
      </c>
      <c r="K40" s="206" t="n">
        <v>178</v>
      </c>
      <c r="L40" s="206" t="n">
        <v>2193</v>
      </c>
      <c r="M40" s="206" t="n">
        <v>5388</v>
      </c>
      <c r="N40" s="206" t="n">
        <v>1469</v>
      </c>
      <c r="O40" s="206" t="n">
        <v>317</v>
      </c>
      <c r="P40" s="206" t="n">
        <v>560</v>
      </c>
      <c r="Q40" s="206" t="n">
        <v>208</v>
      </c>
      <c r="R40" s="206" t="n">
        <v>1020</v>
      </c>
      <c r="S40" s="206" t="n">
        <v>174</v>
      </c>
      <c r="T40" s="131" t="n">
        <v>37</v>
      </c>
    </row>
    <row r="41" customFormat="false" ht="15" hidden="false" customHeight="true" outlineLevel="0" collapsed="false">
      <c r="A41" s="120" t="n">
        <v>38</v>
      </c>
      <c r="B41" s="127" t="s">
        <v>237</v>
      </c>
      <c r="C41" s="206" t="n">
        <v>992967</v>
      </c>
      <c r="D41" s="206" t="n">
        <v>177281</v>
      </c>
      <c r="E41" s="206" t="n">
        <v>179715</v>
      </c>
      <c r="F41" s="206" t="n">
        <v>61843</v>
      </c>
      <c r="G41" s="206" t="n">
        <v>11385</v>
      </c>
      <c r="H41" s="206" t="n">
        <v>10455</v>
      </c>
      <c r="I41" s="206" t="n">
        <v>29803</v>
      </c>
      <c r="J41" s="206" t="n">
        <v>87322</v>
      </c>
      <c r="K41" s="206" t="n">
        <v>8174</v>
      </c>
      <c r="L41" s="206" t="n">
        <v>73447</v>
      </c>
      <c r="M41" s="206" t="n">
        <v>245118</v>
      </c>
      <c r="N41" s="206" t="n">
        <v>41524</v>
      </c>
      <c r="O41" s="206" t="n">
        <v>10678</v>
      </c>
      <c r="P41" s="206" t="n">
        <v>18458</v>
      </c>
      <c r="Q41" s="206" t="n">
        <v>11898</v>
      </c>
      <c r="R41" s="206" t="n">
        <v>17875</v>
      </c>
      <c r="S41" s="206" t="n">
        <v>7991</v>
      </c>
      <c r="T41" s="131" t="n">
        <v>38</v>
      </c>
    </row>
    <row r="42" customFormat="false" ht="9.95" hidden="false" customHeight="true" outlineLevel="0" collapsed="false">
      <c r="A42" s="120" t="n">
        <v>39</v>
      </c>
      <c r="B42" s="132" t="s">
        <v>238</v>
      </c>
      <c r="C42" s="206" t="n">
        <v>10009</v>
      </c>
      <c r="D42" s="206" t="n">
        <v>1370</v>
      </c>
      <c r="E42" s="206" t="n">
        <v>1678</v>
      </c>
      <c r="F42" s="206" t="n">
        <v>279</v>
      </c>
      <c r="G42" s="206" t="n">
        <v>48</v>
      </c>
      <c r="H42" s="206" t="n">
        <v>189</v>
      </c>
      <c r="I42" s="206" t="n">
        <v>359</v>
      </c>
      <c r="J42" s="206" t="n">
        <v>868</v>
      </c>
      <c r="K42" s="206" t="n">
        <v>32</v>
      </c>
      <c r="L42" s="206" t="n">
        <v>853</v>
      </c>
      <c r="M42" s="206" t="n">
        <v>2850</v>
      </c>
      <c r="N42" s="206" t="n">
        <v>649</v>
      </c>
      <c r="O42" s="206" t="n">
        <v>173</v>
      </c>
      <c r="P42" s="206" t="n">
        <v>180</v>
      </c>
      <c r="Q42" s="206" t="n">
        <v>128</v>
      </c>
      <c r="R42" s="206" t="n">
        <v>230</v>
      </c>
      <c r="S42" s="206" t="n">
        <v>123</v>
      </c>
      <c r="T42" s="131" t="n">
        <v>39</v>
      </c>
    </row>
    <row r="43" customFormat="false" ht="9.95" hidden="false" customHeight="true" outlineLevel="0" collapsed="false">
      <c r="A43" s="120" t="n">
        <v>40</v>
      </c>
      <c r="B43" s="132" t="s">
        <v>239</v>
      </c>
      <c r="C43" s="206" t="n">
        <v>158158</v>
      </c>
      <c r="D43" s="206" t="n">
        <v>32566</v>
      </c>
      <c r="E43" s="206" t="n">
        <v>36402</v>
      </c>
      <c r="F43" s="206" t="n">
        <v>10221</v>
      </c>
      <c r="G43" s="206" t="n">
        <v>658</v>
      </c>
      <c r="H43" s="206" t="n">
        <v>1153</v>
      </c>
      <c r="I43" s="206" t="n">
        <v>4577</v>
      </c>
      <c r="J43" s="206" t="n">
        <v>17872</v>
      </c>
      <c r="K43" s="206" t="n">
        <v>344</v>
      </c>
      <c r="L43" s="206" t="n">
        <v>6191</v>
      </c>
      <c r="M43" s="206" t="n">
        <v>38475</v>
      </c>
      <c r="N43" s="206" t="n">
        <v>5326</v>
      </c>
      <c r="O43" s="206" t="n">
        <v>1796</v>
      </c>
      <c r="P43" s="206" t="n">
        <v>527</v>
      </c>
      <c r="Q43" s="206" t="n">
        <v>387</v>
      </c>
      <c r="R43" s="206" t="n">
        <v>1454</v>
      </c>
      <c r="S43" s="206" t="n">
        <v>209</v>
      </c>
      <c r="T43" s="131" t="n">
        <v>40</v>
      </c>
    </row>
    <row r="44" customFormat="false" ht="9.95" hidden="false" customHeight="true" outlineLevel="0" collapsed="false">
      <c r="A44" s="120" t="n">
        <v>41</v>
      </c>
      <c r="B44" s="132" t="s">
        <v>240</v>
      </c>
      <c r="C44" s="206" t="n">
        <v>12365</v>
      </c>
      <c r="D44" s="206" t="n">
        <v>1329</v>
      </c>
      <c r="E44" s="206" t="n">
        <v>1963</v>
      </c>
      <c r="F44" s="206" t="n">
        <v>1084</v>
      </c>
      <c r="G44" s="206" t="n">
        <v>332</v>
      </c>
      <c r="H44" s="206" t="n">
        <v>75</v>
      </c>
      <c r="I44" s="206" t="n">
        <v>350</v>
      </c>
      <c r="J44" s="206" t="n">
        <v>1133</v>
      </c>
      <c r="K44" s="206" t="n">
        <v>257</v>
      </c>
      <c r="L44" s="206" t="n">
        <v>990</v>
      </c>
      <c r="M44" s="206" t="n">
        <v>2603</v>
      </c>
      <c r="N44" s="206" t="n">
        <v>664</v>
      </c>
      <c r="O44" s="206" t="n">
        <v>113</v>
      </c>
      <c r="P44" s="206" t="n">
        <v>660</v>
      </c>
      <c r="Q44" s="206" t="n">
        <v>286</v>
      </c>
      <c r="R44" s="206" t="n">
        <v>240</v>
      </c>
      <c r="S44" s="206" t="n">
        <v>286</v>
      </c>
      <c r="T44" s="131" t="n">
        <v>41</v>
      </c>
    </row>
    <row r="45" customFormat="false" ht="9.95" hidden="false" customHeight="true" outlineLevel="0" collapsed="false">
      <c r="A45" s="120" t="n">
        <v>42</v>
      </c>
      <c r="B45" s="132" t="s">
        <v>241</v>
      </c>
      <c r="C45" s="206" t="n">
        <v>2632</v>
      </c>
      <c r="D45" s="206" t="n">
        <v>358</v>
      </c>
      <c r="E45" s="206" t="n">
        <v>228</v>
      </c>
      <c r="F45" s="206" t="n">
        <v>3</v>
      </c>
      <c r="G45" s="206" t="n">
        <v>5</v>
      </c>
      <c r="H45" s="206" t="n">
        <v>60</v>
      </c>
      <c r="I45" s="206" t="n">
        <v>403</v>
      </c>
      <c r="J45" s="206" t="n">
        <v>216</v>
      </c>
      <c r="K45" s="206" t="n">
        <v>8</v>
      </c>
      <c r="L45" s="206" t="n">
        <v>604</v>
      </c>
      <c r="M45" s="206" t="n">
        <v>466</v>
      </c>
      <c r="N45" s="206" t="n">
        <v>70</v>
      </c>
      <c r="O45" s="206" t="n">
        <v>2</v>
      </c>
      <c r="P45" s="206" t="n">
        <v>28</v>
      </c>
      <c r="Q45" s="206" t="n">
        <v>127</v>
      </c>
      <c r="R45" s="206" t="n">
        <v>41</v>
      </c>
      <c r="S45" s="206" t="n">
        <v>13</v>
      </c>
      <c r="T45" s="131" t="n">
        <v>42</v>
      </c>
    </row>
    <row r="46" customFormat="false" ht="9.95" hidden="false" customHeight="true" outlineLevel="0" collapsed="false">
      <c r="A46" s="120" t="n">
        <v>43</v>
      </c>
      <c r="B46" s="132" t="s">
        <v>242</v>
      </c>
      <c r="C46" s="206" t="n">
        <v>187835</v>
      </c>
      <c r="D46" s="206" t="n">
        <v>22501</v>
      </c>
      <c r="E46" s="206" t="n">
        <v>27114</v>
      </c>
      <c r="F46" s="206" t="n">
        <v>14103</v>
      </c>
      <c r="G46" s="206" t="n">
        <v>4132</v>
      </c>
      <c r="H46" s="206" t="n">
        <v>2732</v>
      </c>
      <c r="I46" s="206" t="n">
        <v>7776</v>
      </c>
      <c r="J46" s="206" t="n">
        <v>13780</v>
      </c>
      <c r="K46" s="206" t="n">
        <v>3385</v>
      </c>
      <c r="L46" s="206" t="n">
        <v>18052</v>
      </c>
      <c r="M46" s="206" t="n">
        <v>42419</v>
      </c>
      <c r="N46" s="206" t="n">
        <v>8753</v>
      </c>
      <c r="O46" s="206" t="n">
        <v>2527</v>
      </c>
      <c r="P46" s="206" t="n">
        <v>7357</v>
      </c>
      <c r="Q46" s="206" t="n">
        <v>4036</v>
      </c>
      <c r="R46" s="206" t="n">
        <v>6041</v>
      </c>
      <c r="S46" s="206" t="n">
        <v>3127</v>
      </c>
      <c r="T46" s="131" t="n">
        <v>43</v>
      </c>
    </row>
    <row r="47" customFormat="false" ht="9.95" hidden="false" customHeight="true" outlineLevel="0" collapsed="false">
      <c r="A47" s="120" t="n">
        <v>44</v>
      </c>
      <c r="B47" s="132" t="s">
        <v>243</v>
      </c>
      <c r="C47" s="206" t="n">
        <v>91525</v>
      </c>
      <c r="D47" s="206" t="n">
        <v>21604</v>
      </c>
      <c r="E47" s="206" t="n">
        <v>20685</v>
      </c>
      <c r="F47" s="206" t="n">
        <v>1608</v>
      </c>
      <c r="G47" s="206" t="n">
        <v>121</v>
      </c>
      <c r="H47" s="206" t="n">
        <v>1249</v>
      </c>
      <c r="I47" s="206" t="n">
        <v>2236</v>
      </c>
      <c r="J47" s="206" t="n">
        <v>5242</v>
      </c>
      <c r="K47" s="206" t="n">
        <v>201</v>
      </c>
      <c r="L47" s="206" t="n">
        <v>11509</v>
      </c>
      <c r="M47" s="206" t="n">
        <v>19514</v>
      </c>
      <c r="N47" s="206" t="n">
        <v>3974</v>
      </c>
      <c r="O47" s="206" t="n">
        <v>1135</v>
      </c>
      <c r="P47" s="206" t="n">
        <v>462</v>
      </c>
      <c r="Q47" s="206" t="n">
        <v>700</v>
      </c>
      <c r="R47" s="206" t="n">
        <v>700</v>
      </c>
      <c r="S47" s="206" t="n">
        <v>585</v>
      </c>
      <c r="T47" s="131" t="n">
        <v>44</v>
      </c>
    </row>
    <row r="48" customFormat="false" ht="9.95" hidden="false" customHeight="true" outlineLevel="0" collapsed="false">
      <c r="A48" s="120" t="n">
        <v>45</v>
      </c>
      <c r="B48" s="132" t="s">
        <v>310</v>
      </c>
      <c r="C48" s="206" t="n">
        <v>236451</v>
      </c>
      <c r="D48" s="206" t="n">
        <v>62512</v>
      </c>
      <c r="E48" s="206" t="n">
        <v>43062</v>
      </c>
      <c r="F48" s="206" t="n">
        <v>4456</v>
      </c>
      <c r="G48" s="206" t="n">
        <v>254</v>
      </c>
      <c r="H48" s="206" t="n">
        <v>1688</v>
      </c>
      <c r="I48" s="206" t="n">
        <v>9129</v>
      </c>
      <c r="J48" s="206" t="n">
        <v>25027</v>
      </c>
      <c r="K48" s="206" t="n">
        <v>350</v>
      </c>
      <c r="L48" s="206" t="n">
        <v>19784</v>
      </c>
      <c r="M48" s="206" t="n">
        <v>58584</v>
      </c>
      <c r="N48" s="206" t="n">
        <v>7250</v>
      </c>
      <c r="O48" s="206" t="n">
        <v>1237</v>
      </c>
      <c r="P48" s="206" t="n">
        <v>529</v>
      </c>
      <c r="Q48" s="206" t="n">
        <v>742</v>
      </c>
      <c r="R48" s="206" t="n">
        <v>1208</v>
      </c>
      <c r="S48" s="206" t="n">
        <v>639</v>
      </c>
      <c r="T48" s="131" t="n">
        <v>45</v>
      </c>
    </row>
    <row r="49" customFormat="false" ht="9.95" hidden="false" customHeight="true" outlineLevel="0" collapsed="false">
      <c r="A49" s="120" t="n">
        <v>46</v>
      </c>
      <c r="B49" s="132" t="s">
        <v>245</v>
      </c>
      <c r="C49" s="206" t="n">
        <v>126960</v>
      </c>
      <c r="D49" s="206" t="n">
        <v>12455</v>
      </c>
      <c r="E49" s="206" t="n">
        <v>21812</v>
      </c>
      <c r="F49" s="206" t="n">
        <v>8085</v>
      </c>
      <c r="G49" s="206" t="n">
        <v>4059</v>
      </c>
      <c r="H49" s="206" t="n">
        <v>1418</v>
      </c>
      <c r="I49" s="206" t="n">
        <v>3753</v>
      </c>
      <c r="J49" s="206" t="n">
        <v>9979</v>
      </c>
      <c r="K49" s="206" t="n">
        <v>2654</v>
      </c>
      <c r="L49" s="206" t="n">
        <v>10823</v>
      </c>
      <c r="M49" s="206" t="n">
        <v>29550</v>
      </c>
      <c r="N49" s="206" t="n">
        <v>5708</v>
      </c>
      <c r="O49" s="206" t="n">
        <v>1671</v>
      </c>
      <c r="P49" s="206" t="n">
        <v>6162</v>
      </c>
      <c r="Q49" s="206" t="n">
        <v>3478</v>
      </c>
      <c r="R49" s="206" t="n">
        <v>3215</v>
      </c>
      <c r="S49" s="206" t="n">
        <v>2138</v>
      </c>
      <c r="T49" s="131" t="n">
        <v>46</v>
      </c>
    </row>
    <row r="50" customFormat="false" ht="9.95" hidden="false" customHeight="true" outlineLevel="0" collapsed="false">
      <c r="A50" s="120" t="n">
        <v>47</v>
      </c>
      <c r="B50" s="132" t="s">
        <v>246</v>
      </c>
      <c r="C50" s="206" t="n">
        <v>18266</v>
      </c>
      <c r="D50" s="206" t="n">
        <v>1897</v>
      </c>
      <c r="E50" s="206" t="n">
        <v>2670</v>
      </c>
      <c r="F50" s="206" t="n">
        <v>1347</v>
      </c>
      <c r="G50" s="206" t="n">
        <v>653</v>
      </c>
      <c r="H50" s="206" t="n">
        <v>293</v>
      </c>
      <c r="I50" s="206" t="n">
        <v>589</v>
      </c>
      <c r="J50" s="206" t="n">
        <v>1397</v>
      </c>
      <c r="K50" s="206" t="n">
        <v>339</v>
      </c>
      <c r="L50" s="206" t="n">
        <v>1588</v>
      </c>
      <c r="M50" s="206" t="n">
        <v>4110</v>
      </c>
      <c r="N50" s="206" t="n">
        <v>979</v>
      </c>
      <c r="O50" s="206" t="n">
        <v>200</v>
      </c>
      <c r="P50" s="206" t="n">
        <v>684</v>
      </c>
      <c r="Q50" s="206" t="n">
        <v>531</v>
      </c>
      <c r="R50" s="206" t="n">
        <v>580</v>
      </c>
      <c r="S50" s="206" t="n">
        <v>409</v>
      </c>
      <c r="T50" s="131" t="n">
        <v>47</v>
      </c>
    </row>
    <row r="51" customFormat="false" ht="22.5" hidden="false" customHeight="true" outlineLevel="0" collapsed="false">
      <c r="A51" s="120" t="n">
        <v>48</v>
      </c>
      <c r="B51" s="121" t="s">
        <v>247</v>
      </c>
      <c r="C51" s="218" t="n">
        <v>269937</v>
      </c>
      <c r="D51" s="218" t="n">
        <v>27075</v>
      </c>
      <c r="E51" s="218" t="n">
        <v>26416</v>
      </c>
      <c r="F51" s="218" t="n">
        <v>17041</v>
      </c>
      <c r="G51" s="218" t="n">
        <v>2560</v>
      </c>
      <c r="H51" s="218" t="n">
        <v>4748</v>
      </c>
      <c r="I51" s="218" t="n">
        <v>15395</v>
      </c>
      <c r="J51" s="218" t="n">
        <v>42530</v>
      </c>
      <c r="K51" s="218" t="n">
        <v>1589</v>
      </c>
      <c r="L51" s="218" t="n">
        <v>13632</v>
      </c>
      <c r="M51" s="218" t="n">
        <v>90972</v>
      </c>
      <c r="N51" s="218" t="n">
        <v>11024</v>
      </c>
      <c r="O51" s="218" t="n">
        <v>3298</v>
      </c>
      <c r="P51" s="218" t="n">
        <v>4060</v>
      </c>
      <c r="Q51" s="218" t="n">
        <v>3531</v>
      </c>
      <c r="R51" s="218" t="n">
        <v>4768</v>
      </c>
      <c r="S51" s="218" t="n">
        <v>1298</v>
      </c>
      <c r="T51" s="131" t="n">
        <v>48</v>
      </c>
    </row>
    <row r="52" customFormat="false" ht="15" hidden="false" customHeight="true" outlineLevel="0" collapsed="false">
      <c r="A52" s="120" t="n">
        <v>49</v>
      </c>
      <c r="B52" s="127" t="s">
        <v>248</v>
      </c>
      <c r="C52" s="206" t="n">
        <v>119079</v>
      </c>
      <c r="D52" s="206" t="n">
        <v>9426</v>
      </c>
      <c r="E52" s="206" t="n">
        <v>8470</v>
      </c>
      <c r="F52" s="206" t="n">
        <v>5760</v>
      </c>
      <c r="G52" s="206" t="n">
        <v>545</v>
      </c>
      <c r="H52" s="206" t="n">
        <v>1299</v>
      </c>
      <c r="I52" s="206" t="n">
        <v>3767</v>
      </c>
      <c r="J52" s="206" t="n">
        <v>23414</v>
      </c>
      <c r="K52" s="206" t="n">
        <v>532</v>
      </c>
      <c r="L52" s="206" t="n">
        <v>4899</v>
      </c>
      <c r="M52" s="206" t="n">
        <v>49007</v>
      </c>
      <c r="N52" s="206" t="n">
        <v>5129</v>
      </c>
      <c r="O52" s="206" t="n">
        <v>1489</v>
      </c>
      <c r="P52" s="206" t="n">
        <v>2205</v>
      </c>
      <c r="Q52" s="206" t="n">
        <v>798</v>
      </c>
      <c r="R52" s="206" t="n">
        <v>1594</v>
      </c>
      <c r="S52" s="206" t="n">
        <v>745</v>
      </c>
      <c r="T52" s="131" t="n">
        <v>49</v>
      </c>
    </row>
    <row r="53" customFormat="false" ht="9.95" hidden="false" customHeight="true" outlineLevel="0" collapsed="false">
      <c r="A53" s="120" t="n">
        <v>50</v>
      </c>
      <c r="B53" s="132" t="s">
        <v>249</v>
      </c>
      <c r="C53" s="206" t="n">
        <v>11217</v>
      </c>
      <c r="D53" s="206" t="n">
        <v>1283</v>
      </c>
      <c r="E53" s="206" t="n">
        <v>1423</v>
      </c>
      <c r="F53" s="206" t="n">
        <v>1531</v>
      </c>
      <c r="G53" s="206" t="n">
        <v>103</v>
      </c>
      <c r="H53" s="206" t="n">
        <v>129</v>
      </c>
      <c r="I53" s="206" t="n">
        <v>1207</v>
      </c>
      <c r="J53" s="206" t="n">
        <v>1236</v>
      </c>
      <c r="K53" s="206" t="n">
        <v>105</v>
      </c>
      <c r="L53" s="206" t="n">
        <v>715</v>
      </c>
      <c r="M53" s="206" t="n">
        <v>2130</v>
      </c>
      <c r="N53" s="206" t="n">
        <v>334</v>
      </c>
      <c r="O53" s="206" t="n">
        <v>111</v>
      </c>
      <c r="P53" s="206" t="n">
        <v>270</v>
      </c>
      <c r="Q53" s="206" t="n">
        <v>186</v>
      </c>
      <c r="R53" s="206" t="n">
        <v>308</v>
      </c>
      <c r="S53" s="206" t="n">
        <v>146</v>
      </c>
      <c r="T53" s="131" t="n">
        <v>50</v>
      </c>
    </row>
    <row r="54" customFormat="false" ht="9.95" hidden="false" customHeight="true" outlineLevel="0" collapsed="false">
      <c r="A54" s="120" t="n">
        <v>51</v>
      </c>
      <c r="B54" s="132" t="s">
        <v>250</v>
      </c>
      <c r="C54" s="206" t="n">
        <v>13217</v>
      </c>
      <c r="D54" s="206" t="n">
        <v>2504</v>
      </c>
      <c r="E54" s="206" t="n">
        <v>958</v>
      </c>
      <c r="F54" s="206" t="n">
        <v>908</v>
      </c>
      <c r="G54" s="206" t="n">
        <v>147</v>
      </c>
      <c r="H54" s="206" t="n">
        <v>255</v>
      </c>
      <c r="I54" s="206" t="n">
        <v>537</v>
      </c>
      <c r="J54" s="206" t="n">
        <v>1473</v>
      </c>
      <c r="K54" s="206" t="n">
        <v>177</v>
      </c>
      <c r="L54" s="206" t="n">
        <v>627</v>
      </c>
      <c r="M54" s="206" t="n">
        <v>2463</v>
      </c>
      <c r="N54" s="206" t="n">
        <v>1067</v>
      </c>
      <c r="O54" s="206" t="n">
        <v>603</v>
      </c>
      <c r="P54" s="206" t="n">
        <v>763</v>
      </c>
      <c r="Q54" s="206" t="n">
        <v>128</v>
      </c>
      <c r="R54" s="206" t="n">
        <v>346</v>
      </c>
      <c r="S54" s="206" t="n">
        <v>261</v>
      </c>
      <c r="T54" s="131" t="n">
        <v>51</v>
      </c>
    </row>
    <row r="55" customFormat="false" ht="9.95" hidden="false" customHeight="true" outlineLevel="0" collapsed="false">
      <c r="A55" s="120" t="n">
        <v>52</v>
      </c>
      <c r="B55" s="132" t="s">
        <v>251</v>
      </c>
      <c r="C55" s="206" t="n">
        <v>67989</v>
      </c>
      <c r="D55" s="206" t="n">
        <v>2573</v>
      </c>
      <c r="E55" s="206" t="n">
        <v>2680</v>
      </c>
      <c r="F55" s="206" t="n">
        <v>1210</v>
      </c>
      <c r="G55" s="206" t="n">
        <v>135</v>
      </c>
      <c r="H55" s="206" t="n">
        <v>521</v>
      </c>
      <c r="I55" s="206" t="n">
        <v>726</v>
      </c>
      <c r="J55" s="206" t="n">
        <v>18606</v>
      </c>
      <c r="K55" s="206" t="n">
        <v>159</v>
      </c>
      <c r="L55" s="206" t="n">
        <v>1266</v>
      </c>
      <c r="M55" s="206" t="n">
        <v>35690</v>
      </c>
      <c r="N55" s="206" t="n">
        <v>2629</v>
      </c>
      <c r="O55" s="206" t="n">
        <v>511</v>
      </c>
      <c r="P55" s="206" t="n">
        <v>415</v>
      </c>
      <c r="Q55" s="206" t="n">
        <v>348</v>
      </c>
      <c r="R55" s="206" t="n">
        <v>396</v>
      </c>
      <c r="S55" s="206" t="n">
        <v>124</v>
      </c>
      <c r="T55" s="131" t="n">
        <v>52</v>
      </c>
    </row>
    <row r="56" customFormat="false" ht="9.95" hidden="false" customHeight="true" outlineLevel="0" collapsed="false">
      <c r="A56" s="120" t="n">
        <v>53</v>
      </c>
      <c r="B56" s="132" t="s">
        <v>252</v>
      </c>
      <c r="C56" s="206" t="n">
        <v>23228</v>
      </c>
      <c r="D56" s="206" t="n">
        <v>2818</v>
      </c>
      <c r="E56" s="206" t="n">
        <v>3312</v>
      </c>
      <c r="F56" s="206" t="n">
        <v>1627</v>
      </c>
      <c r="G56" s="206" t="n">
        <v>138</v>
      </c>
      <c r="H56" s="206" t="n">
        <v>327</v>
      </c>
      <c r="I56" s="206" t="n">
        <v>1192</v>
      </c>
      <c r="J56" s="206" t="n">
        <v>1935</v>
      </c>
      <c r="K56" s="206" t="n">
        <v>80</v>
      </c>
      <c r="L56" s="206" t="n">
        <v>2111</v>
      </c>
      <c r="M56" s="206" t="n">
        <v>7109</v>
      </c>
      <c r="N56" s="206" t="n">
        <v>1052</v>
      </c>
      <c r="O56" s="206" t="n">
        <v>248</v>
      </c>
      <c r="P56" s="206" t="n">
        <v>485</v>
      </c>
      <c r="Q56" s="206" t="n">
        <v>98</v>
      </c>
      <c r="R56" s="206" t="n">
        <v>511</v>
      </c>
      <c r="S56" s="206" t="n">
        <v>185</v>
      </c>
      <c r="T56" s="131" t="n">
        <v>53</v>
      </c>
    </row>
    <row r="57" customFormat="false" ht="15" hidden="false" customHeight="true" outlineLevel="0" collapsed="false">
      <c r="A57" s="120" t="n">
        <v>54</v>
      </c>
      <c r="B57" s="127" t="s">
        <v>253</v>
      </c>
      <c r="C57" s="206" t="n">
        <v>68352</v>
      </c>
      <c r="D57" s="206" t="n">
        <v>6909</v>
      </c>
      <c r="E57" s="206" t="n">
        <v>7727</v>
      </c>
      <c r="F57" s="206" t="n">
        <v>4912</v>
      </c>
      <c r="G57" s="206" t="n">
        <v>522</v>
      </c>
      <c r="H57" s="206" t="n">
        <v>2428</v>
      </c>
      <c r="I57" s="206" t="n">
        <v>9449</v>
      </c>
      <c r="J57" s="206" t="n">
        <v>4649</v>
      </c>
      <c r="K57" s="206" t="n">
        <v>885</v>
      </c>
      <c r="L57" s="206" t="n">
        <v>4335</v>
      </c>
      <c r="M57" s="206" t="n">
        <v>18673</v>
      </c>
      <c r="N57" s="206" t="n">
        <v>2692</v>
      </c>
      <c r="O57" s="206" t="n">
        <v>956</v>
      </c>
      <c r="P57" s="206" t="n">
        <v>525</v>
      </c>
      <c r="Q57" s="206" t="n">
        <v>1592</v>
      </c>
      <c r="R57" s="206" t="n">
        <v>1884</v>
      </c>
      <c r="S57" s="206" t="n">
        <v>214</v>
      </c>
      <c r="T57" s="131" t="n">
        <v>54</v>
      </c>
    </row>
    <row r="58" customFormat="false" ht="9.95" hidden="false" customHeight="true" outlineLevel="0" collapsed="false">
      <c r="A58" s="120" t="n">
        <v>55</v>
      </c>
      <c r="B58" s="132" t="s">
        <v>254</v>
      </c>
      <c r="C58" s="206" t="n">
        <v>20392</v>
      </c>
      <c r="D58" s="206" t="n">
        <v>1608</v>
      </c>
      <c r="E58" s="206" t="n">
        <v>1083</v>
      </c>
      <c r="F58" s="206" t="n">
        <v>1807</v>
      </c>
      <c r="G58" s="206" t="n">
        <v>73</v>
      </c>
      <c r="H58" s="206" t="n">
        <v>1019</v>
      </c>
      <c r="I58" s="206" t="n">
        <v>4776</v>
      </c>
      <c r="J58" s="206" t="n">
        <v>1959</v>
      </c>
      <c r="K58" s="206" t="n">
        <v>145</v>
      </c>
      <c r="L58" s="206" t="n">
        <v>1112</v>
      </c>
      <c r="M58" s="206" t="n">
        <v>4935</v>
      </c>
      <c r="N58" s="206" t="n">
        <v>613</v>
      </c>
      <c r="O58" s="206" t="n">
        <v>441</v>
      </c>
      <c r="P58" s="206" t="n">
        <v>93</v>
      </c>
      <c r="Q58" s="206" t="n">
        <v>74</v>
      </c>
      <c r="R58" s="206" t="n">
        <v>632</v>
      </c>
      <c r="S58" s="206" t="n">
        <v>22</v>
      </c>
      <c r="T58" s="131" t="n">
        <v>55</v>
      </c>
    </row>
    <row r="59" customFormat="false" ht="9.95" hidden="false" customHeight="true" outlineLevel="0" collapsed="false">
      <c r="A59" s="120" t="n">
        <v>56</v>
      </c>
      <c r="B59" s="132" t="s">
        <v>255</v>
      </c>
      <c r="C59" s="206" t="n">
        <v>16747</v>
      </c>
      <c r="D59" s="206" t="n">
        <v>2172</v>
      </c>
      <c r="E59" s="206" t="n">
        <v>2451</v>
      </c>
      <c r="F59" s="206" t="n">
        <v>1289</v>
      </c>
      <c r="G59" s="206" t="n">
        <v>185</v>
      </c>
      <c r="H59" s="206" t="n">
        <v>469</v>
      </c>
      <c r="I59" s="206" t="n">
        <v>1000</v>
      </c>
      <c r="J59" s="206" t="n">
        <v>1072</v>
      </c>
      <c r="K59" s="206" t="n">
        <v>47</v>
      </c>
      <c r="L59" s="206" t="n">
        <v>1113</v>
      </c>
      <c r="M59" s="206" t="n">
        <v>4953</v>
      </c>
      <c r="N59" s="206" t="n">
        <v>945</v>
      </c>
      <c r="O59" s="206" t="n">
        <v>124</v>
      </c>
      <c r="P59" s="206" t="n">
        <v>187</v>
      </c>
      <c r="Q59" s="206" t="n">
        <v>370</v>
      </c>
      <c r="R59" s="206" t="n">
        <v>306</v>
      </c>
      <c r="S59" s="206" t="n">
        <v>64</v>
      </c>
      <c r="T59" s="131" t="n">
        <v>56</v>
      </c>
    </row>
    <row r="60" customFormat="false" ht="9.95" hidden="false" customHeight="true" outlineLevel="0" collapsed="false">
      <c r="A60" s="120" t="n">
        <v>57</v>
      </c>
      <c r="B60" s="132" t="s">
        <v>256</v>
      </c>
      <c r="C60" s="206" t="n">
        <v>11454</v>
      </c>
      <c r="D60" s="206" t="n">
        <v>1092</v>
      </c>
      <c r="E60" s="206" t="n">
        <v>2573</v>
      </c>
      <c r="F60" s="206" t="n">
        <v>208</v>
      </c>
      <c r="G60" s="206" t="n">
        <v>60</v>
      </c>
      <c r="H60" s="206" t="n">
        <v>225</v>
      </c>
      <c r="I60" s="206" t="n">
        <v>1470</v>
      </c>
      <c r="J60" s="206" t="n">
        <v>400</v>
      </c>
      <c r="K60" s="206" t="n">
        <v>560</v>
      </c>
      <c r="L60" s="206" t="n">
        <v>674</v>
      </c>
      <c r="M60" s="206" t="n">
        <v>2945</v>
      </c>
      <c r="N60" s="206" t="n">
        <v>442</v>
      </c>
      <c r="O60" s="206" t="n">
        <v>113</v>
      </c>
      <c r="P60" s="206" t="n">
        <v>16</v>
      </c>
      <c r="Q60" s="206" t="n">
        <v>98</v>
      </c>
      <c r="R60" s="206" t="n">
        <v>531</v>
      </c>
      <c r="S60" s="206" t="n">
        <v>47</v>
      </c>
      <c r="T60" s="131" t="n">
        <v>57</v>
      </c>
    </row>
    <row r="61" customFormat="false" ht="15" hidden="false" customHeight="true" outlineLevel="0" collapsed="false">
      <c r="A61" s="120" t="n">
        <v>58</v>
      </c>
      <c r="B61" s="127" t="s">
        <v>257</v>
      </c>
      <c r="C61" s="206" t="n">
        <v>31156</v>
      </c>
      <c r="D61" s="206" t="n">
        <v>4182</v>
      </c>
      <c r="E61" s="206" t="n">
        <v>2394</v>
      </c>
      <c r="F61" s="206" t="n">
        <v>2496</v>
      </c>
      <c r="G61" s="206" t="n">
        <v>886</v>
      </c>
      <c r="H61" s="206" t="n">
        <v>545</v>
      </c>
      <c r="I61" s="206" t="n">
        <v>774</v>
      </c>
      <c r="J61" s="206" t="n">
        <v>2805</v>
      </c>
      <c r="K61" s="206" t="n">
        <v>44</v>
      </c>
      <c r="L61" s="206" t="n">
        <v>1911</v>
      </c>
      <c r="M61" s="206" t="n">
        <v>11626</v>
      </c>
      <c r="N61" s="206" t="n">
        <v>1783</v>
      </c>
      <c r="O61" s="206" t="n">
        <v>403</v>
      </c>
      <c r="P61" s="206" t="n">
        <v>386</v>
      </c>
      <c r="Q61" s="206" t="n">
        <v>311</v>
      </c>
      <c r="R61" s="206" t="n">
        <v>473</v>
      </c>
      <c r="S61" s="206" t="n">
        <v>137</v>
      </c>
      <c r="T61" s="131" t="n">
        <v>58</v>
      </c>
    </row>
    <row r="62" customFormat="false" ht="9.95" hidden="false" customHeight="true" outlineLevel="0" collapsed="false">
      <c r="A62" s="120" t="n">
        <v>59</v>
      </c>
      <c r="B62" s="132" t="s">
        <v>258</v>
      </c>
      <c r="C62" s="206" t="n">
        <v>14650</v>
      </c>
      <c r="D62" s="206" t="n">
        <v>2379</v>
      </c>
      <c r="E62" s="206" t="n">
        <v>932</v>
      </c>
      <c r="F62" s="206" t="n">
        <v>1532</v>
      </c>
      <c r="G62" s="206" t="n">
        <v>679</v>
      </c>
      <c r="H62" s="206" t="n">
        <v>389</v>
      </c>
      <c r="I62" s="206" t="n">
        <v>524</v>
      </c>
      <c r="J62" s="206" t="n">
        <v>1405</v>
      </c>
      <c r="K62" s="206" t="n">
        <v>13</v>
      </c>
      <c r="L62" s="206" t="n">
        <v>1063</v>
      </c>
      <c r="M62" s="206" t="n">
        <v>4009</v>
      </c>
      <c r="N62" s="206" t="n">
        <v>1005</v>
      </c>
      <c r="O62" s="206" t="n">
        <v>232</v>
      </c>
      <c r="P62" s="206" t="n">
        <v>142</v>
      </c>
      <c r="Q62" s="206" t="n">
        <v>153</v>
      </c>
      <c r="R62" s="206" t="n">
        <v>118</v>
      </c>
      <c r="S62" s="206" t="n">
        <v>75</v>
      </c>
      <c r="T62" s="131" t="n">
        <v>59</v>
      </c>
    </row>
    <row r="63" customFormat="false" ht="9.95" hidden="false" customHeight="true" outlineLevel="0" collapsed="false">
      <c r="A63" s="120" t="n">
        <v>60</v>
      </c>
      <c r="B63" s="132" t="s">
        <v>259</v>
      </c>
      <c r="C63" s="206" t="n">
        <v>11150</v>
      </c>
      <c r="D63" s="206" t="n">
        <v>993</v>
      </c>
      <c r="E63" s="206" t="n">
        <v>872</v>
      </c>
      <c r="F63" s="206" t="n">
        <v>393</v>
      </c>
      <c r="G63" s="206" t="n">
        <v>93</v>
      </c>
      <c r="H63" s="206" t="n">
        <v>69</v>
      </c>
      <c r="I63" s="206" t="n">
        <v>118</v>
      </c>
      <c r="J63" s="206" t="n">
        <v>768</v>
      </c>
      <c r="K63" s="206" t="n">
        <v>21</v>
      </c>
      <c r="L63" s="206" t="n">
        <v>514</v>
      </c>
      <c r="M63" s="206" t="n">
        <v>6224</v>
      </c>
      <c r="N63" s="206" t="n">
        <v>486</v>
      </c>
      <c r="O63" s="206" t="n">
        <v>113</v>
      </c>
      <c r="P63" s="206" t="n">
        <v>127</v>
      </c>
      <c r="Q63" s="206" t="n">
        <v>53</v>
      </c>
      <c r="R63" s="206" t="n">
        <v>266</v>
      </c>
      <c r="S63" s="206" t="n">
        <v>40</v>
      </c>
      <c r="T63" s="131" t="n">
        <v>60</v>
      </c>
    </row>
    <row r="64" customFormat="false" ht="15" hidden="false" customHeight="true" outlineLevel="0" collapsed="false">
      <c r="A64" s="120" t="n">
        <v>61</v>
      </c>
      <c r="B64" s="127" t="s">
        <v>260</v>
      </c>
      <c r="C64" s="206" t="n">
        <v>34365</v>
      </c>
      <c r="D64" s="206" t="n">
        <v>4357</v>
      </c>
      <c r="E64" s="206" t="n">
        <v>5527</v>
      </c>
      <c r="F64" s="206" t="n">
        <v>1875</v>
      </c>
      <c r="G64" s="206" t="n">
        <v>375</v>
      </c>
      <c r="H64" s="206" t="n">
        <v>287</v>
      </c>
      <c r="I64" s="206" t="n">
        <v>723</v>
      </c>
      <c r="J64" s="206" t="n">
        <v>10275</v>
      </c>
      <c r="K64" s="206" t="n">
        <v>49</v>
      </c>
      <c r="L64" s="206" t="n">
        <v>1289</v>
      </c>
      <c r="M64" s="206" t="n">
        <v>7257</v>
      </c>
      <c r="N64" s="206" t="n">
        <v>860</v>
      </c>
      <c r="O64" s="206" t="n">
        <v>259</v>
      </c>
      <c r="P64" s="206" t="n">
        <v>406</v>
      </c>
      <c r="Q64" s="206" t="n">
        <v>320</v>
      </c>
      <c r="R64" s="206" t="n">
        <v>445</v>
      </c>
      <c r="S64" s="206" t="n">
        <v>61</v>
      </c>
      <c r="T64" s="131" t="n">
        <v>61</v>
      </c>
    </row>
    <row r="65" customFormat="false" ht="9.95" hidden="false" customHeight="true" outlineLevel="0" collapsed="false">
      <c r="A65" s="120" t="n">
        <v>62</v>
      </c>
      <c r="B65" s="132" t="s">
        <v>261</v>
      </c>
      <c r="C65" s="206" t="n">
        <v>10293</v>
      </c>
      <c r="D65" s="206" t="n">
        <v>1281</v>
      </c>
      <c r="E65" s="206" t="n">
        <v>2263</v>
      </c>
      <c r="F65" s="206" t="n">
        <v>624</v>
      </c>
      <c r="G65" s="206" t="n">
        <v>18</v>
      </c>
      <c r="H65" s="206" t="n">
        <v>74</v>
      </c>
      <c r="I65" s="206" t="n">
        <v>207</v>
      </c>
      <c r="J65" s="206" t="n">
        <v>3658</v>
      </c>
      <c r="K65" s="206" t="n">
        <v>16</v>
      </c>
      <c r="L65" s="206" t="n">
        <v>236</v>
      </c>
      <c r="M65" s="206" t="n">
        <v>1419</v>
      </c>
      <c r="N65" s="206" t="n">
        <v>138</v>
      </c>
      <c r="O65" s="206" t="n">
        <v>28</v>
      </c>
      <c r="P65" s="206" t="n">
        <v>116</v>
      </c>
      <c r="Q65" s="206" t="n">
        <v>121</v>
      </c>
      <c r="R65" s="206" t="n">
        <v>74</v>
      </c>
      <c r="S65" s="206" t="n">
        <v>20</v>
      </c>
      <c r="T65" s="131" t="n">
        <v>62</v>
      </c>
    </row>
    <row r="66" customFormat="false" ht="15" hidden="false" customHeight="true" outlineLevel="0" collapsed="false">
      <c r="A66" s="120" t="n">
        <v>63</v>
      </c>
      <c r="B66" s="127" t="s">
        <v>262</v>
      </c>
      <c r="C66" s="206" t="n">
        <v>16208</v>
      </c>
      <c r="D66" s="206" t="n">
        <v>2114</v>
      </c>
      <c r="E66" s="206" t="n">
        <v>2270</v>
      </c>
      <c r="F66" s="206" t="n">
        <v>1959</v>
      </c>
      <c r="G66" s="206" t="n">
        <v>196</v>
      </c>
      <c r="H66" s="206" t="n">
        <v>186</v>
      </c>
      <c r="I66" s="206" t="n">
        <v>670</v>
      </c>
      <c r="J66" s="206" t="n">
        <v>1374</v>
      </c>
      <c r="K66" s="206" t="n">
        <v>66</v>
      </c>
      <c r="L66" s="206" t="n">
        <v>1047</v>
      </c>
      <c r="M66" s="206" t="n">
        <v>4261</v>
      </c>
      <c r="N66" s="206" t="n">
        <v>509</v>
      </c>
      <c r="O66" s="206" t="n">
        <v>189</v>
      </c>
      <c r="P66" s="206" t="n">
        <v>522</v>
      </c>
      <c r="Q66" s="206" t="n">
        <v>341</v>
      </c>
      <c r="R66" s="206" t="n">
        <v>368</v>
      </c>
      <c r="S66" s="206" t="n">
        <v>136</v>
      </c>
      <c r="T66" s="131" t="n">
        <v>63</v>
      </c>
    </row>
    <row r="67" customFormat="false" ht="9.95" hidden="false" customHeight="true" outlineLevel="0" collapsed="false">
      <c r="A67" s="120" t="n">
        <v>64</v>
      </c>
      <c r="B67" s="132" t="s">
        <v>263</v>
      </c>
      <c r="C67" s="206" t="n">
        <v>4863</v>
      </c>
      <c r="D67" s="206" t="n">
        <v>691</v>
      </c>
      <c r="E67" s="206" t="n">
        <v>915</v>
      </c>
      <c r="F67" s="206" t="n">
        <v>322</v>
      </c>
      <c r="G67" s="206" t="n">
        <v>43</v>
      </c>
      <c r="H67" s="206" t="n">
        <v>50</v>
      </c>
      <c r="I67" s="206" t="n">
        <v>505</v>
      </c>
      <c r="J67" s="206" t="n">
        <v>538</v>
      </c>
      <c r="K67" s="206" t="n">
        <v>18</v>
      </c>
      <c r="L67" s="206" t="n">
        <v>396</v>
      </c>
      <c r="M67" s="206" t="n">
        <v>850</v>
      </c>
      <c r="N67" s="206" t="n">
        <v>150</v>
      </c>
      <c r="O67" s="206" t="n">
        <v>67</v>
      </c>
      <c r="P67" s="206" t="n">
        <v>86</v>
      </c>
      <c r="Q67" s="206" t="n">
        <v>26</v>
      </c>
      <c r="R67" s="206" t="n">
        <v>175</v>
      </c>
      <c r="S67" s="206" t="n">
        <v>31</v>
      </c>
      <c r="T67" s="131" t="n">
        <v>64</v>
      </c>
    </row>
    <row r="68" customFormat="false" ht="22.5" hidden="false" customHeight="true" outlineLevel="0" collapsed="false">
      <c r="A68" s="120" t="n">
        <v>65</v>
      </c>
      <c r="B68" s="121" t="s">
        <v>264</v>
      </c>
      <c r="C68" s="218" t="n">
        <v>215666</v>
      </c>
      <c r="D68" s="218" t="n">
        <v>33582</v>
      </c>
      <c r="E68" s="218" t="n">
        <v>41752</v>
      </c>
      <c r="F68" s="218" t="n">
        <v>23300</v>
      </c>
      <c r="G68" s="218" t="n">
        <v>1931</v>
      </c>
      <c r="H68" s="218" t="n">
        <v>2560</v>
      </c>
      <c r="I68" s="218" t="n">
        <v>11269</v>
      </c>
      <c r="J68" s="218" t="n">
        <v>29145</v>
      </c>
      <c r="K68" s="218" t="n">
        <v>761</v>
      </c>
      <c r="L68" s="218" t="n">
        <v>12128</v>
      </c>
      <c r="M68" s="218" t="n">
        <v>33654</v>
      </c>
      <c r="N68" s="218" t="n">
        <v>12200</v>
      </c>
      <c r="O68" s="218" t="n">
        <v>2163</v>
      </c>
      <c r="P68" s="218" t="n">
        <v>3967</v>
      </c>
      <c r="Q68" s="218" t="n">
        <v>1205</v>
      </c>
      <c r="R68" s="218" t="n">
        <v>4582</v>
      </c>
      <c r="S68" s="218" t="n">
        <v>1467</v>
      </c>
      <c r="T68" s="131" t="n">
        <v>65</v>
      </c>
    </row>
    <row r="69" customFormat="false" ht="15" hidden="false" customHeight="true" outlineLevel="0" collapsed="false">
      <c r="A69" s="120" t="n">
        <v>66</v>
      </c>
      <c r="B69" s="127" t="s">
        <v>265</v>
      </c>
      <c r="C69" s="206" t="n">
        <v>113252</v>
      </c>
      <c r="D69" s="206" t="n">
        <v>17855</v>
      </c>
      <c r="E69" s="206" t="n">
        <v>24781</v>
      </c>
      <c r="F69" s="206" t="n">
        <v>13999</v>
      </c>
      <c r="G69" s="206" t="n">
        <v>815</v>
      </c>
      <c r="H69" s="206" t="n">
        <v>1149</v>
      </c>
      <c r="I69" s="206" t="n">
        <v>4367</v>
      </c>
      <c r="J69" s="206" t="n">
        <v>17853</v>
      </c>
      <c r="K69" s="206" t="n">
        <v>277</v>
      </c>
      <c r="L69" s="206" t="n">
        <v>4974</v>
      </c>
      <c r="M69" s="206" t="n">
        <v>13877</v>
      </c>
      <c r="N69" s="206" t="n">
        <v>7609</v>
      </c>
      <c r="O69" s="206" t="n">
        <v>965</v>
      </c>
      <c r="P69" s="206" t="n">
        <v>1690</v>
      </c>
      <c r="Q69" s="206" t="n">
        <v>444</v>
      </c>
      <c r="R69" s="206" t="n">
        <v>2110</v>
      </c>
      <c r="S69" s="206" t="n">
        <v>487</v>
      </c>
      <c r="T69" s="131" t="n">
        <v>66</v>
      </c>
    </row>
    <row r="70" customFormat="false" ht="9.95" hidden="false" customHeight="true" outlineLevel="0" collapsed="false">
      <c r="A70" s="120" t="n">
        <v>67</v>
      </c>
      <c r="B70" s="132" t="s">
        <v>311</v>
      </c>
      <c r="C70" s="206" t="n">
        <v>99891</v>
      </c>
      <c r="D70" s="206" t="n">
        <v>15513</v>
      </c>
      <c r="E70" s="206" t="n">
        <v>22289</v>
      </c>
      <c r="F70" s="206" t="n">
        <v>12514</v>
      </c>
      <c r="G70" s="206" t="n">
        <v>672</v>
      </c>
      <c r="H70" s="206" t="n">
        <v>1017</v>
      </c>
      <c r="I70" s="206" t="n">
        <v>3639</v>
      </c>
      <c r="J70" s="206" t="n">
        <v>16488</v>
      </c>
      <c r="K70" s="206" t="n">
        <v>242</v>
      </c>
      <c r="L70" s="206" t="n">
        <v>4152</v>
      </c>
      <c r="M70" s="206" t="n">
        <v>11392</v>
      </c>
      <c r="N70" s="206" t="n">
        <v>7131</v>
      </c>
      <c r="O70" s="206" t="n">
        <v>837</v>
      </c>
      <c r="P70" s="206" t="n">
        <v>1454</v>
      </c>
      <c r="Q70" s="206" t="n">
        <v>383</v>
      </c>
      <c r="R70" s="206" t="n">
        <v>1747</v>
      </c>
      <c r="S70" s="206" t="n">
        <v>421</v>
      </c>
      <c r="T70" s="131" t="n">
        <v>67</v>
      </c>
    </row>
    <row r="71" customFormat="false" ht="15" hidden="false" customHeight="true" outlineLevel="0" collapsed="false">
      <c r="A71" s="120" t="n">
        <v>68</v>
      </c>
      <c r="B71" s="135" t="s">
        <v>267</v>
      </c>
      <c r="C71" s="206" t="n">
        <v>29934</v>
      </c>
      <c r="D71" s="206" t="n">
        <v>4105</v>
      </c>
      <c r="E71" s="206" t="n">
        <v>4718</v>
      </c>
      <c r="F71" s="206" t="n">
        <v>2907</v>
      </c>
      <c r="G71" s="206" t="n">
        <v>459</v>
      </c>
      <c r="H71" s="206" t="n">
        <v>385</v>
      </c>
      <c r="I71" s="206" t="n">
        <v>1583</v>
      </c>
      <c r="J71" s="206" t="n">
        <v>2942</v>
      </c>
      <c r="K71" s="206" t="n">
        <v>193</v>
      </c>
      <c r="L71" s="206" t="n">
        <v>2446</v>
      </c>
      <c r="M71" s="206" t="n">
        <v>5895</v>
      </c>
      <c r="N71" s="206" t="n">
        <v>1205</v>
      </c>
      <c r="O71" s="206" t="n">
        <v>393</v>
      </c>
      <c r="P71" s="206" t="n">
        <v>1120</v>
      </c>
      <c r="Q71" s="206" t="n">
        <v>405</v>
      </c>
      <c r="R71" s="206" t="n">
        <v>651</v>
      </c>
      <c r="S71" s="206" t="n">
        <v>527</v>
      </c>
      <c r="T71" s="131" t="n">
        <v>68</v>
      </c>
    </row>
    <row r="72" customFormat="false" ht="15" hidden="false" customHeight="true" outlineLevel="0" collapsed="false">
      <c r="A72" s="120" t="n">
        <v>69</v>
      </c>
      <c r="B72" s="127" t="s">
        <v>268</v>
      </c>
      <c r="C72" s="206" t="n">
        <v>72453</v>
      </c>
      <c r="D72" s="206" t="n">
        <v>11621</v>
      </c>
      <c r="E72" s="206" t="n">
        <v>12249</v>
      </c>
      <c r="F72" s="206" t="n">
        <v>6391</v>
      </c>
      <c r="G72" s="206" t="n">
        <v>657</v>
      </c>
      <c r="H72" s="206" t="n">
        <v>1026</v>
      </c>
      <c r="I72" s="206" t="n">
        <v>5317</v>
      </c>
      <c r="J72" s="206" t="n">
        <v>8346</v>
      </c>
      <c r="K72" s="206" t="n">
        <v>291</v>
      </c>
      <c r="L72" s="206" t="n">
        <v>4706</v>
      </c>
      <c r="M72" s="206" t="n">
        <v>13876</v>
      </c>
      <c r="N72" s="206" t="n">
        <v>3385</v>
      </c>
      <c r="O72" s="206" t="n">
        <v>804</v>
      </c>
      <c r="P72" s="206" t="n">
        <v>1157</v>
      </c>
      <c r="Q72" s="206" t="n">
        <v>356</v>
      </c>
      <c r="R72" s="206" t="n">
        <v>1819</v>
      </c>
      <c r="S72" s="206" t="n">
        <v>452</v>
      </c>
      <c r="T72" s="131" t="n">
        <v>69</v>
      </c>
    </row>
    <row r="73" customFormat="false" ht="9.95" hidden="false" customHeight="true" outlineLevel="0" collapsed="false">
      <c r="A73" s="120" t="n">
        <v>70</v>
      </c>
      <c r="B73" s="132" t="s">
        <v>269</v>
      </c>
      <c r="C73" s="206" t="n">
        <v>4634</v>
      </c>
      <c r="D73" s="206" t="n">
        <v>770</v>
      </c>
      <c r="E73" s="206" t="n">
        <v>780</v>
      </c>
      <c r="F73" s="206" t="n">
        <v>480</v>
      </c>
      <c r="G73" s="206" t="n">
        <v>41</v>
      </c>
      <c r="H73" s="206" t="n">
        <v>49</v>
      </c>
      <c r="I73" s="206" t="n">
        <v>334</v>
      </c>
      <c r="J73" s="206" t="n">
        <v>458</v>
      </c>
      <c r="K73" s="206" t="n">
        <v>21</v>
      </c>
      <c r="L73" s="206" t="n">
        <v>300</v>
      </c>
      <c r="M73" s="206" t="n">
        <v>926</v>
      </c>
      <c r="N73" s="206" t="n">
        <v>149</v>
      </c>
      <c r="O73" s="206" t="n">
        <v>54</v>
      </c>
      <c r="P73" s="206" t="n">
        <v>102</v>
      </c>
      <c r="Q73" s="206" t="n">
        <v>20</v>
      </c>
      <c r="R73" s="206" t="n">
        <v>108</v>
      </c>
      <c r="S73" s="206" t="n">
        <v>42</v>
      </c>
      <c r="T73" s="131" t="n">
        <v>70</v>
      </c>
    </row>
    <row r="74" customFormat="false" ht="9.95" hidden="false" customHeight="true" outlineLevel="0" collapsed="false">
      <c r="A74" s="120" t="n">
        <v>71</v>
      </c>
      <c r="B74" s="132" t="s">
        <v>270</v>
      </c>
      <c r="C74" s="206" t="n">
        <v>31461</v>
      </c>
      <c r="D74" s="206" t="n">
        <v>5769</v>
      </c>
      <c r="E74" s="206" t="n">
        <v>5958</v>
      </c>
      <c r="F74" s="206" t="n">
        <v>2271</v>
      </c>
      <c r="G74" s="206" t="n">
        <v>230</v>
      </c>
      <c r="H74" s="206" t="n">
        <v>462</v>
      </c>
      <c r="I74" s="206" t="n">
        <v>1481</v>
      </c>
      <c r="J74" s="206" t="n">
        <v>3143</v>
      </c>
      <c r="K74" s="206" t="n">
        <v>115</v>
      </c>
      <c r="L74" s="206" t="n">
        <v>2063</v>
      </c>
      <c r="M74" s="206" t="n">
        <v>6355</v>
      </c>
      <c r="N74" s="206" t="n">
        <v>1745</v>
      </c>
      <c r="O74" s="206" t="n">
        <v>394</v>
      </c>
      <c r="P74" s="206" t="n">
        <v>389</v>
      </c>
      <c r="Q74" s="206" t="n">
        <v>153</v>
      </c>
      <c r="R74" s="206" t="n">
        <v>707</v>
      </c>
      <c r="S74" s="206" t="n">
        <v>226</v>
      </c>
      <c r="T74" s="131" t="n">
        <v>71</v>
      </c>
    </row>
    <row r="75" customFormat="false" ht="9.95" hidden="false" customHeight="true" outlineLevel="0" collapsed="false">
      <c r="A75" s="120" t="n">
        <v>72</v>
      </c>
      <c r="B75" s="132" t="s">
        <v>271</v>
      </c>
      <c r="C75" s="206" t="n">
        <v>5959</v>
      </c>
      <c r="D75" s="206" t="n">
        <v>883</v>
      </c>
      <c r="E75" s="206" t="n">
        <v>648</v>
      </c>
      <c r="F75" s="206" t="n">
        <v>760</v>
      </c>
      <c r="G75" s="206" t="n">
        <v>73</v>
      </c>
      <c r="H75" s="206" t="n">
        <v>151</v>
      </c>
      <c r="I75" s="206" t="n">
        <v>663</v>
      </c>
      <c r="J75" s="206" t="n">
        <v>710</v>
      </c>
      <c r="K75" s="206" t="n">
        <v>39</v>
      </c>
      <c r="L75" s="206" t="n">
        <v>368</v>
      </c>
      <c r="M75" s="206" t="n">
        <v>1010</v>
      </c>
      <c r="N75" s="206" t="n">
        <v>201</v>
      </c>
      <c r="O75" s="206" t="n">
        <v>58</v>
      </c>
      <c r="P75" s="206" t="n">
        <v>149</v>
      </c>
      <c r="Q75" s="206" t="n">
        <v>33</v>
      </c>
      <c r="R75" s="206" t="n">
        <v>179</v>
      </c>
      <c r="S75" s="206" t="n">
        <v>34</v>
      </c>
      <c r="T75" s="131" t="n">
        <v>72</v>
      </c>
    </row>
    <row r="76" customFormat="false" ht="22.5" hidden="false" customHeight="true" outlineLevel="0" collapsed="false">
      <c r="A76" s="120" t="n">
        <v>73</v>
      </c>
      <c r="B76" s="121" t="s">
        <v>272</v>
      </c>
      <c r="C76" s="218" t="n">
        <v>812816</v>
      </c>
      <c r="D76" s="218" t="n">
        <v>94011</v>
      </c>
      <c r="E76" s="218" t="n">
        <v>108671</v>
      </c>
      <c r="F76" s="218" t="n">
        <v>66798</v>
      </c>
      <c r="G76" s="218" t="n">
        <v>10810</v>
      </c>
      <c r="H76" s="218" t="n">
        <v>11184</v>
      </c>
      <c r="I76" s="218" t="n">
        <v>44373</v>
      </c>
      <c r="J76" s="218" t="n">
        <v>92141</v>
      </c>
      <c r="K76" s="218" t="n">
        <v>8414</v>
      </c>
      <c r="L76" s="218" t="n">
        <v>69749</v>
      </c>
      <c r="M76" s="218" t="n">
        <v>187455</v>
      </c>
      <c r="N76" s="218" t="n">
        <v>35141</v>
      </c>
      <c r="O76" s="218" t="n">
        <v>9375</v>
      </c>
      <c r="P76" s="218" t="n">
        <v>28290</v>
      </c>
      <c r="Q76" s="218" t="n">
        <v>14488</v>
      </c>
      <c r="R76" s="218" t="n">
        <v>21289</v>
      </c>
      <c r="S76" s="218" t="n">
        <v>10627</v>
      </c>
      <c r="T76" s="131" t="n">
        <v>73</v>
      </c>
    </row>
    <row r="77" customFormat="false" ht="15" hidden="false" customHeight="true" outlineLevel="0" collapsed="false">
      <c r="A77" s="120" t="n">
        <v>74</v>
      </c>
      <c r="B77" s="127" t="s">
        <v>273</v>
      </c>
      <c r="C77" s="206" t="n">
        <v>257003</v>
      </c>
      <c r="D77" s="206" t="n">
        <v>26163</v>
      </c>
      <c r="E77" s="206" t="n">
        <v>32210</v>
      </c>
      <c r="F77" s="206" t="n">
        <v>22209</v>
      </c>
      <c r="G77" s="206" t="n">
        <v>1416</v>
      </c>
      <c r="H77" s="206" t="n">
        <v>4311</v>
      </c>
      <c r="I77" s="206" t="n">
        <v>11491</v>
      </c>
      <c r="J77" s="206" t="n">
        <v>20341</v>
      </c>
      <c r="K77" s="206" t="n">
        <v>2949</v>
      </c>
      <c r="L77" s="206" t="n">
        <v>28695</v>
      </c>
      <c r="M77" s="206" t="n">
        <v>71409</v>
      </c>
      <c r="N77" s="206" t="n">
        <v>10805</v>
      </c>
      <c r="O77" s="206" t="n">
        <v>2876</v>
      </c>
      <c r="P77" s="206" t="n">
        <v>6236</v>
      </c>
      <c r="Q77" s="206" t="n">
        <v>3784</v>
      </c>
      <c r="R77" s="206" t="n">
        <v>9129</v>
      </c>
      <c r="S77" s="206" t="n">
        <v>2979</v>
      </c>
      <c r="T77" s="131" t="n">
        <v>74</v>
      </c>
    </row>
    <row r="78" customFormat="false" ht="9.95" hidden="false" customHeight="true" outlineLevel="0" collapsed="false">
      <c r="A78" s="120" t="n">
        <v>75</v>
      </c>
      <c r="B78" s="132" t="s">
        <v>274</v>
      </c>
      <c r="C78" s="206" t="n">
        <v>9727</v>
      </c>
      <c r="D78" s="206" t="n">
        <v>430</v>
      </c>
      <c r="E78" s="206" t="n">
        <v>1028</v>
      </c>
      <c r="F78" s="206" t="n">
        <v>545</v>
      </c>
      <c r="G78" s="206" t="n">
        <v>91</v>
      </c>
      <c r="H78" s="206" t="n">
        <v>126</v>
      </c>
      <c r="I78" s="206" t="n">
        <v>690</v>
      </c>
      <c r="J78" s="206" t="n">
        <v>1173</v>
      </c>
      <c r="K78" s="206" t="n">
        <v>933</v>
      </c>
      <c r="L78" s="206" t="n">
        <v>918</v>
      </c>
      <c r="M78" s="206" t="n">
        <v>1863</v>
      </c>
      <c r="N78" s="206" t="n">
        <v>560</v>
      </c>
      <c r="O78" s="206" t="n">
        <v>34</v>
      </c>
      <c r="P78" s="206" t="n">
        <v>202</v>
      </c>
      <c r="Q78" s="206" t="n">
        <v>154</v>
      </c>
      <c r="R78" s="206" t="n">
        <v>692</v>
      </c>
      <c r="S78" s="206" t="n">
        <v>288</v>
      </c>
      <c r="T78" s="131" t="n">
        <v>75</v>
      </c>
    </row>
    <row r="79" customFormat="false" ht="9.95" hidden="false" customHeight="true" outlineLevel="0" collapsed="false">
      <c r="A79" s="120" t="n">
        <v>76</v>
      </c>
      <c r="B79" s="132" t="s">
        <v>275</v>
      </c>
      <c r="C79" s="206" t="n">
        <v>14586</v>
      </c>
      <c r="D79" s="206" t="n">
        <v>630</v>
      </c>
      <c r="E79" s="206" t="n">
        <v>1701</v>
      </c>
      <c r="F79" s="206" t="n">
        <v>972</v>
      </c>
      <c r="G79" s="206" t="n">
        <v>151</v>
      </c>
      <c r="H79" s="206" t="n">
        <v>71</v>
      </c>
      <c r="I79" s="206" t="n">
        <v>754</v>
      </c>
      <c r="J79" s="206" t="n">
        <v>846</v>
      </c>
      <c r="K79" s="206" t="n">
        <v>350</v>
      </c>
      <c r="L79" s="206" t="n">
        <v>1523</v>
      </c>
      <c r="M79" s="206" t="n">
        <v>3183</v>
      </c>
      <c r="N79" s="206" t="n">
        <v>741</v>
      </c>
      <c r="O79" s="206" t="n">
        <v>95</v>
      </c>
      <c r="P79" s="206" t="n">
        <v>390</v>
      </c>
      <c r="Q79" s="206" t="n">
        <v>235</v>
      </c>
      <c r="R79" s="206" t="n">
        <v>1961</v>
      </c>
      <c r="S79" s="206" t="n">
        <v>983</v>
      </c>
      <c r="T79" s="131" t="n">
        <v>76</v>
      </c>
    </row>
    <row r="80" customFormat="false" ht="9.95" hidden="false" customHeight="true" outlineLevel="0" collapsed="false">
      <c r="A80" s="120" t="n">
        <v>77</v>
      </c>
      <c r="B80" s="132" t="s">
        <v>276</v>
      </c>
      <c r="C80" s="206" t="n">
        <v>13627</v>
      </c>
      <c r="D80" s="206" t="n">
        <v>2193</v>
      </c>
      <c r="E80" s="206" t="n">
        <v>2131</v>
      </c>
      <c r="F80" s="206" t="n">
        <v>1099</v>
      </c>
      <c r="G80" s="206" t="n">
        <v>105</v>
      </c>
      <c r="H80" s="206" t="n">
        <v>195</v>
      </c>
      <c r="I80" s="206" t="n">
        <v>375</v>
      </c>
      <c r="J80" s="206" t="n">
        <v>1376</v>
      </c>
      <c r="K80" s="206" t="n">
        <v>101</v>
      </c>
      <c r="L80" s="206" t="n">
        <v>1024</v>
      </c>
      <c r="M80" s="206" t="n">
        <v>3212</v>
      </c>
      <c r="N80" s="206" t="n">
        <v>493</v>
      </c>
      <c r="O80" s="206" t="n">
        <v>277</v>
      </c>
      <c r="P80" s="206" t="n">
        <v>245</v>
      </c>
      <c r="Q80" s="206" t="n">
        <v>128</v>
      </c>
      <c r="R80" s="206" t="n">
        <v>406</v>
      </c>
      <c r="S80" s="206" t="n">
        <v>267</v>
      </c>
      <c r="T80" s="131" t="n">
        <v>77</v>
      </c>
    </row>
    <row r="81" customFormat="false" ht="9.95" hidden="false" customHeight="true" outlineLevel="0" collapsed="false">
      <c r="A81" s="120" t="n">
        <v>78</v>
      </c>
      <c r="B81" s="132" t="s">
        <v>277</v>
      </c>
      <c r="C81" s="206" t="n">
        <v>72597</v>
      </c>
      <c r="D81" s="206" t="n">
        <v>9644</v>
      </c>
      <c r="E81" s="206" t="n">
        <v>17231</v>
      </c>
      <c r="F81" s="206" t="n">
        <v>2336</v>
      </c>
      <c r="G81" s="206" t="n">
        <v>182</v>
      </c>
      <c r="H81" s="206" t="n">
        <v>474</v>
      </c>
      <c r="I81" s="206" t="n">
        <v>770</v>
      </c>
      <c r="J81" s="206" t="n">
        <v>1916</v>
      </c>
      <c r="K81" s="206" t="n">
        <v>985</v>
      </c>
      <c r="L81" s="206" t="n">
        <v>6878</v>
      </c>
      <c r="M81" s="206" t="n">
        <v>19998</v>
      </c>
      <c r="N81" s="206" t="n">
        <v>3928</v>
      </c>
      <c r="O81" s="206" t="n">
        <v>506</v>
      </c>
      <c r="P81" s="206" t="n">
        <v>2457</v>
      </c>
      <c r="Q81" s="206" t="n">
        <v>1850</v>
      </c>
      <c r="R81" s="206" t="n">
        <v>2796</v>
      </c>
      <c r="S81" s="206" t="n">
        <v>646</v>
      </c>
      <c r="T81" s="131" t="n">
        <v>78</v>
      </c>
    </row>
    <row r="82" customFormat="false" ht="9.95" hidden="false" customHeight="true" outlineLevel="0" collapsed="false">
      <c r="A82" s="120" t="n">
        <v>79</v>
      </c>
      <c r="B82" s="132" t="s">
        <v>278</v>
      </c>
      <c r="C82" s="206" t="n">
        <v>56178</v>
      </c>
      <c r="D82" s="206" t="n">
        <v>4545</v>
      </c>
      <c r="E82" s="206" t="n">
        <v>4179</v>
      </c>
      <c r="F82" s="206" t="n">
        <v>4085</v>
      </c>
      <c r="G82" s="206" t="n">
        <v>309</v>
      </c>
      <c r="H82" s="206" t="n">
        <v>1449</v>
      </c>
      <c r="I82" s="206" t="n">
        <v>6808</v>
      </c>
      <c r="J82" s="206" t="n">
        <v>8130</v>
      </c>
      <c r="K82" s="206" t="n">
        <v>144</v>
      </c>
      <c r="L82" s="206" t="n">
        <v>4784</v>
      </c>
      <c r="M82" s="206" t="n">
        <v>16513</v>
      </c>
      <c r="N82" s="206" t="n">
        <v>1825</v>
      </c>
      <c r="O82" s="206" t="n">
        <v>475</v>
      </c>
      <c r="P82" s="206" t="n">
        <v>1097</v>
      </c>
      <c r="Q82" s="206" t="n">
        <v>202</v>
      </c>
      <c r="R82" s="206" t="n">
        <v>1429</v>
      </c>
      <c r="S82" s="206" t="n">
        <v>204</v>
      </c>
      <c r="T82" s="131" t="n">
        <v>79</v>
      </c>
    </row>
    <row r="83" customFormat="false" ht="9.95" hidden="false" customHeight="true" outlineLevel="0" collapsed="false">
      <c r="A83" s="120" t="n">
        <v>80</v>
      </c>
      <c r="B83" s="132" t="s">
        <v>279</v>
      </c>
      <c r="C83" s="206" t="n">
        <v>9742</v>
      </c>
      <c r="D83" s="206" t="n">
        <v>986</v>
      </c>
      <c r="E83" s="206" t="n">
        <v>1382</v>
      </c>
      <c r="F83" s="206" t="n">
        <v>2498</v>
      </c>
      <c r="G83" s="206" t="n">
        <v>62</v>
      </c>
      <c r="H83" s="206" t="n">
        <v>92</v>
      </c>
      <c r="I83" s="206" t="n">
        <v>356</v>
      </c>
      <c r="J83" s="206" t="n">
        <v>1243</v>
      </c>
      <c r="K83" s="206" t="n">
        <v>36</v>
      </c>
      <c r="L83" s="206" t="n">
        <v>649</v>
      </c>
      <c r="M83" s="206" t="n">
        <v>1691</v>
      </c>
      <c r="N83" s="206" t="n">
        <v>274</v>
      </c>
      <c r="O83" s="206" t="n">
        <v>67</v>
      </c>
      <c r="P83" s="206" t="n">
        <v>161</v>
      </c>
      <c r="Q83" s="206" t="n">
        <v>55</v>
      </c>
      <c r="R83" s="206" t="n">
        <v>160</v>
      </c>
      <c r="S83" s="206" t="n">
        <v>30</v>
      </c>
      <c r="T83" s="131" t="n">
        <v>80</v>
      </c>
    </row>
    <row r="84" customFormat="false" ht="9.95" hidden="false" customHeight="true" outlineLevel="0" collapsed="false">
      <c r="A84" s="120" t="n">
        <v>81</v>
      </c>
      <c r="B84" s="132" t="s">
        <v>280</v>
      </c>
      <c r="C84" s="206" t="n">
        <v>7840</v>
      </c>
      <c r="D84" s="206" t="n">
        <v>963</v>
      </c>
      <c r="E84" s="206" t="n">
        <v>730</v>
      </c>
      <c r="F84" s="206" t="n">
        <v>1066</v>
      </c>
      <c r="G84" s="206" t="n">
        <v>86</v>
      </c>
      <c r="H84" s="206" t="n">
        <v>140</v>
      </c>
      <c r="I84" s="206" t="n">
        <v>261</v>
      </c>
      <c r="J84" s="206" t="n">
        <v>1387</v>
      </c>
      <c r="K84" s="206" t="n">
        <v>27</v>
      </c>
      <c r="L84" s="206" t="n">
        <v>418</v>
      </c>
      <c r="M84" s="206" t="n">
        <v>2049</v>
      </c>
      <c r="N84" s="206" t="n">
        <v>264</v>
      </c>
      <c r="O84" s="206" t="n">
        <v>105</v>
      </c>
      <c r="P84" s="206" t="n">
        <v>159</v>
      </c>
      <c r="Q84" s="206" t="n">
        <v>61</v>
      </c>
      <c r="R84" s="206" t="n">
        <v>88</v>
      </c>
      <c r="S84" s="206" t="n">
        <v>36</v>
      </c>
      <c r="T84" s="131" t="n">
        <v>81</v>
      </c>
    </row>
    <row r="85" customFormat="false" ht="9.95" hidden="false" customHeight="true" outlineLevel="0" collapsed="false">
      <c r="A85" s="120" t="n">
        <v>82</v>
      </c>
      <c r="B85" s="132" t="s">
        <v>281</v>
      </c>
      <c r="C85" s="206" t="n">
        <v>38613</v>
      </c>
      <c r="D85" s="206" t="n">
        <v>3923</v>
      </c>
      <c r="E85" s="206" t="n">
        <v>1315</v>
      </c>
      <c r="F85" s="206" t="n">
        <v>7066</v>
      </c>
      <c r="G85" s="206" t="n">
        <v>298</v>
      </c>
      <c r="H85" s="206" t="n">
        <v>1078</v>
      </c>
      <c r="I85" s="206" t="n">
        <v>760</v>
      </c>
      <c r="J85" s="206" t="n">
        <v>1244</v>
      </c>
      <c r="K85" s="206" t="n">
        <v>58</v>
      </c>
      <c r="L85" s="206" t="n">
        <v>6917</v>
      </c>
      <c r="M85" s="206" t="n">
        <v>12276</v>
      </c>
      <c r="N85" s="206" t="n">
        <v>1491</v>
      </c>
      <c r="O85" s="206" t="n">
        <v>589</v>
      </c>
      <c r="P85" s="206" t="n">
        <v>691</v>
      </c>
      <c r="Q85" s="206" t="n">
        <v>84</v>
      </c>
      <c r="R85" s="206" t="n">
        <v>628</v>
      </c>
      <c r="S85" s="206" t="n">
        <v>195</v>
      </c>
      <c r="T85" s="131" t="n">
        <v>82</v>
      </c>
    </row>
    <row r="86" customFormat="false" ht="9.95" hidden="false" customHeight="true" outlineLevel="0" collapsed="false">
      <c r="A86" s="120" t="n">
        <v>83</v>
      </c>
      <c r="B86" s="132" t="s">
        <v>282</v>
      </c>
      <c r="C86" s="206" t="n">
        <v>28161</v>
      </c>
      <c r="D86" s="206" t="n">
        <v>2435</v>
      </c>
      <c r="E86" s="206" t="n">
        <v>1739</v>
      </c>
      <c r="F86" s="206" t="n">
        <v>1900</v>
      </c>
      <c r="G86" s="206" t="n">
        <v>79</v>
      </c>
      <c r="H86" s="206" t="n">
        <v>586</v>
      </c>
      <c r="I86" s="206" t="n">
        <v>415</v>
      </c>
      <c r="J86" s="206" t="n">
        <v>2191</v>
      </c>
      <c r="K86" s="206" t="n">
        <v>192</v>
      </c>
      <c r="L86" s="206" t="n">
        <v>5179</v>
      </c>
      <c r="M86" s="206" t="n">
        <v>8984</v>
      </c>
      <c r="N86" s="206" t="n">
        <v>1046</v>
      </c>
      <c r="O86" s="206" t="n">
        <v>677</v>
      </c>
      <c r="P86" s="206" t="n">
        <v>685</v>
      </c>
      <c r="Q86" s="206" t="n">
        <v>930</v>
      </c>
      <c r="R86" s="206" t="n">
        <v>820</v>
      </c>
      <c r="S86" s="206" t="n">
        <v>303</v>
      </c>
      <c r="T86" s="131" t="n">
        <v>83</v>
      </c>
    </row>
    <row r="87" customFormat="false" ht="15" hidden="false" customHeight="true" outlineLevel="0" collapsed="false">
      <c r="A87" s="120" t="n">
        <v>84</v>
      </c>
      <c r="B87" s="127" t="s">
        <v>283</v>
      </c>
      <c r="C87" s="206" t="n">
        <v>284811</v>
      </c>
      <c r="D87" s="206" t="n">
        <v>36306</v>
      </c>
      <c r="E87" s="206" t="n">
        <v>39008</v>
      </c>
      <c r="F87" s="206" t="n">
        <v>26803</v>
      </c>
      <c r="G87" s="206" t="n">
        <v>6096</v>
      </c>
      <c r="H87" s="206" t="n">
        <v>3683</v>
      </c>
      <c r="I87" s="206" t="n">
        <v>10379</v>
      </c>
      <c r="J87" s="206" t="n">
        <v>36143</v>
      </c>
      <c r="K87" s="206" t="n">
        <v>3627</v>
      </c>
      <c r="L87" s="206" t="n">
        <v>22386</v>
      </c>
      <c r="M87" s="206" t="n">
        <v>52621</v>
      </c>
      <c r="N87" s="206" t="n">
        <v>14257</v>
      </c>
      <c r="O87" s="206" t="n">
        <v>3806</v>
      </c>
      <c r="P87" s="206" t="n">
        <v>12863</v>
      </c>
      <c r="Q87" s="206" t="n">
        <v>6368</v>
      </c>
      <c r="R87" s="206" t="n">
        <v>5838</v>
      </c>
      <c r="S87" s="206" t="n">
        <v>4627</v>
      </c>
      <c r="T87" s="131" t="n">
        <v>84</v>
      </c>
    </row>
    <row r="88" customFormat="false" ht="9.95" hidden="false" customHeight="true" outlineLevel="0" collapsed="false">
      <c r="A88" s="120" t="n">
        <v>85</v>
      </c>
      <c r="B88" s="132" t="s">
        <v>284</v>
      </c>
      <c r="C88" s="206" t="n">
        <v>42495</v>
      </c>
      <c r="D88" s="206" t="n">
        <v>6262</v>
      </c>
      <c r="E88" s="206" t="n">
        <v>6557</v>
      </c>
      <c r="F88" s="206" t="n">
        <v>2438</v>
      </c>
      <c r="G88" s="206" t="n">
        <v>670</v>
      </c>
      <c r="H88" s="206" t="n">
        <v>582</v>
      </c>
      <c r="I88" s="206" t="n">
        <v>2421</v>
      </c>
      <c r="J88" s="206" t="n">
        <v>6028</v>
      </c>
      <c r="K88" s="206" t="n">
        <v>474</v>
      </c>
      <c r="L88" s="206" t="n">
        <v>2002</v>
      </c>
      <c r="M88" s="206" t="n">
        <v>9497</v>
      </c>
      <c r="N88" s="206" t="n">
        <v>1462</v>
      </c>
      <c r="O88" s="206" t="n">
        <v>494</v>
      </c>
      <c r="P88" s="206" t="n">
        <v>1527</v>
      </c>
      <c r="Q88" s="206" t="n">
        <v>744</v>
      </c>
      <c r="R88" s="206" t="n">
        <v>808</v>
      </c>
      <c r="S88" s="206" t="n">
        <v>529</v>
      </c>
      <c r="T88" s="131" t="n">
        <v>85</v>
      </c>
    </row>
    <row r="89" customFormat="false" ht="9.95" hidden="false" customHeight="true" outlineLevel="0" collapsed="false">
      <c r="A89" s="120" t="n">
        <v>86</v>
      </c>
      <c r="B89" s="132" t="s">
        <v>285</v>
      </c>
      <c r="C89" s="206" t="n">
        <v>11233</v>
      </c>
      <c r="D89" s="206" t="n">
        <v>1258</v>
      </c>
      <c r="E89" s="206" t="n">
        <v>1374</v>
      </c>
      <c r="F89" s="206" t="n">
        <v>1424</v>
      </c>
      <c r="G89" s="206" t="n">
        <v>70</v>
      </c>
      <c r="H89" s="206" t="n">
        <v>274</v>
      </c>
      <c r="I89" s="206" t="n">
        <v>1306</v>
      </c>
      <c r="J89" s="206" t="n">
        <v>1208</v>
      </c>
      <c r="K89" s="206" t="n">
        <v>63</v>
      </c>
      <c r="L89" s="206" t="n">
        <v>831</v>
      </c>
      <c r="M89" s="206" t="n">
        <v>2189</v>
      </c>
      <c r="N89" s="206" t="n">
        <v>409</v>
      </c>
      <c r="O89" s="206" t="n">
        <v>151</v>
      </c>
      <c r="P89" s="206" t="n">
        <v>138</v>
      </c>
      <c r="Q89" s="206" t="n">
        <v>136</v>
      </c>
      <c r="R89" s="206" t="n">
        <v>325</v>
      </c>
      <c r="S89" s="206" t="n">
        <v>77</v>
      </c>
      <c r="T89" s="131" t="n">
        <v>86</v>
      </c>
    </row>
    <row r="90" customFormat="false" ht="9.95" hidden="false" customHeight="true" outlineLevel="0" collapsed="false">
      <c r="A90" s="120" t="n">
        <v>87</v>
      </c>
      <c r="B90" s="132" t="s">
        <v>286</v>
      </c>
      <c r="C90" s="206" t="n">
        <v>28999</v>
      </c>
      <c r="D90" s="206" t="n">
        <v>4113</v>
      </c>
      <c r="E90" s="206" t="n">
        <v>2009</v>
      </c>
      <c r="F90" s="206" t="n">
        <v>1404</v>
      </c>
      <c r="G90" s="206" t="n">
        <v>273</v>
      </c>
      <c r="H90" s="206" t="n">
        <v>375</v>
      </c>
      <c r="I90" s="206" t="n">
        <v>1319</v>
      </c>
      <c r="J90" s="206" t="n">
        <v>9251</v>
      </c>
      <c r="K90" s="206" t="n">
        <v>148</v>
      </c>
      <c r="L90" s="206" t="n">
        <v>1431</v>
      </c>
      <c r="M90" s="206" t="n">
        <v>4721</v>
      </c>
      <c r="N90" s="206" t="n">
        <v>1176</v>
      </c>
      <c r="O90" s="206" t="n">
        <v>320</v>
      </c>
      <c r="P90" s="206" t="n">
        <v>843</v>
      </c>
      <c r="Q90" s="206" t="n">
        <v>341</v>
      </c>
      <c r="R90" s="206" t="n">
        <v>1026</v>
      </c>
      <c r="S90" s="206" t="n">
        <v>249</v>
      </c>
      <c r="T90" s="131" t="n">
        <v>87</v>
      </c>
    </row>
    <row r="91" customFormat="false" ht="9.95" hidden="false" customHeight="true" outlineLevel="0" collapsed="false">
      <c r="A91" s="120" t="n">
        <v>88</v>
      </c>
      <c r="B91" s="132" t="s">
        <v>287</v>
      </c>
      <c r="C91" s="206" t="n">
        <v>19246</v>
      </c>
      <c r="D91" s="206" t="n">
        <v>3035</v>
      </c>
      <c r="E91" s="206" t="n">
        <v>3211</v>
      </c>
      <c r="F91" s="206" t="n">
        <v>847</v>
      </c>
      <c r="G91" s="206" t="n">
        <v>69</v>
      </c>
      <c r="H91" s="206" t="n">
        <v>285</v>
      </c>
      <c r="I91" s="206" t="n">
        <v>1041</v>
      </c>
      <c r="J91" s="206" t="n">
        <v>2941</v>
      </c>
      <c r="K91" s="206" t="n">
        <v>68</v>
      </c>
      <c r="L91" s="206" t="n">
        <v>1610</v>
      </c>
      <c r="M91" s="206" t="n">
        <v>3870</v>
      </c>
      <c r="N91" s="206" t="n">
        <v>1154</v>
      </c>
      <c r="O91" s="206" t="n">
        <v>200</v>
      </c>
      <c r="P91" s="206" t="n">
        <v>132</v>
      </c>
      <c r="Q91" s="206" t="n">
        <v>48</v>
      </c>
      <c r="R91" s="206" t="n">
        <v>675</v>
      </c>
      <c r="S91" s="206" t="n">
        <v>60</v>
      </c>
      <c r="T91" s="131" t="n">
        <v>88</v>
      </c>
    </row>
    <row r="92" customFormat="false" ht="9.95" hidden="false" customHeight="true" outlineLevel="0" collapsed="false">
      <c r="A92" s="120" t="n">
        <v>89</v>
      </c>
      <c r="B92" s="132" t="s">
        <v>288</v>
      </c>
      <c r="C92" s="206" t="n">
        <v>29977</v>
      </c>
      <c r="D92" s="206" t="n">
        <v>4471</v>
      </c>
      <c r="E92" s="206" t="n">
        <v>2248</v>
      </c>
      <c r="F92" s="206" t="n">
        <v>1404</v>
      </c>
      <c r="G92" s="206" t="n">
        <v>40</v>
      </c>
      <c r="H92" s="206" t="n">
        <v>717</v>
      </c>
      <c r="I92" s="206" t="n">
        <v>329</v>
      </c>
      <c r="J92" s="206" t="n">
        <v>3506</v>
      </c>
      <c r="K92" s="206" t="n">
        <v>36</v>
      </c>
      <c r="L92" s="206" t="n">
        <v>1941</v>
      </c>
      <c r="M92" s="206" t="n">
        <v>13055</v>
      </c>
      <c r="N92" s="206" t="n">
        <v>1035</v>
      </c>
      <c r="O92" s="206" t="n">
        <v>779</v>
      </c>
      <c r="P92" s="206" t="n">
        <v>142</v>
      </c>
      <c r="Q92" s="206" t="n">
        <v>23</v>
      </c>
      <c r="R92" s="206" t="n">
        <v>235</v>
      </c>
      <c r="S92" s="206" t="n">
        <v>16</v>
      </c>
      <c r="T92" s="131" t="n">
        <v>89</v>
      </c>
    </row>
    <row r="93" customFormat="false" ht="9.95" hidden="false" customHeight="true" outlineLevel="0" collapsed="false">
      <c r="A93" s="120" t="n">
        <v>90</v>
      </c>
      <c r="B93" s="132" t="s">
        <v>289</v>
      </c>
      <c r="C93" s="206" t="n">
        <v>53952</v>
      </c>
      <c r="D93" s="206" t="n">
        <v>8844</v>
      </c>
      <c r="E93" s="206" t="n">
        <v>8957</v>
      </c>
      <c r="F93" s="206" t="n">
        <v>4908</v>
      </c>
      <c r="G93" s="206" t="n">
        <v>476</v>
      </c>
      <c r="H93" s="206" t="n">
        <v>686</v>
      </c>
      <c r="I93" s="206" t="n">
        <v>1592</v>
      </c>
      <c r="J93" s="206" t="n">
        <v>6312</v>
      </c>
      <c r="K93" s="206" t="n">
        <v>173</v>
      </c>
      <c r="L93" s="206" t="n">
        <v>3939</v>
      </c>
      <c r="M93" s="206" t="n">
        <v>10244</v>
      </c>
      <c r="N93" s="206" t="n">
        <v>4213</v>
      </c>
      <c r="O93" s="206" t="n">
        <v>1189</v>
      </c>
      <c r="P93" s="206" t="n">
        <v>439</v>
      </c>
      <c r="Q93" s="206" t="n">
        <v>233</v>
      </c>
      <c r="R93" s="206" t="n">
        <v>1364</v>
      </c>
      <c r="S93" s="206" t="n">
        <v>383</v>
      </c>
      <c r="T93" s="131" t="n">
        <v>90</v>
      </c>
    </row>
    <row r="94" customFormat="false" ht="9.95" hidden="false" customHeight="true" outlineLevel="0" collapsed="false">
      <c r="A94" s="120" t="n">
        <v>91</v>
      </c>
      <c r="B94" s="132" t="s">
        <v>290</v>
      </c>
      <c r="C94" s="206" t="n">
        <v>83333</v>
      </c>
      <c r="D94" s="206" t="n">
        <v>6227</v>
      </c>
      <c r="E94" s="206" t="n">
        <v>12315</v>
      </c>
      <c r="F94" s="206" t="n">
        <v>12781</v>
      </c>
      <c r="G94" s="206" t="n">
        <v>4361</v>
      </c>
      <c r="H94" s="206" t="n">
        <v>551</v>
      </c>
      <c r="I94" s="206" t="n">
        <v>1469</v>
      </c>
      <c r="J94" s="206" t="n">
        <v>4154</v>
      </c>
      <c r="K94" s="206" t="n">
        <v>2609</v>
      </c>
      <c r="L94" s="206" t="n">
        <v>9592</v>
      </c>
      <c r="M94" s="206" t="n">
        <v>6190</v>
      </c>
      <c r="N94" s="206" t="n">
        <v>4250</v>
      </c>
      <c r="O94" s="206" t="n">
        <v>547</v>
      </c>
      <c r="P94" s="206" t="n">
        <v>9308</v>
      </c>
      <c r="Q94" s="206" t="n">
        <v>4752</v>
      </c>
      <c r="R94" s="206" t="n">
        <v>1011</v>
      </c>
      <c r="S94" s="206" t="n">
        <v>3216</v>
      </c>
      <c r="T94" s="131" t="n">
        <v>91</v>
      </c>
    </row>
    <row r="95" customFormat="false" ht="15" hidden="false" customHeight="true" outlineLevel="0" collapsed="false">
      <c r="A95" s="120" t="n">
        <v>92</v>
      </c>
      <c r="B95" s="127" t="s">
        <v>291</v>
      </c>
      <c r="C95" s="206" t="n">
        <v>268119</v>
      </c>
      <c r="D95" s="206" t="n">
        <v>31459</v>
      </c>
      <c r="E95" s="206" t="n">
        <v>37362</v>
      </c>
      <c r="F95" s="206" t="n">
        <v>17508</v>
      </c>
      <c r="G95" s="206" t="n">
        <v>3271</v>
      </c>
      <c r="H95" s="206" t="n">
        <v>3140</v>
      </c>
      <c r="I95" s="206" t="n">
        <v>22429</v>
      </c>
      <c r="J95" s="206" t="n">
        <v>35453</v>
      </c>
      <c r="K95" s="206" t="n">
        <v>1785</v>
      </c>
      <c r="L95" s="206" t="n">
        <v>18090</v>
      </c>
      <c r="M95" s="206" t="n">
        <v>62859</v>
      </c>
      <c r="N95" s="206" t="n">
        <v>9973</v>
      </c>
      <c r="O95" s="206" t="n">
        <v>2621</v>
      </c>
      <c r="P95" s="206" t="n">
        <v>9023</v>
      </c>
      <c r="Q95" s="206" t="n">
        <v>4027</v>
      </c>
      <c r="R95" s="206" t="n">
        <v>6193</v>
      </c>
      <c r="S95" s="206" t="n">
        <v>2926</v>
      </c>
      <c r="T95" s="131" t="n">
        <v>92</v>
      </c>
    </row>
    <row r="96" customFormat="false" ht="9.95" hidden="false" customHeight="true" outlineLevel="0" collapsed="false">
      <c r="A96" s="120" t="n">
        <v>93</v>
      </c>
      <c r="B96" s="132" t="s">
        <v>292</v>
      </c>
      <c r="C96" s="206" t="n">
        <v>49808</v>
      </c>
      <c r="D96" s="206" t="n">
        <v>2505</v>
      </c>
      <c r="E96" s="206" t="n">
        <v>7296</v>
      </c>
      <c r="F96" s="206" t="n">
        <v>705</v>
      </c>
      <c r="G96" s="206" t="n">
        <v>434</v>
      </c>
      <c r="H96" s="206" t="n">
        <v>247</v>
      </c>
      <c r="I96" s="206" t="n">
        <v>12197</v>
      </c>
      <c r="J96" s="206" t="n">
        <v>11406</v>
      </c>
      <c r="K96" s="206" t="n">
        <v>94</v>
      </c>
      <c r="L96" s="206" t="n">
        <v>2813</v>
      </c>
      <c r="M96" s="206" t="n">
        <v>8660</v>
      </c>
      <c r="N96" s="206" t="n">
        <v>1037</v>
      </c>
      <c r="O96" s="206" t="n">
        <v>93</v>
      </c>
      <c r="P96" s="206" t="n">
        <v>1148</v>
      </c>
      <c r="Q96" s="206" t="n">
        <v>69</v>
      </c>
      <c r="R96" s="206" t="n">
        <v>1053</v>
      </c>
      <c r="S96" s="206" t="n">
        <v>51</v>
      </c>
      <c r="T96" s="131" t="n">
        <v>93</v>
      </c>
    </row>
    <row r="97" customFormat="false" ht="9.95" hidden="false" customHeight="true" outlineLevel="0" collapsed="false">
      <c r="A97" s="120" t="n">
        <v>94</v>
      </c>
      <c r="B97" s="132" t="s">
        <v>293</v>
      </c>
      <c r="C97" s="206" t="n">
        <v>78096</v>
      </c>
      <c r="D97" s="206" t="n">
        <v>11139</v>
      </c>
      <c r="E97" s="206" t="n">
        <v>10510</v>
      </c>
      <c r="F97" s="206" t="n">
        <v>5999</v>
      </c>
      <c r="G97" s="206" t="n">
        <v>1092</v>
      </c>
      <c r="H97" s="206" t="n">
        <v>1298</v>
      </c>
      <c r="I97" s="206" t="n">
        <v>4143</v>
      </c>
      <c r="J97" s="206" t="n">
        <v>7213</v>
      </c>
      <c r="K97" s="206" t="n">
        <v>450</v>
      </c>
      <c r="L97" s="206" t="n">
        <v>5490</v>
      </c>
      <c r="M97" s="206" t="n">
        <v>18543</v>
      </c>
      <c r="N97" s="206" t="n">
        <v>3016</v>
      </c>
      <c r="O97" s="206" t="n">
        <v>916</v>
      </c>
      <c r="P97" s="206" t="n">
        <v>3526</v>
      </c>
      <c r="Q97" s="206" t="n">
        <v>2066</v>
      </c>
      <c r="R97" s="206" t="n">
        <v>1472</v>
      </c>
      <c r="S97" s="206" t="n">
        <v>1223</v>
      </c>
      <c r="T97" s="131" t="n">
        <v>94</v>
      </c>
    </row>
    <row r="98" customFormat="false" ht="9.95" hidden="false" customHeight="true" outlineLevel="0" collapsed="false">
      <c r="A98" s="120" t="n">
        <v>95</v>
      </c>
      <c r="B98" s="132" t="s">
        <v>294</v>
      </c>
      <c r="C98" s="206" t="n">
        <v>30230</v>
      </c>
      <c r="D98" s="206" t="n">
        <v>3080</v>
      </c>
      <c r="E98" s="206" t="n">
        <v>4450</v>
      </c>
      <c r="F98" s="206" t="n">
        <v>2703</v>
      </c>
      <c r="G98" s="206" t="n">
        <v>106</v>
      </c>
      <c r="H98" s="206" t="n">
        <v>214</v>
      </c>
      <c r="I98" s="206" t="n">
        <v>2082</v>
      </c>
      <c r="J98" s="206" t="n">
        <v>4588</v>
      </c>
      <c r="K98" s="206" t="n">
        <v>101</v>
      </c>
      <c r="L98" s="206" t="n">
        <v>970</v>
      </c>
      <c r="M98" s="206" t="n">
        <v>9338</v>
      </c>
      <c r="N98" s="206" t="n">
        <v>572</v>
      </c>
      <c r="O98" s="206" t="n">
        <v>195</v>
      </c>
      <c r="P98" s="206" t="n">
        <v>594</v>
      </c>
      <c r="Q98" s="206" t="n">
        <v>127</v>
      </c>
      <c r="R98" s="206" t="n">
        <v>948</v>
      </c>
      <c r="S98" s="206" t="n">
        <v>162</v>
      </c>
      <c r="T98" s="131" t="n">
        <v>95</v>
      </c>
    </row>
    <row r="99" customFormat="false" ht="9.95" hidden="false" customHeight="true" outlineLevel="0" collapsed="false">
      <c r="A99" s="120" t="n">
        <v>96</v>
      </c>
      <c r="B99" s="132" t="s">
        <v>295</v>
      </c>
      <c r="C99" s="206" t="n">
        <v>55393</v>
      </c>
      <c r="D99" s="206" t="n">
        <v>8387</v>
      </c>
      <c r="E99" s="206" t="n">
        <v>9396</v>
      </c>
      <c r="F99" s="206" t="n">
        <v>1656</v>
      </c>
      <c r="G99" s="206" t="n">
        <v>1036</v>
      </c>
      <c r="H99" s="206" t="n">
        <v>653</v>
      </c>
      <c r="I99" s="206" t="n">
        <v>1518</v>
      </c>
      <c r="J99" s="206" t="n">
        <v>4361</v>
      </c>
      <c r="K99" s="206" t="n">
        <v>636</v>
      </c>
      <c r="L99" s="206" t="n">
        <v>5606</v>
      </c>
      <c r="M99" s="206" t="n">
        <v>13019</v>
      </c>
      <c r="N99" s="206" t="n">
        <v>2977</v>
      </c>
      <c r="O99" s="206" t="n">
        <v>721</v>
      </c>
      <c r="P99" s="206" t="n">
        <v>1792</v>
      </c>
      <c r="Q99" s="206" t="n">
        <v>1132</v>
      </c>
      <c r="R99" s="206" t="n">
        <v>1671</v>
      </c>
      <c r="S99" s="206" t="n">
        <v>832</v>
      </c>
      <c r="T99" s="131" t="n">
        <v>96</v>
      </c>
    </row>
    <row r="100" customFormat="false" ht="9.95" hidden="false" customHeight="true" outlineLevel="0" collapsed="false">
      <c r="A100" s="120" t="n">
        <v>97</v>
      </c>
      <c r="B100" s="132" t="s">
        <v>296</v>
      </c>
      <c r="C100" s="206" t="n">
        <v>23595</v>
      </c>
      <c r="D100" s="206" t="n">
        <v>2216</v>
      </c>
      <c r="E100" s="206" t="n">
        <v>1684</v>
      </c>
      <c r="F100" s="206" t="n">
        <v>3263</v>
      </c>
      <c r="G100" s="206" t="n">
        <v>79</v>
      </c>
      <c r="H100" s="206" t="n">
        <v>335</v>
      </c>
      <c r="I100" s="206" t="n">
        <v>1291</v>
      </c>
      <c r="J100" s="206" t="n">
        <v>5044</v>
      </c>
      <c r="K100" s="206" t="n">
        <v>80</v>
      </c>
      <c r="L100" s="206" t="n">
        <v>918</v>
      </c>
      <c r="M100" s="206" t="n">
        <v>6271</v>
      </c>
      <c r="N100" s="206" t="n">
        <v>785</v>
      </c>
      <c r="O100" s="206" t="n">
        <v>289</v>
      </c>
      <c r="P100" s="206" t="n">
        <v>624</v>
      </c>
      <c r="Q100" s="206" t="n">
        <v>113</v>
      </c>
      <c r="R100" s="206" t="n">
        <v>369</v>
      </c>
      <c r="S100" s="206" t="n">
        <v>234</v>
      </c>
      <c r="T100" s="131" t="n">
        <v>97</v>
      </c>
    </row>
    <row r="101" customFormat="false" ht="9.95" hidden="false" customHeight="true" outlineLevel="0" collapsed="false">
      <c r="A101" s="120" t="n">
        <v>98</v>
      </c>
      <c r="B101" s="132" t="s">
        <v>297</v>
      </c>
      <c r="C101" s="206" t="n">
        <v>4676</v>
      </c>
      <c r="D101" s="206" t="n">
        <v>642</v>
      </c>
      <c r="E101" s="206" t="n">
        <v>657</v>
      </c>
      <c r="F101" s="206" t="n">
        <v>584</v>
      </c>
      <c r="G101" s="206" t="n">
        <v>21</v>
      </c>
      <c r="H101" s="206" t="n">
        <v>65</v>
      </c>
      <c r="I101" s="206" t="n">
        <v>390</v>
      </c>
      <c r="J101" s="206" t="n">
        <v>452</v>
      </c>
      <c r="K101" s="206" t="n">
        <v>20</v>
      </c>
      <c r="L101" s="206" t="n">
        <v>240</v>
      </c>
      <c r="M101" s="206" t="n">
        <v>1096</v>
      </c>
      <c r="N101" s="206" t="n">
        <v>115</v>
      </c>
      <c r="O101" s="206" t="n">
        <v>27</v>
      </c>
      <c r="P101" s="206" t="n">
        <v>194</v>
      </c>
      <c r="Q101" s="206" t="n">
        <v>17</v>
      </c>
      <c r="R101" s="206" t="n">
        <v>107</v>
      </c>
      <c r="S101" s="206" t="n">
        <v>49</v>
      </c>
      <c r="T101" s="131" t="n">
        <v>98</v>
      </c>
    </row>
    <row r="102" customFormat="false" ht="22.5" hidden="false" customHeight="true" outlineLevel="0" collapsed="false">
      <c r="A102" s="120" t="n">
        <v>99</v>
      </c>
      <c r="B102" s="121" t="s">
        <v>298</v>
      </c>
      <c r="C102" s="218" t="n">
        <v>11116</v>
      </c>
      <c r="D102" s="218" t="n">
        <v>1567</v>
      </c>
      <c r="E102" s="218" t="n">
        <v>2152</v>
      </c>
      <c r="F102" s="218" t="n">
        <v>1382</v>
      </c>
      <c r="G102" s="218" t="n">
        <v>113</v>
      </c>
      <c r="H102" s="218" t="n">
        <v>133</v>
      </c>
      <c r="I102" s="218" t="n">
        <v>742</v>
      </c>
      <c r="J102" s="218" t="n">
        <v>1112</v>
      </c>
      <c r="K102" s="218" t="n">
        <v>214</v>
      </c>
      <c r="L102" s="218" t="n">
        <v>695</v>
      </c>
      <c r="M102" s="218" t="n">
        <v>1954</v>
      </c>
      <c r="N102" s="218" t="n">
        <v>340</v>
      </c>
      <c r="O102" s="218" t="n">
        <v>73</v>
      </c>
      <c r="P102" s="218" t="n">
        <v>180</v>
      </c>
      <c r="Q102" s="218" t="n">
        <v>46</v>
      </c>
      <c r="R102" s="218" t="n">
        <v>353</v>
      </c>
      <c r="S102" s="218" t="n">
        <v>60</v>
      </c>
      <c r="T102" s="131" t="n">
        <v>99</v>
      </c>
    </row>
    <row r="103" customFormat="false" ht="9.95" hidden="false" customHeight="true" outlineLevel="0" collapsed="false">
      <c r="A103" s="120" t="n">
        <v>100</v>
      </c>
      <c r="B103" s="132" t="s">
        <v>299</v>
      </c>
      <c r="C103" s="206" t="n">
        <v>8786</v>
      </c>
      <c r="D103" s="206" t="n">
        <v>1249</v>
      </c>
      <c r="E103" s="206" t="n">
        <v>1817</v>
      </c>
      <c r="F103" s="206" t="n">
        <v>1105</v>
      </c>
      <c r="G103" s="206" t="n">
        <v>91</v>
      </c>
      <c r="H103" s="206" t="n">
        <v>113</v>
      </c>
      <c r="I103" s="206" t="n">
        <v>586</v>
      </c>
      <c r="J103" s="206" t="n">
        <v>902</v>
      </c>
      <c r="K103" s="206" t="n">
        <v>33</v>
      </c>
      <c r="L103" s="206" t="n">
        <v>545</v>
      </c>
      <c r="M103" s="206" t="n">
        <v>1511</v>
      </c>
      <c r="N103" s="206" t="n">
        <v>266</v>
      </c>
      <c r="O103" s="206" t="n">
        <v>66</v>
      </c>
      <c r="P103" s="206" t="n">
        <v>143</v>
      </c>
      <c r="Q103" s="206" t="n">
        <v>33</v>
      </c>
      <c r="R103" s="206" t="n">
        <v>281</v>
      </c>
      <c r="S103" s="206" t="n">
        <v>45</v>
      </c>
      <c r="T103" s="131" t="n">
        <v>100</v>
      </c>
    </row>
    <row r="104" customFormat="false" ht="22.5" hidden="false" customHeight="true" outlineLevel="0" collapsed="false">
      <c r="A104" s="120" t="n">
        <v>101</v>
      </c>
      <c r="B104" s="121" t="s">
        <v>300</v>
      </c>
      <c r="C104" s="218" t="n">
        <v>58732</v>
      </c>
      <c r="D104" s="218" t="n">
        <v>4357</v>
      </c>
      <c r="E104" s="218" t="n">
        <v>4171</v>
      </c>
      <c r="F104" s="218" t="n">
        <v>13872</v>
      </c>
      <c r="G104" s="218" t="n">
        <v>867</v>
      </c>
      <c r="H104" s="218" t="n">
        <v>1275</v>
      </c>
      <c r="I104" s="218" t="n">
        <v>1366</v>
      </c>
      <c r="J104" s="218" t="n">
        <v>3976</v>
      </c>
      <c r="K104" s="218" t="n">
        <v>412</v>
      </c>
      <c r="L104" s="218" t="n">
        <v>8124</v>
      </c>
      <c r="M104" s="218" t="n">
        <v>14981</v>
      </c>
      <c r="N104" s="218" t="n">
        <v>1521</v>
      </c>
      <c r="O104" s="218" t="n">
        <v>480</v>
      </c>
      <c r="P104" s="218" t="n">
        <v>726</v>
      </c>
      <c r="Q104" s="218" t="n">
        <v>852</v>
      </c>
      <c r="R104" s="218" t="n">
        <v>1233</v>
      </c>
      <c r="S104" s="218" t="n">
        <v>519</v>
      </c>
      <c r="T104" s="131" t="n">
        <v>101</v>
      </c>
    </row>
    <row r="105" customFormat="false" ht="9.95" hidden="false" customHeight="true" outlineLevel="0" collapsed="false">
      <c r="A105" s="120" t="n">
        <v>102</v>
      </c>
      <c r="B105" s="132" t="s">
        <v>301</v>
      </c>
      <c r="C105" s="206" t="n">
        <v>13310</v>
      </c>
      <c r="D105" s="206" t="n">
        <v>1315</v>
      </c>
      <c r="E105" s="206" t="n">
        <v>1560</v>
      </c>
      <c r="F105" s="206" t="n">
        <v>1019</v>
      </c>
      <c r="G105" s="206" t="n">
        <v>190</v>
      </c>
      <c r="H105" s="206" t="n">
        <v>298</v>
      </c>
      <c r="I105" s="206" t="n">
        <v>294</v>
      </c>
      <c r="J105" s="206" t="n">
        <v>1660</v>
      </c>
      <c r="K105" s="206" t="n">
        <v>116</v>
      </c>
      <c r="L105" s="206" t="n">
        <v>1590</v>
      </c>
      <c r="M105" s="206" t="n">
        <v>3626</v>
      </c>
      <c r="N105" s="206" t="n">
        <v>505</v>
      </c>
      <c r="O105" s="206" t="n">
        <v>142</v>
      </c>
      <c r="P105" s="206" t="n">
        <v>204</v>
      </c>
      <c r="Q105" s="206" t="n">
        <v>236</v>
      </c>
      <c r="R105" s="206" t="n">
        <v>373</v>
      </c>
      <c r="S105" s="206" t="n">
        <v>182</v>
      </c>
      <c r="T105" s="131" t="n">
        <v>102</v>
      </c>
    </row>
    <row r="106" customFormat="false" ht="9.95" hidden="false" customHeight="true" outlineLevel="0" collapsed="false">
      <c r="A106" s="120" t="n">
        <v>103</v>
      </c>
      <c r="B106" s="132" t="s">
        <v>302</v>
      </c>
      <c r="C106" s="206" t="n">
        <v>45422</v>
      </c>
      <c r="D106" s="206" t="n">
        <v>3042</v>
      </c>
      <c r="E106" s="206" t="n">
        <v>2611</v>
      </c>
      <c r="F106" s="206" t="n">
        <v>12853</v>
      </c>
      <c r="G106" s="206" t="n">
        <v>677</v>
      </c>
      <c r="H106" s="206" t="n">
        <v>977</v>
      </c>
      <c r="I106" s="206" t="n">
        <v>1072</v>
      </c>
      <c r="J106" s="206" t="n">
        <v>2316</v>
      </c>
      <c r="K106" s="206" t="n">
        <v>296</v>
      </c>
      <c r="L106" s="206" t="n">
        <v>6534</v>
      </c>
      <c r="M106" s="206" t="n">
        <v>11355</v>
      </c>
      <c r="N106" s="206" t="n">
        <v>1016</v>
      </c>
      <c r="O106" s="206" t="n">
        <v>338</v>
      </c>
      <c r="P106" s="206" t="n">
        <v>522</v>
      </c>
      <c r="Q106" s="206" t="n">
        <v>616</v>
      </c>
      <c r="R106" s="206" t="n">
        <v>860</v>
      </c>
      <c r="S106" s="206" t="n">
        <v>337</v>
      </c>
      <c r="T106" s="131" t="n">
        <v>103</v>
      </c>
    </row>
    <row r="107" customFormat="false" ht="22.5" hidden="false" customHeight="true" outlineLevel="0" collapsed="false">
      <c r="A107" s="120" t="n">
        <v>104</v>
      </c>
      <c r="B107" s="136" t="s">
        <v>196</v>
      </c>
      <c r="C107" s="218" t="n">
        <v>6744879</v>
      </c>
      <c r="D107" s="218" t="n">
        <v>1177461</v>
      </c>
      <c r="E107" s="218" t="n">
        <v>1077199</v>
      </c>
      <c r="F107" s="218" t="n">
        <v>431592</v>
      </c>
      <c r="G107" s="218" t="n">
        <v>46277</v>
      </c>
      <c r="H107" s="218" t="n">
        <v>80695</v>
      </c>
      <c r="I107" s="218" t="n">
        <v>232442</v>
      </c>
      <c r="J107" s="218" t="n">
        <v>727542</v>
      </c>
      <c r="K107" s="218" t="n">
        <v>30779</v>
      </c>
      <c r="L107" s="218" t="n">
        <v>457099</v>
      </c>
      <c r="M107" s="218" t="n">
        <v>1814747</v>
      </c>
      <c r="N107" s="218" t="n">
        <v>291355</v>
      </c>
      <c r="O107" s="218" t="n">
        <v>77661</v>
      </c>
      <c r="P107" s="218" t="n">
        <v>86587</v>
      </c>
      <c r="Q107" s="218" t="n">
        <v>45954</v>
      </c>
      <c r="R107" s="218" t="n">
        <v>134277</v>
      </c>
      <c r="S107" s="218" t="n">
        <v>33212</v>
      </c>
      <c r="T107" s="131" t="n">
        <v>104</v>
      </c>
    </row>
    <row r="108" customFormat="false" ht="37.5" hidden="false" customHeight="true" outlineLevel="0" collapsed="false">
      <c r="A108" s="120" t="n">
        <v>105</v>
      </c>
      <c r="B108" s="137" t="s">
        <v>504</v>
      </c>
      <c r="C108" s="206" t="n">
        <v>937762</v>
      </c>
      <c r="D108" s="206" t="n">
        <v>229623</v>
      </c>
      <c r="E108" s="206" t="n">
        <v>189344</v>
      </c>
      <c r="F108" s="206" t="n">
        <v>48737</v>
      </c>
      <c r="G108" s="206" t="n">
        <v>2720</v>
      </c>
      <c r="H108" s="206" t="n">
        <v>7287</v>
      </c>
      <c r="I108" s="206" t="n">
        <v>26672</v>
      </c>
      <c r="J108" s="206" t="n">
        <v>96771</v>
      </c>
      <c r="K108" s="206" t="n">
        <v>1844</v>
      </c>
      <c r="L108" s="206" t="n">
        <v>50361</v>
      </c>
      <c r="M108" s="206" t="n">
        <v>223528</v>
      </c>
      <c r="N108" s="206" t="n">
        <v>34485</v>
      </c>
      <c r="O108" s="206" t="n">
        <v>6833</v>
      </c>
      <c r="P108" s="206" t="n">
        <v>3918</v>
      </c>
      <c r="Q108" s="206" t="n">
        <v>3626</v>
      </c>
      <c r="R108" s="206" t="n">
        <v>9970</v>
      </c>
      <c r="S108" s="206" t="n">
        <v>2043</v>
      </c>
      <c r="T108" s="131" t="n">
        <v>105</v>
      </c>
    </row>
    <row r="109" customFormat="false" ht="9.95" hidden="false" customHeight="true" outlineLevel="0" collapsed="false">
      <c r="A109" s="120" t="n">
        <v>106</v>
      </c>
      <c r="B109" s="138" t="s">
        <v>313</v>
      </c>
      <c r="C109" s="206" t="n">
        <v>500668</v>
      </c>
      <c r="D109" s="206" t="n">
        <v>57308</v>
      </c>
      <c r="E109" s="206" t="n">
        <v>74682</v>
      </c>
      <c r="F109" s="206" t="n">
        <v>34152</v>
      </c>
      <c r="G109" s="206" t="n">
        <v>11575</v>
      </c>
      <c r="H109" s="206" t="n">
        <v>6670</v>
      </c>
      <c r="I109" s="206" t="n">
        <v>18085</v>
      </c>
      <c r="J109" s="206" t="n">
        <v>40769</v>
      </c>
      <c r="K109" s="206" t="n">
        <v>9664</v>
      </c>
      <c r="L109" s="206" t="n">
        <v>46282</v>
      </c>
      <c r="M109" s="206" t="n">
        <v>114651</v>
      </c>
      <c r="N109" s="206" t="n">
        <v>24317</v>
      </c>
      <c r="O109" s="206" t="n">
        <v>6280</v>
      </c>
      <c r="P109" s="206" t="n">
        <v>19165</v>
      </c>
      <c r="Q109" s="206" t="n">
        <v>10884</v>
      </c>
      <c r="R109" s="206" t="n">
        <v>17061</v>
      </c>
      <c r="S109" s="206" t="n">
        <v>9123</v>
      </c>
      <c r="T109" s="131" t="n">
        <v>106</v>
      </c>
    </row>
    <row r="110" customFormat="false" ht="9.95" hidden="false" customHeight="true" outlineLevel="0" collapsed="false">
      <c r="A110" s="120" t="n">
        <v>107</v>
      </c>
      <c r="B110" s="138" t="s">
        <v>314</v>
      </c>
      <c r="C110" s="206" t="n">
        <v>65559</v>
      </c>
      <c r="D110" s="206" t="n">
        <v>9406</v>
      </c>
      <c r="E110" s="206" t="n">
        <v>25558</v>
      </c>
      <c r="F110" s="206" t="n">
        <v>2348</v>
      </c>
      <c r="G110" s="206" t="n">
        <v>706</v>
      </c>
      <c r="H110" s="206" t="n">
        <v>309</v>
      </c>
      <c r="I110" s="206" t="n">
        <v>1150</v>
      </c>
      <c r="J110" s="206" t="n">
        <v>6329</v>
      </c>
      <c r="K110" s="206" t="n">
        <v>385</v>
      </c>
      <c r="L110" s="206" t="n">
        <v>2465</v>
      </c>
      <c r="M110" s="206" t="n">
        <v>7906</v>
      </c>
      <c r="N110" s="206" t="n">
        <v>2591</v>
      </c>
      <c r="O110" s="206" t="n">
        <v>445</v>
      </c>
      <c r="P110" s="206" t="n">
        <v>3472</v>
      </c>
      <c r="Q110" s="206" t="n">
        <v>814</v>
      </c>
      <c r="R110" s="206" t="n">
        <v>703</v>
      </c>
      <c r="S110" s="206" t="n">
        <v>972</v>
      </c>
      <c r="T110" s="131" t="n">
        <v>107</v>
      </c>
    </row>
    <row r="111" customFormat="false" ht="6" hidden="false" customHeight="true" outlineLevel="0" collapsed="false">
      <c r="A111" s="145"/>
      <c r="B111" s="146"/>
      <c r="C111" s="254"/>
      <c r="D111" s="254"/>
      <c r="E111" s="254"/>
      <c r="F111" s="254"/>
      <c r="G111" s="254"/>
      <c r="H111" s="254"/>
      <c r="I111" s="220"/>
      <c r="J111" s="220"/>
      <c r="K111" s="220"/>
      <c r="L111" s="220"/>
      <c r="M111" s="220"/>
      <c r="N111" s="220"/>
      <c r="O111" s="220"/>
      <c r="P111" s="220"/>
      <c r="Q111" s="220"/>
      <c r="R111" s="220"/>
      <c r="T111" s="147"/>
    </row>
    <row r="112" customFormat="false" ht="125.1" hidden="false" customHeight="true" outlineLevel="0" collapsed="false">
      <c r="A112" s="78" t="s">
        <v>505</v>
      </c>
      <c r="B112" s="78"/>
      <c r="C112" s="78"/>
      <c r="D112" s="78"/>
      <c r="E112" s="78"/>
      <c r="F112" s="78"/>
      <c r="G112" s="78"/>
      <c r="H112" s="78"/>
      <c r="I112" s="78"/>
      <c r="J112" s="208"/>
      <c r="K112" s="208"/>
      <c r="L112" s="208"/>
      <c r="S112" s="48"/>
    </row>
    <row r="113" customFormat="false" ht="39.95" hidden="false" customHeight="true" outlineLevel="0" collapsed="false">
      <c r="A113" s="191" t="s">
        <v>493</v>
      </c>
      <c r="B113" s="191"/>
      <c r="C113" s="191"/>
      <c r="D113" s="152"/>
      <c r="E113" s="152"/>
      <c r="F113" s="152"/>
      <c r="G113" s="152"/>
      <c r="H113" s="152"/>
      <c r="R113" s="220"/>
      <c r="T113" s="147"/>
    </row>
  </sheetData>
  <mergeCells count="4">
    <mergeCell ref="A1:I1"/>
    <mergeCell ref="J1:T1"/>
    <mergeCell ref="A112:I112"/>
    <mergeCell ref="A113:C113"/>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7" man="true" max="16383" min="0"/>
  </rowBreaks>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I1"/>
    </sheetView>
  </sheetViews>
  <sheetFormatPr defaultColWidth="11.41796875" defaultRowHeight="11.25" zeroHeight="false" outlineLevelRow="0" outlineLevelCol="0"/>
  <cols>
    <col collapsed="false" customWidth="true" hidden="false" outlineLevel="0" max="1" min="1" style="48" width="5.71"/>
    <col collapsed="false" customWidth="true" hidden="false" outlineLevel="0" max="2" min="2" style="48" width="23.7"/>
    <col collapsed="false" customWidth="true" hidden="false" outlineLevel="0" max="14" min="3" style="48" width="9.7"/>
    <col collapsed="false" customWidth="true" hidden="false" outlineLevel="0" max="17" min="15" style="48" width="8.7"/>
    <col collapsed="false" customWidth="true" hidden="false" outlineLevel="0" max="18" min="18" style="48" width="9.7"/>
    <col collapsed="false" customWidth="true" hidden="false" outlineLevel="0" max="19" min="19" style="232" width="8.7"/>
    <col collapsed="false" customWidth="true" hidden="false" outlineLevel="0" max="20" min="20" style="48" width="5.71"/>
    <col collapsed="false" customWidth="false" hidden="false" outlineLevel="0" max="257" min="21" style="48" width="11.42"/>
  </cols>
  <sheetData>
    <row r="1" customFormat="false" ht="39.95" hidden="false" customHeight="true" outlineLevel="0" collapsed="false">
      <c r="A1" s="233" t="s">
        <v>498</v>
      </c>
      <c r="B1" s="233"/>
      <c r="C1" s="233"/>
      <c r="D1" s="233"/>
      <c r="E1" s="233"/>
      <c r="F1" s="233"/>
      <c r="G1" s="233"/>
      <c r="H1" s="233"/>
      <c r="I1" s="233"/>
      <c r="J1" s="140" t="s">
        <v>499</v>
      </c>
      <c r="K1" s="140"/>
      <c r="L1" s="140"/>
      <c r="M1" s="140"/>
      <c r="N1" s="140"/>
      <c r="O1" s="140"/>
      <c r="P1" s="140"/>
      <c r="Q1" s="140"/>
      <c r="R1" s="140"/>
      <c r="S1" s="140"/>
      <c r="T1" s="140"/>
    </row>
    <row r="2" customFormat="false" ht="30" hidden="false" customHeight="true" outlineLevel="0" collapsed="false">
      <c r="A2" s="255" t="s">
        <v>190</v>
      </c>
      <c r="B2" s="82" t="s">
        <v>191</v>
      </c>
      <c r="C2" s="52" t="s">
        <v>94</v>
      </c>
      <c r="D2" s="82" t="s">
        <v>500</v>
      </c>
      <c r="E2" s="241" t="s">
        <v>156</v>
      </c>
      <c r="F2" s="241" t="s">
        <v>157</v>
      </c>
      <c r="G2" s="241" t="s">
        <v>158</v>
      </c>
      <c r="H2" s="241" t="s">
        <v>159</v>
      </c>
      <c r="I2" s="256" t="s">
        <v>160</v>
      </c>
      <c r="J2" s="114" t="s">
        <v>161</v>
      </c>
      <c r="K2" s="82" t="s">
        <v>162</v>
      </c>
      <c r="L2" s="82" t="s">
        <v>501</v>
      </c>
      <c r="M2" s="82" t="s">
        <v>164</v>
      </c>
      <c r="N2" s="82" t="s">
        <v>165</v>
      </c>
      <c r="O2" s="82" t="s">
        <v>166</v>
      </c>
      <c r="P2" s="82" t="s">
        <v>167</v>
      </c>
      <c r="Q2" s="82" t="s">
        <v>168</v>
      </c>
      <c r="R2" s="82" t="s">
        <v>169</v>
      </c>
      <c r="S2" s="166" t="s">
        <v>170</v>
      </c>
      <c r="T2" s="54" t="s">
        <v>496</v>
      </c>
    </row>
    <row r="3" customFormat="false" ht="18" hidden="false" customHeight="true" outlineLevel="0" collapsed="false">
      <c r="A3" s="257"/>
      <c r="B3" s="257"/>
      <c r="C3" s="257"/>
      <c r="D3" s="257"/>
      <c r="E3" s="257"/>
      <c r="F3" s="257"/>
      <c r="G3" s="257"/>
      <c r="H3" s="257"/>
      <c r="I3" s="258" t="s">
        <v>506</v>
      </c>
      <c r="J3" s="257" t="s">
        <v>507</v>
      </c>
      <c r="K3" s="259"/>
      <c r="L3" s="259"/>
      <c r="M3" s="259"/>
      <c r="N3" s="259"/>
      <c r="O3" s="259"/>
      <c r="P3" s="259"/>
      <c r="Q3" s="259"/>
      <c r="R3" s="259"/>
      <c r="S3" s="260"/>
      <c r="T3" s="261"/>
    </row>
    <row r="4" customFormat="false" ht="22.5" hidden="false" customHeight="true" outlineLevel="0" collapsed="false">
      <c r="A4" s="120" t="n">
        <v>1</v>
      </c>
      <c r="B4" s="121" t="s">
        <v>200</v>
      </c>
      <c r="C4" s="218" t="n">
        <v>2764248</v>
      </c>
      <c r="D4" s="218" t="n">
        <v>521138</v>
      </c>
      <c r="E4" s="218" t="n">
        <v>459485</v>
      </c>
      <c r="F4" s="218" t="n">
        <v>157332</v>
      </c>
      <c r="G4" s="218" t="n">
        <v>15315</v>
      </c>
      <c r="H4" s="218" t="n">
        <v>31048</v>
      </c>
      <c r="I4" s="218" t="n">
        <v>81511</v>
      </c>
      <c r="J4" s="218" t="n">
        <v>284641</v>
      </c>
      <c r="K4" s="218" t="n">
        <v>10396</v>
      </c>
      <c r="L4" s="218" t="n">
        <v>181308</v>
      </c>
      <c r="M4" s="218" t="n">
        <v>770333</v>
      </c>
      <c r="N4" s="218" t="n">
        <v>118395</v>
      </c>
      <c r="O4" s="218" t="n">
        <v>31728</v>
      </c>
      <c r="P4" s="218" t="n">
        <v>26527</v>
      </c>
      <c r="Q4" s="218" t="n">
        <v>14553</v>
      </c>
      <c r="R4" s="218" t="n">
        <v>50393</v>
      </c>
      <c r="S4" s="218" t="n">
        <v>10145</v>
      </c>
      <c r="T4" s="131" t="n">
        <v>1</v>
      </c>
    </row>
    <row r="5" customFormat="false" ht="15" hidden="false" customHeight="true" outlineLevel="0" collapsed="false">
      <c r="A5" s="120" t="n">
        <v>2</v>
      </c>
      <c r="B5" s="127" t="s">
        <v>201</v>
      </c>
      <c r="C5" s="206" t="n">
        <v>1224525</v>
      </c>
      <c r="D5" s="206" t="n">
        <v>234294</v>
      </c>
      <c r="E5" s="206" t="n">
        <v>221431</v>
      </c>
      <c r="F5" s="206" t="n">
        <v>56587</v>
      </c>
      <c r="G5" s="206" t="n">
        <v>8239</v>
      </c>
      <c r="H5" s="206" t="n">
        <v>9760</v>
      </c>
      <c r="I5" s="206" t="n">
        <v>32492</v>
      </c>
      <c r="J5" s="206" t="n">
        <v>128637</v>
      </c>
      <c r="K5" s="206" t="n">
        <v>5119</v>
      </c>
      <c r="L5" s="206" t="n">
        <v>85842</v>
      </c>
      <c r="M5" s="206" t="n">
        <v>317596</v>
      </c>
      <c r="N5" s="206" t="n">
        <v>56741</v>
      </c>
      <c r="O5" s="206" t="n">
        <v>19260</v>
      </c>
      <c r="P5" s="206" t="n">
        <v>14455</v>
      </c>
      <c r="Q5" s="206" t="n">
        <v>6988</v>
      </c>
      <c r="R5" s="206" t="n">
        <v>22204</v>
      </c>
      <c r="S5" s="206" t="n">
        <v>4880</v>
      </c>
      <c r="T5" s="131" t="n">
        <v>2</v>
      </c>
    </row>
    <row r="6" customFormat="false" ht="9.95" hidden="false" customHeight="true" outlineLevel="0" collapsed="false">
      <c r="A6" s="120" t="n">
        <v>3</v>
      </c>
      <c r="B6" s="132" t="s">
        <v>202</v>
      </c>
      <c r="C6" s="206" t="n">
        <v>11339</v>
      </c>
      <c r="D6" s="206" t="n">
        <v>898</v>
      </c>
      <c r="E6" s="206" t="n">
        <v>1033</v>
      </c>
      <c r="F6" s="206" t="n">
        <v>519</v>
      </c>
      <c r="G6" s="206" t="n">
        <v>63</v>
      </c>
      <c r="H6" s="206" t="n">
        <v>68</v>
      </c>
      <c r="I6" s="206" t="n">
        <v>189</v>
      </c>
      <c r="J6" s="206" t="n">
        <v>1129</v>
      </c>
      <c r="K6" s="206" t="n">
        <v>17</v>
      </c>
      <c r="L6" s="206" t="n">
        <v>441</v>
      </c>
      <c r="M6" s="206" t="n">
        <v>5793</v>
      </c>
      <c r="N6" s="206" t="n">
        <v>757</v>
      </c>
      <c r="O6" s="206" t="n">
        <v>113</v>
      </c>
      <c r="P6" s="206" t="n">
        <v>97</v>
      </c>
      <c r="Q6" s="206" t="n">
        <v>46</v>
      </c>
      <c r="R6" s="206" t="n">
        <v>132</v>
      </c>
      <c r="S6" s="206" t="n">
        <v>44</v>
      </c>
      <c r="T6" s="131" t="n">
        <v>3</v>
      </c>
    </row>
    <row r="7" customFormat="false" ht="9.95" hidden="false" customHeight="true" outlineLevel="0" collapsed="false">
      <c r="A7" s="120" t="n">
        <v>4</v>
      </c>
      <c r="B7" s="132" t="s">
        <v>203</v>
      </c>
      <c r="C7" s="206" t="n">
        <v>20578</v>
      </c>
      <c r="D7" s="206" t="n">
        <v>2544</v>
      </c>
      <c r="E7" s="206" t="n">
        <v>3858</v>
      </c>
      <c r="F7" s="206" t="n">
        <v>2215</v>
      </c>
      <c r="G7" s="206" t="n">
        <v>307</v>
      </c>
      <c r="H7" s="206" t="n">
        <v>406</v>
      </c>
      <c r="I7" s="206" t="n">
        <v>591</v>
      </c>
      <c r="J7" s="206" t="n">
        <v>2459</v>
      </c>
      <c r="K7" s="206" t="n">
        <v>150</v>
      </c>
      <c r="L7" s="206" t="n">
        <v>1005</v>
      </c>
      <c r="M7" s="206" t="n">
        <v>3974</v>
      </c>
      <c r="N7" s="206" t="n">
        <v>902</v>
      </c>
      <c r="O7" s="206" t="n">
        <v>247</v>
      </c>
      <c r="P7" s="206" t="n">
        <v>736</v>
      </c>
      <c r="Q7" s="206" t="n">
        <v>436</v>
      </c>
      <c r="R7" s="206" t="n">
        <v>342</v>
      </c>
      <c r="S7" s="206" t="n">
        <v>406</v>
      </c>
      <c r="T7" s="131" t="n">
        <v>4</v>
      </c>
    </row>
    <row r="8" customFormat="false" ht="9.95" hidden="false" customHeight="true" outlineLevel="0" collapsed="false">
      <c r="A8" s="120" t="n">
        <v>5</v>
      </c>
      <c r="B8" s="132" t="s">
        <v>204</v>
      </c>
      <c r="C8" s="206" t="n">
        <v>8285</v>
      </c>
      <c r="D8" s="206" t="n">
        <v>522</v>
      </c>
      <c r="E8" s="206" t="n">
        <v>834</v>
      </c>
      <c r="F8" s="206" t="n">
        <v>741</v>
      </c>
      <c r="G8" s="206" t="n">
        <v>73</v>
      </c>
      <c r="H8" s="206" t="n">
        <v>107</v>
      </c>
      <c r="I8" s="206" t="n">
        <v>674</v>
      </c>
      <c r="J8" s="206" t="n">
        <v>485</v>
      </c>
      <c r="K8" s="206" t="n">
        <v>100</v>
      </c>
      <c r="L8" s="206" t="n">
        <v>573</v>
      </c>
      <c r="M8" s="206" t="n">
        <v>995</v>
      </c>
      <c r="N8" s="206" t="n">
        <v>170</v>
      </c>
      <c r="O8" s="206" t="n">
        <v>27</v>
      </c>
      <c r="P8" s="206" t="n">
        <v>61</v>
      </c>
      <c r="Q8" s="206" t="n">
        <v>29</v>
      </c>
      <c r="R8" s="206" t="n">
        <v>2868</v>
      </c>
      <c r="S8" s="206" t="n">
        <v>26</v>
      </c>
      <c r="T8" s="131" t="n">
        <v>5</v>
      </c>
    </row>
    <row r="9" customFormat="false" ht="9.95" hidden="false" customHeight="true" outlineLevel="0" collapsed="false">
      <c r="A9" s="120" t="n">
        <v>6</v>
      </c>
      <c r="B9" s="132" t="s">
        <v>205</v>
      </c>
      <c r="C9" s="206" t="n">
        <v>1168</v>
      </c>
      <c r="D9" s="206" t="n">
        <v>183</v>
      </c>
      <c r="E9" s="206" t="n">
        <v>169</v>
      </c>
      <c r="F9" s="206" t="n">
        <v>71</v>
      </c>
      <c r="G9" s="206" t="n">
        <v>16</v>
      </c>
      <c r="H9" s="206" t="n">
        <v>21</v>
      </c>
      <c r="I9" s="206" t="n">
        <v>82</v>
      </c>
      <c r="J9" s="206" t="n">
        <v>85</v>
      </c>
      <c r="K9" s="206" t="n">
        <v>24</v>
      </c>
      <c r="L9" s="206" t="n">
        <v>80</v>
      </c>
      <c r="M9" s="206" t="n">
        <v>218</v>
      </c>
      <c r="N9" s="206" t="n">
        <v>54</v>
      </c>
      <c r="O9" s="206" t="n">
        <v>12</v>
      </c>
      <c r="P9" s="206" t="n">
        <v>32</v>
      </c>
      <c r="Q9" s="206" t="n">
        <v>14</v>
      </c>
      <c r="R9" s="206" t="n">
        <v>90</v>
      </c>
      <c r="S9" s="206" t="n">
        <v>17</v>
      </c>
      <c r="T9" s="131" t="n">
        <v>6</v>
      </c>
    </row>
    <row r="10" customFormat="false" ht="9.95" hidden="false" customHeight="true" outlineLevel="0" collapsed="false">
      <c r="A10" s="120" t="n">
        <v>7</v>
      </c>
      <c r="B10" s="132" t="s">
        <v>206</v>
      </c>
      <c r="C10" s="206" t="n">
        <v>3986</v>
      </c>
      <c r="D10" s="206" t="n">
        <v>475</v>
      </c>
      <c r="E10" s="206" t="n">
        <v>674</v>
      </c>
      <c r="F10" s="206" t="n">
        <v>409</v>
      </c>
      <c r="G10" s="206" t="n">
        <v>59</v>
      </c>
      <c r="H10" s="206" t="n">
        <v>33</v>
      </c>
      <c r="I10" s="206" t="n">
        <v>251</v>
      </c>
      <c r="J10" s="206" t="n">
        <v>472</v>
      </c>
      <c r="K10" s="206" t="n">
        <v>36</v>
      </c>
      <c r="L10" s="206" t="n">
        <v>249</v>
      </c>
      <c r="M10" s="206" t="n">
        <v>765</v>
      </c>
      <c r="N10" s="206" t="n">
        <v>111</v>
      </c>
      <c r="O10" s="206" t="n">
        <v>32</v>
      </c>
      <c r="P10" s="206" t="n">
        <v>60</v>
      </c>
      <c r="Q10" s="206" t="n">
        <v>23</v>
      </c>
      <c r="R10" s="206" t="n">
        <v>309</v>
      </c>
      <c r="S10" s="206" t="n">
        <v>28</v>
      </c>
      <c r="T10" s="131" t="n">
        <v>7</v>
      </c>
    </row>
    <row r="11" customFormat="false" ht="9.95" hidden="false" customHeight="true" outlineLevel="0" collapsed="false">
      <c r="A11" s="120" t="n">
        <v>8</v>
      </c>
      <c r="B11" s="132" t="s">
        <v>207</v>
      </c>
      <c r="C11" s="206" t="n">
        <v>49467</v>
      </c>
      <c r="D11" s="206" t="n">
        <v>12716</v>
      </c>
      <c r="E11" s="206" t="n">
        <v>7330</v>
      </c>
      <c r="F11" s="206" t="n">
        <v>4739</v>
      </c>
      <c r="G11" s="206" t="n">
        <v>318</v>
      </c>
      <c r="H11" s="206" t="n">
        <v>395</v>
      </c>
      <c r="I11" s="206" t="n">
        <v>1805</v>
      </c>
      <c r="J11" s="206" t="n">
        <v>4787</v>
      </c>
      <c r="K11" s="206" t="n">
        <v>132</v>
      </c>
      <c r="L11" s="206" t="n">
        <v>1722</v>
      </c>
      <c r="M11" s="206" t="n">
        <v>7427</v>
      </c>
      <c r="N11" s="206" t="n">
        <v>3811</v>
      </c>
      <c r="O11" s="206" t="n">
        <v>2867</v>
      </c>
      <c r="P11" s="206" t="n">
        <v>575</v>
      </c>
      <c r="Q11" s="206" t="n">
        <v>147</v>
      </c>
      <c r="R11" s="206" t="n">
        <v>535</v>
      </c>
      <c r="S11" s="206" t="n">
        <v>161</v>
      </c>
      <c r="T11" s="131" t="n">
        <v>8</v>
      </c>
    </row>
    <row r="12" customFormat="false" ht="9.95" hidden="false" customHeight="true" outlineLevel="0" collapsed="false">
      <c r="A12" s="120" t="n">
        <v>9</v>
      </c>
      <c r="B12" s="132" t="s">
        <v>208</v>
      </c>
      <c r="C12" s="206" t="n">
        <v>160291</v>
      </c>
      <c r="D12" s="206" t="n">
        <v>37468</v>
      </c>
      <c r="E12" s="206" t="n">
        <v>31200</v>
      </c>
      <c r="F12" s="206" t="n">
        <v>4972</v>
      </c>
      <c r="G12" s="206" t="n">
        <v>438</v>
      </c>
      <c r="H12" s="206" t="n">
        <v>750</v>
      </c>
      <c r="I12" s="206" t="n">
        <v>3444</v>
      </c>
      <c r="J12" s="206" t="n">
        <v>15721</v>
      </c>
      <c r="K12" s="206" t="n">
        <v>331</v>
      </c>
      <c r="L12" s="206" t="n">
        <v>8618</v>
      </c>
      <c r="M12" s="206" t="n">
        <v>48916</v>
      </c>
      <c r="N12" s="206" t="n">
        <v>3982</v>
      </c>
      <c r="O12" s="206" t="n">
        <v>537</v>
      </c>
      <c r="P12" s="206" t="n">
        <v>988</v>
      </c>
      <c r="Q12" s="206" t="n">
        <v>610</v>
      </c>
      <c r="R12" s="206" t="n">
        <v>1983</v>
      </c>
      <c r="S12" s="206" t="n">
        <v>333</v>
      </c>
      <c r="T12" s="131" t="n">
        <v>9</v>
      </c>
    </row>
    <row r="13" customFormat="false" ht="9.95" hidden="false" customHeight="true" outlineLevel="0" collapsed="false">
      <c r="A13" s="120" t="n">
        <v>10</v>
      </c>
      <c r="B13" s="132" t="s">
        <v>209</v>
      </c>
      <c r="C13" s="206" t="n">
        <v>5408</v>
      </c>
      <c r="D13" s="206" t="n">
        <v>672</v>
      </c>
      <c r="E13" s="206" t="n">
        <v>1197</v>
      </c>
      <c r="F13" s="206" t="n">
        <v>675</v>
      </c>
      <c r="G13" s="206" t="n">
        <v>48</v>
      </c>
      <c r="H13" s="206" t="n">
        <v>47</v>
      </c>
      <c r="I13" s="206" t="n">
        <v>181</v>
      </c>
      <c r="J13" s="206" t="n">
        <v>641</v>
      </c>
      <c r="K13" s="206" t="n">
        <v>17</v>
      </c>
      <c r="L13" s="206" t="n">
        <v>267</v>
      </c>
      <c r="M13" s="206" t="n">
        <v>1147</v>
      </c>
      <c r="N13" s="206" t="n">
        <v>231</v>
      </c>
      <c r="O13" s="206" t="n">
        <v>33</v>
      </c>
      <c r="P13" s="206" t="n">
        <v>104</v>
      </c>
      <c r="Q13" s="206" t="n">
        <v>18</v>
      </c>
      <c r="R13" s="206" t="n">
        <v>114</v>
      </c>
      <c r="S13" s="206" t="n">
        <v>16</v>
      </c>
      <c r="T13" s="131" t="n">
        <v>10</v>
      </c>
    </row>
    <row r="14" customFormat="false" ht="9.95" hidden="false" customHeight="true" outlineLevel="0" collapsed="false">
      <c r="A14" s="120" t="n">
        <v>11</v>
      </c>
      <c r="B14" s="132" t="s">
        <v>210</v>
      </c>
      <c r="C14" s="206" t="n">
        <v>311266</v>
      </c>
      <c r="D14" s="206" t="n">
        <v>93166</v>
      </c>
      <c r="E14" s="206" t="n">
        <v>48432</v>
      </c>
      <c r="F14" s="206" t="n">
        <v>7389</v>
      </c>
      <c r="G14" s="206" t="n">
        <v>507</v>
      </c>
      <c r="H14" s="206" t="n">
        <v>1078</v>
      </c>
      <c r="I14" s="206" t="n">
        <v>3531</v>
      </c>
      <c r="J14" s="206" t="n">
        <v>37046</v>
      </c>
      <c r="K14" s="206" t="n">
        <v>349</v>
      </c>
      <c r="L14" s="206" t="n">
        <v>14474</v>
      </c>
      <c r="M14" s="206" t="n">
        <v>74280</v>
      </c>
      <c r="N14" s="206" t="n">
        <v>15710</v>
      </c>
      <c r="O14" s="206" t="n">
        <v>10346</v>
      </c>
      <c r="P14" s="206" t="n">
        <v>1266</v>
      </c>
      <c r="Q14" s="206" t="n">
        <v>530</v>
      </c>
      <c r="R14" s="206" t="n">
        <v>2544</v>
      </c>
      <c r="S14" s="206" t="n">
        <v>618</v>
      </c>
      <c r="T14" s="131" t="n">
        <v>11</v>
      </c>
    </row>
    <row r="15" customFormat="false" ht="9.95" hidden="false" customHeight="true" outlineLevel="0" collapsed="false">
      <c r="A15" s="120" t="n">
        <v>12</v>
      </c>
      <c r="B15" s="132" t="s">
        <v>211</v>
      </c>
      <c r="C15" s="206" t="n">
        <v>3277</v>
      </c>
      <c r="D15" s="206" t="n">
        <v>284</v>
      </c>
      <c r="E15" s="206" t="n">
        <v>336</v>
      </c>
      <c r="F15" s="206" t="n">
        <v>306</v>
      </c>
      <c r="G15" s="206" t="n">
        <v>69</v>
      </c>
      <c r="H15" s="206" t="n">
        <v>97</v>
      </c>
      <c r="I15" s="206" t="n">
        <v>136</v>
      </c>
      <c r="J15" s="206" t="n">
        <v>250</v>
      </c>
      <c r="K15" s="206" t="n">
        <v>47</v>
      </c>
      <c r="L15" s="206" t="n">
        <v>395</v>
      </c>
      <c r="M15" s="206" t="n">
        <v>936</v>
      </c>
      <c r="N15" s="206" t="n">
        <v>122</v>
      </c>
      <c r="O15" s="206" t="n">
        <v>32</v>
      </c>
      <c r="P15" s="206" t="n">
        <v>74</v>
      </c>
      <c r="Q15" s="206" t="n">
        <v>34</v>
      </c>
      <c r="R15" s="206" t="n">
        <v>136</v>
      </c>
      <c r="S15" s="206" t="n">
        <v>23</v>
      </c>
      <c r="T15" s="131" t="n">
        <v>12</v>
      </c>
    </row>
    <row r="16" customFormat="false" ht="9.95" hidden="false" customHeight="true" outlineLevel="0" collapsed="false">
      <c r="A16" s="120" t="n">
        <v>13</v>
      </c>
      <c r="B16" s="132" t="s">
        <v>212</v>
      </c>
      <c r="C16" s="206" t="n">
        <v>5748</v>
      </c>
      <c r="D16" s="206" t="n">
        <v>640</v>
      </c>
      <c r="E16" s="206" t="n">
        <v>542</v>
      </c>
      <c r="F16" s="206" t="n">
        <v>361</v>
      </c>
      <c r="G16" s="206" t="n">
        <v>73</v>
      </c>
      <c r="H16" s="206" t="n">
        <v>139</v>
      </c>
      <c r="I16" s="206" t="n">
        <v>192</v>
      </c>
      <c r="J16" s="206" t="n">
        <v>932</v>
      </c>
      <c r="K16" s="206" t="n">
        <v>131</v>
      </c>
      <c r="L16" s="206" t="n">
        <v>633</v>
      </c>
      <c r="M16" s="206" t="n">
        <v>1265</v>
      </c>
      <c r="N16" s="206" t="n">
        <v>281</v>
      </c>
      <c r="O16" s="206" t="n">
        <v>29</v>
      </c>
      <c r="P16" s="206" t="n">
        <v>129</v>
      </c>
      <c r="Q16" s="206" t="n">
        <v>85</v>
      </c>
      <c r="R16" s="206" t="n">
        <v>235</v>
      </c>
      <c r="S16" s="206" t="n">
        <v>81</v>
      </c>
      <c r="T16" s="131" t="n">
        <v>13</v>
      </c>
    </row>
    <row r="17" customFormat="false" ht="9.95" hidden="false" customHeight="true" outlineLevel="0" collapsed="false">
      <c r="A17" s="120" t="n">
        <v>14</v>
      </c>
      <c r="B17" s="132" t="s">
        <v>213</v>
      </c>
      <c r="C17" s="206" t="n">
        <v>5218</v>
      </c>
      <c r="D17" s="206" t="n">
        <v>581</v>
      </c>
      <c r="E17" s="206" t="n">
        <v>385</v>
      </c>
      <c r="F17" s="206" t="n">
        <v>115</v>
      </c>
      <c r="G17" s="206" t="n">
        <v>12</v>
      </c>
      <c r="H17" s="206" t="n">
        <v>18</v>
      </c>
      <c r="I17" s="206" t="n">
        <v>49</v>
      </c>
      <c r="J17" s="206" t="n">
        <v>239</v>
      </c>
      <c r="K17" s="206" t="n">
        <v>5</v>
      </c>
      <c r="L17" s="206" t="n">
        <v>82</v>
      </c>
      <c r="M17" s="206" t="n">
        <v>796</v>
      </c>
      <c r="N17" s="206" t="n">
        <v>1979</v>
      </c>
      <c r="O17" s="206" t="n">
        <v>898</v>
      </c>
      <c r="P17" s="206" t="n">
        <v>8</v>
      </c>
      <c r="Q17" s="206" t="n">
        <v>16</v>
      </c>
      <c r="R17" s="206" t="n">
        <v>31</v>
      </c>
      <c r="S17" s="206" t="n">
        <v>4</v>
      </c>
      <c r="T17" s="131" t="n">
        <v>14</v>
      </c>
    </row>
    <row r="18" customFormat="false" ht="9.95" hidden="false" customHeight="true" outlineLevel="0" collapsed="false">
      <c r="A18" s="120" t="n">
        <v>15</v>
      </c>
      <c r="B18" s="132" t="s">
        <v>214</v>
      </c>
      <c r="C18" s="206" t="n">
        <v>185</v>
      </c>
      <c r="D18" s="206" t="n">
        <v>18</v>
      </c>
      <c r="E18" s="206" t="n">
        <v>37</v>
      </c>
      <c r="F18" s="206" t="n">
        <v>5</v>
      </c>
      <c r="G18" s="206" t="n">
        <v>0</v>
      </c>
      <c r="H18" s="206" t="n">
        <v>4</v>
      </c>
      <c r="I18" s="206" t="n">
        <v>7</v>
      </c>
      <c r="J18" s="206" t="n">
        <v>31</v>
      </c>
      <c r="K18" s="206" t="n">
        <v>0</v>
      </c>
      <c r="L18" s="206" t="n">
        <v>11</v>
      </c>
      <c r="M18" s="206" t="n">
        <v>37</v>
      </c>
      <c r="N18" s="206" t="n">
        <v>20</v>
      </c>
      <c r="O18" s="206" t="n">
        <v>3</v>
      </c>
      <c r="P18" s="206" t="n">
        <v>1</v>
      </c>
      <c r="Q18" s="206" t="n">
        <v>1</v>
      </c>
      <c r="R18" s="206" t="n">
        <v>10</v>
      </c>
      <c r="S18" s="206" t="n">
        <v>0</v>
      </c>
      <c r="T18" s="131" t="n">
        <v>15</v>
      </c>
    </row>
    <row r="19" customFormat="false" ht="9.95" hidden="false" customHeight="true" outlineLevel="0" collapsed="false">
      <c r="A19" s="120" t="n">
        <v>16</v>
      </c>
      <c r="B19" s="132" t="s">
        <v>215</v>
      </c>
      <c r="C19" s="206" t="n">
        <v>70332</v>
      </c>
      <c r="D19" s="206" t="n">
        <v>3678</v>
      </c>
      <c r="E19" s="206" t="n">
        <v>4270</v>
      </c>
      <c r="F19" s="206" t="n">
        <v>1714</v>
      </c>
      <c r="G19" s="206" t="n">
        <v>469</v>
      </c>
      <c r="H19" s="206" t="n">
        <v>554</v>
      </c>
      <c r="I19" s="206" t="n">
        <v>1168</v>
      </c>
      <c r="J19" s="206" t="n">
        <v>3538</v>
      </c>
      <c r="K19" s="206" t="n">
        <v>372</v>
      </c>
      <c r="L19" s="206" t="n">
        <v>14857</v>
      </c>
      <c r="M19" s="206" t="n">
        <v>34749</v>
      </c>
      <c r="N19" s="206" t="n">
        <v>2550</v>
      </c>
      <c r="O19" s="206" t="n">
        <v>292</v>
      </c>
      <c r="P19" s="206" t="n">
        <v>420</v>
      </c>
      <c r="Q19" s="206" t="n">
        <v>402</v>
      </c>
      <c r="R19" s="206" t="n">
        <v>1090</v>
      </c>
      <c r="S19" s="206" t="n">
        <v>209</v>
      </c>
      <c r="T19" s="131" t="n">
        <v>16</v>
      </c>
    </row>
    <row r="20" customFormat="false" ht="9.95" hidden="false" customHeight="true" outlineLevel="0" collapsed="false">
      <c r="A20" s="120" t="n">
        <v>17</v>
      </c>
      <c r="B20" s="132" t="s">
        <v>216</v>
      </c>
      <c r="C20" s="206" t="n">
        <v>93074</v>
      </c>
      <c r="D20" s="206" t="n">
        <v>14103</v>
      </c>
      <c r="E20" s="206" t="n">
        <v>43726</v>
      </c>
      <c r="F20" s="206" t="n">
        <v>3834</v>
      </c>
      <c r="G20" s="206" t="n">
        <v>500</v>
      </c>
      <c r="H20" s="206" t="n">
        <v>446</v>
      </c>
      <c r="I20" s="206" t="n">
        <v>1948</v>
      </c>
      <c r="J20" s="206" t="n">
        <v>7204</v>
      </c>
      <c r="K20" s="206" t="n">
        <v>210</v>
      </c>
      <c r="L20" s="206" t="n">
        <v>3279</v>
      </c>
      <c r="M20" s="206" t="n">
        <v>11657</v>
      </c>
      <c r="N20" s="206" t="n">
        <v>2790</v>
      </c>
      <c r="O20" s="206" t="n">
        <v>560</v>
      </c>
      <c r="P20" s="206" t="n">
        <v>739</v>
      </c>
      <c r="Q20" s="206" t="n">
        <v>291</v>
      </c>
      <c r="R20" s="206" t="n">
        <v>1457</v>
      </c>
      <c r="S20" s="206" t="n">
        <v>330</v>
      </c>
      <c r="T20" s="131" t="n">
        <v>17</v>
      </c>
    </row>
    <row r="21" customFormat="false" ht="9.95" hidden="false" customHeight="true" outlineLevel="0" collapsed="false">
      <c r="A21" s="120" t="n">
        <v>18</v>
      </c>
      <c r="B21" s="132" t="s">
        <v>217</v>
      </c>
      <c r="C21" s="206" t="n">
        <v>187631</v>
      </c>
      <c r="D21" s="206" t="n">
        <v>16983</v>
      </c>
      <c r="E21" s="206" t="n">
        <v>24248</v>
      </c>
      <c r="F21" s="206" t="n">
        <v>14827</v>
      </c>
      <c r="G21" s="206" t="n">
        <v>3074</v>
      </c>
      <c r="H21" s="206" t="n">
        <v>2425</v>
      </c>
      <c r="I21" s="206" t="n">
        <v>8076</v>
      </c>
      <c r="J21" s="206" t="n">
        <v>21329</v>
      </c>
      <c r="K21" s="206" t="n">
        <v>2021</v>
      </c>
      <c r="L21" s="206" t="n">
        <v>18279</v>
      </c>
      <c r="M21" s="206" t="n">
        <v>54333</v>
      </c>
      <c r="N21" s="206" t="n">
        <v>9897</v>
      </c>
      <c r="O21" s="206" t="n">
        <v>1394</v>
      </c>
      <c r="P21" s="206" t="n">
        <v>3223</v>
      </c>
      <c r="Q21" s="206" t="n">
        <v>1634</v>
      </c>
      <c r="R21" s="206" t="n">
        <v>5073</v>
      </c>
      <c r="S21" s="206" t="n">
        <v>815</v>
      </c>
      <c r="T21" s="131" t="n">
        <v>18</v>
      </c>
    </row>
    <row r="22" customFormat="false" ht="9.95" hidden="false" customHeight="true" outlineLevel="0" collapsed="false">
      <c r="A22" s="120" t="n">
        <v>19</v>
      </c>
      <c r="B22" s="132" t="s">
        <v>218</v>
      </c>
      <c r="C22" s="206" t="n">
        <v>62319</v>
      </c>
      <c r="D22" s="206" t="n">
        <v>13691</v>
      </c>
      <c r="E22" s="206" t="n">
        <v>4503</v>
      </c>
      <c r="F22" s="206" t="n">
        <v>1744</v>
      </c>
      <c r="G22" s="206" t="n">
        <v>163</v>
      </c>
      <c r="H22" s="206" t="n">
        <v>1332</v>
      </c>
      <c r="I22" s="206" t="n">
        <v>4326</v>
      </c>
      <c r="J22" s="206" t="n">
        <v>7175</v>
      </c>
      <c r="K22" s="206" t="n">
        <v>56</v>
      </c>
      <c r="L22" s="206" t="n">
        <v>3762</v>
      </c>
      <c r="M22" s="206" t="n">
        <v>18750</v>
      </c>
      <c r="N22" s="206" t="n">
        <v>3818</v>
      </c>
      <c r="O22" s="206" t="n">
        <v>243</v>
      </c>
      <c r="P22" s="206" t="n">
        <v>951</v>
      </c>
      <c r="Q22" s="206" t="n">
        <v>407</v>
      </c>
      <c r="R22" s="206" t="n">
        <v>1181</v>
      </c>
      <c r="S22" s="206" t="n">
        <v>217</v>
      </c>
      <c r="T22" s="131" t="n">
        <v>19</v>
      </c>
    </row>
    <row r="23" customFormat="false" ht="9.95" hidden="false" customHeight="true" outlineLevel="0" collapsed="false">
      <c r="A23" s="120" t="n">
        <v>20</v>
      </c>
      <c r="B23" s="132" t="s">
        <v>219</v>
      </c>
      <c r="C23" s="206" t="n">
        <v>36524</v>
      </c>
      <c r="D23" s="206" t="n">
        <v>7875</v>
      </c>
      <c r="E23" s="206" t="n">
        <v>9875</v>
      </c>
      <c r="F23" s="206" t="n">
        <v>1259</v>
      </c>
      <c r="G23" s="206" t="n">
        <v>276</v>
      </c>
      <c r="H23" s="206" t="n">
        <v>283</v>
      </c>
      <c r="I23" s="206" t="n">
        <v>606</v>
      </c>
      <c r="J23" s="206" t="n">
        <v>3870</v>
      </c>
      <c r="K23" s="206" t="n">
        <v>229</v>
      </c>
      <c r="L23" s="206" t="n">
        <v>2129</v>
      </c>
      <c r="M23" s="206" t="n">
        <v>6567</v>
      </c>
      <c r="N23" s="206" t="n">
        <v>1372</v>
      </c>
      <c r="O23" s="206" t="n">
        <v>416</v>
      </c>
      <c r="P23" s="206" t="n">
        <v>532</v>
      </c>
      <c r="Q23" s="206" t="n">
        <v>480</v>
      </c>
      <c r="R23" s="206" t="n">
        <v>509</v>
      </c>
      <c r="S23" s="206" t="n">
        <v>246</v>
      </c>
      <c r="T23" s="131" t="n">
        <v>20</v>
      </c>
    </row>
    <row r="24" customFormat="false" ht="9.95" hidden="false" customHeight="true" outlineLevel="0" collapsed="false">
      <c r="A24" s="120" t="n">
        <v>21</v>
      </c>
      <c r="B24" s="132" t="s">
        <v>220</v>
      </c>
      <c r="C24" s="206" t="n">
        <v>7670</v>
      </c>
      <c r="D24" s="206" t="n">
        <v>998</v>
      </c>
      <c r="E24" s="206" t="n">
        <v>1372</v>
      </c>
      <c r="F24" s="206" t="n">
        <v>992</v>
      </c>
      <c r="G24" s="206" t="n">
        <v>78</v>
      </c>
      <c r="H24" s="206" t="n">
        <v>105</v>
      </c>
      <c r="I24" s="206" t="n">
        <v>488</v>
      </c>
      <c r="J24" s="206" t="n">
        <v>879</v>
      </c>
      <c r="K24" s="206" t="n">
        <v>102</v>
      </c>
      <c r="L24" s="206" t="n">
        <v>534</v>
      </c>
      <c r="M24" s="206" t="n">
        <v>1216</v>
      </c>
      <c r="N24" s="206" t="n">
        <v>247</v>
      </c>
      <c r="O24" s="206" t="n">
        <v>81</v>
      </c>
      <c r="P24" s="206" t="n">
        <v>95</v>
      </c>
      <c r="Q24" s="206" t="n">
        <v>38</v>
      </c>
      <c r="R24" s="206" t="n">
        <v>413</v>
      </c>
      <c r="S24" s="206" t="n">
        <v>32</v>
      </c>
      <c r="T24" s="131" t="n">
        <v>21</v>
      </c>
    </row>
    <row r="25" customFormat="false" ht="9.95" hidden="false" customHeight="true" outlineLevel="0" collapsed="false">
      <c r="A25" s="120" t="n">
        <v>22</v>
      </c>
      <c r="B25" s="132" t="s">
        <v>221</v>
      </c>
      <c r="C25" s="206" t="n">
        <v>10202</v>
      </c>
      <c r="D25" s="206" t="n">
        <v>1443</v>
      </c>
      <c r="E25" s="206" t="n">
        <v>4165</v>
      </c>
      <c r="F25" s="206" t="n">
        <v>219</v>
      </c>
      <c r="G25" s="206" t="n">
        <v>108</v>
      </c>
      <c r="H25" s="206" t="n">
        <v>35</v>
      </c>
      <c r="I25" s="206" t="n">
        <v>128</v>
      </c>
      <c r="J25" s="206" t="n">
        <v>836</v>
      </c>
      <c r="K25" s="206" t="n">
        <v>83</v>
      </c>
      <c r="L25" s="206" t="n">
        <v>332</v>
      </c>
      <c r="M25" s="206" t="n">
        <v>1468</v>
      </c>
      <c r="N25" s="206" t="n">
        <v>527</v>
      </c>
      <c r="O25" s="206" t="n">
        <v>68</v>
      </c>
      <c r="P25" s="206" t="n">
        <v>361</v>
      </c>
      <c r="Q25" s="206" t="n">
        <v>173</v>
      </c>
      <c r="R25" s="206" t="n">
        <v>101</v>
      </c>
      <c r="S25" s="206" t="n">
        <v>155</v>
      </c>
      <c r="T25" s="131" t="n">
        <v>22</v>
      </c>
    </row>
    <row r="26" customFormat="false" ht="9.95" hidden="false" customHeight="true" outlineLevel="0" collapsed="false">
      <c r="A26" s="120" t="n">
        <v>23</v>
      </c>
      <c r="B26" s="132" t="s">
        <v>222</v>
      </c>
      <c r="C26" s="206" t="n">
        <v>10379</v>
      </c>
      <c r="D26" s="206" t="n">
        <v>3531</v>
      </c>
      <c r="E26" s="206" t="n">
        <v>2849</v>
      </c>
      <c r="F26" s="206" t="n">
        <v>466</v>
      </c>
      <c r="G26" s="206" t="n">
        <v>45</v>
      </c>
      <c r="H26" s="206" t="n">
        <v>30</v>
      </c>
      <c r="I26" s="206" t="n">
        <v>124</v>
      </c>
      <c r="J26" s="206" t="n">
        <v>876</v>
      </c>
      <c r="K26" s="206" t="n">
        <v>5</v>
      </c>
      <c r="L26" s="206" t="n">
        <v>220</v>
      </c>
      <c r="M26" s="206" t="n">
        <v>1757</v>
      </c>
      <c r="N26" s="206" t="n">
        <v>294</v>
      </c>
      <c r="O26" s="206" t="n">
        <v>60</v>
      </c>
      <c r="P26" s="206" t="n">
        <v>38</v>
      </c>
      <c r="Q26" s="206" t="n">
        <v>16</v>
      </c>
      <c r="R26" s="206" t="n">
        <v>51</v>
      </c>
      <c r="S26" s="206" t="n">
        <v>17</v>
      </c>
      <c r="T26" s="131" t="n">
        <v>23</v>
      </c>
    </row>
    <row r="27" customFormat="false" ht="9.95" hidden="false" customHeight="true" outlineLevel="0" collapsed="false">
      <c r="A27" s="120" t="n">
        <v>24</v>
      </c>
      <c r="B27" s="132" t="s">
        <v>223</v>
      </c>
      <c r="C27" s="206" t="n">
        <v>53033</v>
      </c>
      <c r="D27" s="206" t="n">
        <v>8721</v>
      </c>
      <c r="E27" s="206" t="n">
        <v>5138</v>
      </c>
      <c r="F27" s="206" t="n">
        <v>2383</v>
      </c>
      <c r="G27" s="206" t="n">
        <v>108</v>
      </c>
      <c r="H27" s="206" t="n">
        <v>508</v>
      </c>
      <c r="I27" s="206" t="n">
        <v>1525</v>
      </c>
      <c r="J27" s="206" t="n">
        <v>8990</v>
      </c>
      <c r="K27" s="206" t="n">
        <v>85</v>
      </c>
      <c r="L27" s="206" t="n">
        <v>4596</v>
      </c>
      <c r="M27" s="206" t="n">
        <v>17335</v>
      </c>
      <c r="N27" s="206" t="n">
        <v>1870</v>
      </c>
      <c r="O27" s="206" t="n">
        <v>261</v>
      </c>
      <c r="P27" s="206" t="n">
        <v>365</v>
      </c>
      <c r="Q27" s="206" t="n">
        <v>87</v>
      </c>
      <c r="R27" s="206" t="n">
        <v>945</v>
      </c>
      <c r="S27" s="206" t="n">
        <v>116</v>
      </c>
      <c r="T27" s="131" t="n">
        <v>24</v>
      </c>
    </row>
    <row r="28" customFormat="false" ht="9.95" hidden="false" customHeight="true" outlineLevel="0" collapsed="false">
      <c r="A28" s="120" t="n">
        <v>25</v>
      </c>
      <c r="B28" s="132" t="s">
        <v>224</v>
      </c>
      <c r="C28" s="206" t="n">
        <v>11554</v>
      </c>
      <c r="D28" s="206" t="n">
        <v>1345</v>
      </c>
      <c r="E28" s="206" t="n">
        <v>4991</v>
      </c>
      <c r="F28" s="206" t="n">
        <v>462</v>
      </c>
      <c r="G28" s="206" t="n">
        <v>146</v>
      </c>
      <c r="H28" s="206" t="n">
        <v>58</v>
      </c>
      <c r="I28" s="206" t="n">
        <v>220</v>
      </c>
      <c r="J28" s="206" t="n">
        <v>947</v>
      </c>
      <c r="K28" s="206" t="n">
        <v>70</v>
      </c>
      <c r="L28" s="206" t="n">
        <v>433</v>
      </c>
      <c r="M28" s="206" t="n">
        <v>1247</v>
      </c>
      <c r="N28" s="206" t="n">
        <v>347</v>
      </c>
      <c r="O28" s="206" t="n">
        <v>73</v>
      </c>
      <c r="P28" s="206" t="n">
        <v>819</v>
      </c>
      <c r="Q28" s="206" t="n">
        <v>115</v>
      </c>
      <c r="R28" s="206" t="n">
        <v>99</v>
      </c>
      <c r="S28" s="206" t="n">
        <v>182</v>
      </c>
      <c r="T28" s="131" t="n">
        <v>25</v>
      </c>
    </row>
    <row r="29" customFormat="false" ht="9.95" hidden="false" customHeight="true" outlineLevel="0" collapsed="false">
      <c r="A29" s="120" t="n">
        <v>26</v>
      </c>
      <c r="B29" s="132" t="s">
        <v>225</v>
      </c>
      <c r="C29" s="206" t="n">
        <v>33064</v>
      </c>
      <c r="D29" s="206" t="n">
        <v>5542</v>
      </c>
      <c r="E29" s="206" t="n">
        <v>9860</v>
      </c>
      <c r="F29" s="206" t="n">
        <v>929</v>
      </c>
      <c r="G29" s="206" t="n">
        <v>691</v>
      </c>
      <c r="H29" s="206" t="n">
        <v>132</v>
      </c>
      <c r="I29" s="206" t="n">
        <v>300</v>
      </c>
      <c r="J29" s="206" t="n">
        <v>2191</v>
      </c>
      <c r="K29" s="206" t="n">
        <v>367</v>
      </c>
      <c r="L29" s="206" t="n">
        <v>1982</v>
      </c>
      <c r="M29" s="206" t="n">
        <v>4075</v>
      </c>
      <c r="N29" s="206" t="n">
        <v>2599</v>
      </c>
      <c r="O29" s="206" t="n">
        <v>327</v>
      </c>
      <c r="P29" s="206" t="n">
        <v>2056</v>
      </c>
      <c r="Q29" s="206" t="n">
        <v>1132</v>
      </c>
      <c r="R29" s="206" t="n">
        <v>320</v>
      </c>
      <c r="S29" s="206" t="n">
        <v>561</v>
      </c>
      <c r="T29" s="131" t="n">
        <v>26</v>
      </c>
    </row>
    <row r="30" customFormat="false" ht="9.95" hidden="false" customHeight="true" outlineLevel="0" collapsed="false">
      <c r="A30" s="120" t="n">
        <v>27</v>
      </c>
      <c r="B30" s="132" t="s">
        <v>226</v>
      </c>
      <c r="C30" s="206" t="n">
        <v>58790</v>
      </c>
      <c r="D30" s="206" t="n">
        <v>5652</v>
      </c>
      <c r="E30" s="206" t="n">
        <v>9241</v>
      </c>
      <c r="F30" s="206" t="n">
        <v>4928</v>
      </c>
      <c r="G30" s="206" t="n">
        <v>554</v>
      </c>
      <c r="H30" s="206" t="n">
        <v>645</v>
      </c>
      <c r="I30" s="206" t="n">
        <v>2368</v>
      </c>
      <c r="J30" s="206" t="n">
        <v>6123</v>
      </c>
      <c r="K30" s="206" t="n">
        <v>170</v>
      </c>
      <c r="L30" s="206" t="n">
        <v>6780</v>
      </c>
      <c r="M30" s="206" t="n">
        <v>17321</v>
      </c>
      <c r="N30" s="206" t="n">
        <v>2136</v>
      </c>
      <c r="O30" s="206" t="n">
        <v>286</v>
      </c>
      <c r="P30" s="206" t="n">
        <v>606</v>
      </c>
      <c r="Q30" s="206" t="n">
        <v>186</v>
      </c>
      <c r="R30" s="206" t="n">
        <v>1570</v>
      </c>
      <c r="S30" s="206" t="n">
        <v>224</v>
      </c>
      <c r="T30" s="131" t="n">
        <v>27</v>
      </c>
    </row>
    <row r="31" customFormat="false" ht="9.95" hidden="false" customHeight="true" outlineLevel="0" collapsed="false">
      <c r="A31" s="120" t="n">
        <v>28</v>
      </c>
      <c r="B31" s="132" t="s">
        <v>227</v>
      </c>
      <c r="C31" s="206" t="n">
        <v>495</v>
      </c>
      <c r="D31" s="206" t="n">
        <v>77</v>
      </c>
      <c r="E31" s="206" t="n">
        <v>68</v>
      </c>
      <c r="F31" s="206" t="n">
        <v>69</v>
      </c>
      <c r="G31" s="206" t="n">
        <v>3</v>
      </c>
      <c r="H31" s="206" t="n">
        <v>10</v>
      </c>
      <c r="I31" s="206" t="n">
        <v>17</v>
      </c>
      <c r="J31" s="206" t="n">
        <v>47</v>
      </c>
      <c r="K31" s="206" t="n">
        <v>2</v>
      </c>
      <c r="L31" s="206" t="n">
        <v>28</v>
      </c>
      <c r="M31" s="206" t="n">
        <v>98</v>
      </c>
      <c r="N31" s="206" t="n">
        <v>25</v>
      </c>
      <c r="O31" s="206" t="n">
        <v>4</v>
      </c>
      <c r="P31" s="206" t="n">
        <v>19</v>
      </c>
      <c r="Q31" s="206" t="n">
        <v>3</v>
      </c>
      <c r="R31" s="206" t="n">
        <v>20</v>
      </c>
      <c r="S31" s="206" t="n">
        <v>5</v>
      </c>
      <c r="T31" s="131" t="n">
        <v>28</v>
      </c>
    </row>
    <row r="32" customFormat="false" ht="15" hidden="false" customHeight="true" outlineLevel="0" collapsed="false">
      <c r="A32" s="120" t="n">
        <v>29</v>
      </c>
      <c r="B32" s="127" t="s">
        <v>228</v>
      </c>
      <c r="C32" s="206" t="n">
        <v>1048410</v>
      </c>
      <c r="D32" s="206" t="n">
        <v>196129</v>
      </c>
      <c r="E32" s="206" t="n">
        <v>147247</v>
      </c>
      <c r="F32" s="206" t="n">
        <v>70013</v>
      </c>
      <c r="G32" s="206" t="n">
        <v>2053</v>
      </c>
      <c r="H32" s="206" t="n">
        <v>16197</v>
      </c>
      <c r="I32" s="206" t="n">
        <v>34515</v>
      </c>
      <c r="J32" s="206" t="n">
        <v>113322</v>
      </c>
      <c r="K32" s="206" t="n">
        <v>1351</v>
      </c>
      <c r="L32" s="206" t="n">
        <v>60202</v>
      </c>
      <c r="M32" s="206" t="n">
        <v>332145</v>
      </c>
      <c r="N32" s="206" t="n">
        <v>41759</v>
      </c>
      <c r="O32" s="206" t="n">
        <v>7327</v>
      </c>
      <c r="P32" s="206" t="n">
        <v>3264</v>
      </c>
      <c r="Q32" s="206" t="n">
        <v>1737</v>
      </c>
      <c r="R32" s="206" t="n">
        <v>19719</v>
      </c>
      <c r="S32" s="206" t="n">
        <v>1430</v>
      </c>
      <c r="T32" s="131" t="n">
        <v>29</v>
      </c>
    </row>
    <row r="33" customFormat="false" ht="9.95" hidden="false" customHeight="true" outlineLevel="0" collapsed="false">
      <c r="A33" s="120" t="n">
        <v>30</v>
      </c>
      <c r="B33" s="132" t="s">
        <v>229</v>
      </c>
      <c r="C33" s="206" t="n">
        <v>110387</v>
      </c>
      <c r="D33" s="206" t="n">
        <v>36108</v>
      </c>
      <c r="E33" s="206" t="n">
        <v>24746</v>
      </c>
      <c r="F33" s="206" t="n">
        <v>4627</v>
      </c>
      <c r="G33" s="206" t="n">
        <v>216</v>
      </c>
      <c r="H33" s="206" t="n">
        <v>504</v>
      </c>
      <c r="I33" s="206" t="n">
        <v>2716</v>
      </c>
      <c r="J33" s="206" t="n">
        <v>14753</v>
      </c>
      <c r="K33" s="206" t="n">
        <v>237</v>
      </c>
      <c r="L33" s="206" t="n">
        <v>3275</v>
      </c>
      <c r="M33" s="206" t="n">
        <v>17976</v>
      </c>
      <c r="N33" s="206" t="n">
        <v>3422</v>
      </c>
      <c r="O33" s="206" t="n">
        <v>319</v>
      </c>
      <c r="P33" s="206" t="n">
        <v>206</v>
      </c>
      <c r="Q33" s="206" t="n">
        <v>110</v>
      </c>
      <c r="R33" s="206" t="n">
        <v>1099</v>
      </c>
      <c r="S33" s="206" t="n">
        <v>73</v>
      </c>
      <c r="T33" s="131" t="n">
        <v>30</v>
      </c>
    </row>
    <row r="34" customFormat="false" ht="9.95" hidden="false" customHeight="true" outlineLevel="0" collapsed="false">
      <c r="A34" s="120" t="n">
        <v>31</v>
      </c>
      <c r="B34" s="132" t="s">
        <v>230</v>
      </c>
      <c r="C34" s="206" t="n">
        <v>33343</v>
      </c>
      <c r="D34" s="206" t="n">
        <v>5237</v>
      </c>
      <c r="E34" s="206" t="n">
        <v>4398</v>
      </c>
      <c r="F34" s="206" t="n">
        <v>2493</v>
      </c>
      <c r="G34" s="206" t="n">
        <v>237</v>
      </c>
      <c r="H34" s="206" t="n">
        <v>367</v>
      </c>
      <c r="I34" s="206" t="n">
        <v>2593</v>
      </c>
      <c r="J34" s="206" t="n">
        <v>2784</v>
      </c>
      <c r="K34" s="206" t="n">
        <v>60</v>
      </c>
      <c r="L34" s="206" t="n">
        <v>1380</v>
      </c>
      <c r="M34" s="206" t="n">
        <v>11801</v>
      </c>
      <c r="N34" s="206" t="n">
        <v>1264</v>
      </c>
      <c r="O34" s="206" t="n">
        <v>70</v>
      </c>
      <c r="P34" s="206" t="n">
        <v>198</v>
      </c>
      <c r="Q34" s="206" t="n">
        <v>62</v>
      </c>
      <c r="R34" s="206" t="n">
        <v>365</v>
      </c>
      <c r="S34" s="206" t="n">
        <v>34</v>
      </c>
      <c r="T34" s="131" t="n">
        <v>31</v>
      </c>
    </row>
    <row r="35" customFormat="false" ht="9.95" hidden="false" customHeight="true" outlineLevel="0" collapsed="false">
      <c r="A35" s="120" t="n">
        <v>32</v>
      </c>
      <c r="B35" s="132" t="s">
        <v>231</v>
      </c>
      <c r="C35" s="206" t="n">
        <v>904680</v>
      </c>
      <c r="D35" s="206" t="n">
        <v>154784</v>
      </c>
      <c r="E35" s="206" t="n">
        <v>118103</v>
      </c>
      <c r="F35" s="206" t="n">
        <v>62893</v>
      </c>
      <c r="G35" s="206" t="n">
        <v>1600</v>
      </c>
      <c r="H35" s="206" t="n">
        <v>15326</v>
      </c>
      <c r="I35" s="206" t="n">
        <v>29206</v>
      </c>
      <c r="J35" s="206" t="n">
        <v>95785</v>
      </c>
      <c r="K35" s="206" t="n">
        <v>1054</v>
      </c>
      <c r="L35" s="206" t="n">
        <v>55547</v>
      </c>
      <c r="M35" s="206" t="n">
        <v>302368</v>
      </c>
      <c r="N35" s="206" t="n">
        <v>37073</v>
      </c>
      <c r="O35" s="206" t="n">
        <v>6938</v>
      </c>
      <c r="P35" s="206" t="n">
        <v>2860</v>
      </c>
      <c r="Q35" s="206" t="n">
        <v>1565</v>
      </c>
      <c r="R35" s="206" t="n">
        <v>18255</v>
      </c>
      <c r="S35" s="206" t="n">
        <v>1323</v>
      </c>
      <c r="T35" s="131" t="n">
        <v>32</v>
      </c>
    </row>
    <row r="36" customFormat="false" ht="15" hidden="false" customHeight="true" outlineLevel="0" collapsed="false">
      <c r="A36" s="120" t="n">
        <v>33</v>
      </c>
      <c r="B36" s="127" t="s">
        <v>232</v>
      </c>
      <c r="C36" s="206" t="n">
        <v>19906</v>
      </c>
      <c r="D36" s="206" t="n">
        <v>4947</v>
      </c>
      <c r="E36" s="206" t="n">
        <v>3310</v>
      </c>
      <c r="F36" s="206" t="n">
        <v>2339</v>
      </c>
      <c r="G36" s="206" t="n">
        <v>196</v>
      </c>
      <c r="H36" s="206" t="n">
        <v>197</v>
      </c>
      <c r="I36" s="206" t="n">
        <v>786</v>
      </c>
      <c r="J36" s="206" t="n">
        <v>1728</v>
      </c>
      <c r="K36" s="206" t="n">
        <v>119</v>
      </c>
      <c r="L36" s="206" t="n">
        <v>1318</v>
      </c>
      <c r="M36" s="206" t="n">
        <v>2869</v>
      </c>
      <c r="N36" s="206" t="n">
        <v>698</v>
      </c>
      <c r="O36" s="206" t="n">
        <v>151</v>
      </c>
      <c r="P36" s="206" t="n">
        <v>345</v>
      </c>
      <c r="Q36" s="206" t="n">
        <v>122</v>
      </c>
      <c r="R36" s="206" t="n">
        <v>659</v>
      </c>
      <c r="S36" s="206" t="n">
        <v>122</v>
      </c>
      <c r="T36" s="131" t="n">
        <v>33</v>
      </c>
    </row>
    <row r="37" customFormat="false" ht="9.95" hidden="false" customHeight="true" outlineLevel="0" collapsed="false">
      <c r="A37" s="120" t="n">
        <v>34</v>
      </c>
      <c r="B37" s="132" t="s">
        <v>233</v>
      </c>
      <c r="C37" s="206" t="n">
        <v>624</v>
      </c>
      <c r="D37" s="206" t="n">
        <v>84</v>
      </c>
      <c r="E37" s="206" t="n">
        <v>75</v>
      </c>
      <c r="F37" s="206" t="n">
        <v>98</v>
      </c>
      <c r="G37" s="206" t="n">
        <v>6</v>
      </c>
      <c r="H37" s="206" t="n">
        <v>8</v>
      </c>
      <c r="I37" s="206" t="n">
        <v>42</v>
      </c>
      <c r="J37" s="206" t="n">
        <v>59</v>
      </c>
      <c r="K37" s="206" t="n">
        <v>4</v>
      </c>
      <c r="L37" s="206" t="n">
        <v>79</v>
      </c>
      <c r="M37" s="206" t="n">
        <v>87</v>
      </c>
      <c r="N37" s="206" t="n">
        <v>21</v>
      </c>
      <c r="O37" s="206" t="n">
        <v>6</v>
      </c>
      <c r="P37" s="206" t="n">
        <v>9</v>
      </c>
      <c r="Q37" s="206" t="n">
        <v>4</v>
      </c>
      <c r="R37" s="206" t="n">
        <v>38</v>
      </c>
      <c r="S37" s="206" t="n">
        <v>4</v>
      </c>
      <c r="T37" s="131" t="n">
        <v>34</v>
      </c>
    </row>
    <row r="38" customFormat="false" ht="9.95" hidden="false" customHeight="true" outlineLevel="0" collapsed="false">
      <c r="A38" s="120" t="n">
        <v>35</v>
      </c>
      <c r="B38" s="132" t="s">
        <v>234</v>
      </c>
      <c r="C38" s="206" t="n">
        <v>93</v>
      </c>
      <c r="D38" s="206" t="n">
        <v>17</v>
      </c>
      <c r="E38" s="206" t="n">
        <v>34</v>
      </c>
      <c r="F38" s="206" t="n">
        <v>10</v>
      </c>
      <c r="G38" s="206" t="n">
        <v>2</v>
      </c>
      <c r="H38" s="206" t="n">
        <v>0</v>
      </c>
      <c r="I38" s="206" t="n">
        <v>2</v>
      </c>
      <c r="J38" s="206" t="n">
        <v>10</v>
      </c>
      <c r="K38" s="206" t="n">
        <v>0</v>
      </c>
      <c r="L38" s="206" t="n">
        <v>0</v>
      </c>
      <c r="M38" s="206" t="n">
        <v>12</v>
      </c>
      <c r="N38" s="206" t="n">
        <v>4</v>
      </c>
      <c r="O38" s="206" t="n">
        <v>0</v>
      </c>
      <c r="P38" s="206" t="n">
        <v>1</v>
      </c>
      <c r="Q38" s="206" t="n">
        <v>0</v>
      </c>
      <c r="R38" s="206" t="n">
        <v>0</v>
      </c>
      <c r="S38" s="206" t="n">
        <v>1</v>
      </c>
      <c r="T38" s="131" t="n">
        <v>35</v>
      </c>
    </row>
    <row r="39" customFormat="false" ht="9.95" hidden="false" customHeight="true" outlineLevel="0" collapsed="false">
      <c r="A39" s="120" t="n">
        <v>36</v>
      </c>
      <c r="B39" s="132" t="s">
        <v>369</v>
      </c>
      <c r="C39" s="206" t="n">
        <v>2863</v>
      </c>
      <c r="D39" s="206" t="n">
        <v>314</v>
      </c>
      <c r="E39" s="206" t="n">
        <v>459</v>
      </c>
      <c r="F39" s="206" t="n">
        <v>444</v>
      </c>
      <c r="G39" s="206" t="n">
        <v>15</v>
      </c>
      <c r="H39" s="206" t="n">
        <v>60</v>
      </c>
      <c r="I39" s="206" t="n">
        <v>210</v>
      </c>
      <c r="J39" s="206" t="n">
        <v>246</v>
      </c>
      <c r="K39" s="206" t="n">
        <v>39</v>
      </c>
      <c r="L39" s="206" t="n">
        <v>227</v>
      </c>
      <c r="M39" s="206" t="n">
        <v>462</v>
      </c>
      <c r="N39" s="206" t="n">
        <v>78</v>
      </c>
      <c r="O39" s="206" t="n">
        <v>22</v>
      </c>
      <c r="P39" s="206" t="n">
        <v>46</v>
      </c>
      <c r="Q39" s="206" t="n">
        <v>13</v>
      </c>
      <c r="R39" s="206" t="n">
        <v>210</v>
      </c>
      <c r="S39" s="206" t="n">
        <v>18</v>
      </c>
      <c r="T39" s="131" t="n">
        <v>36</v>
      </c>
    </row>
    <row r="40" customFormat="false" ht="9.95" hidden="false" customHeight="true" outlineLevel="0" collapsed="false">
      <c r="A40" s="120" t="n">
        <v>37</v>
      </c>
      <c r="B40" s="132" t="s">
        <v>236</v>
      </c>
      <c r="C40" s="206" t="n">
        <v>16326</v>
      </c>
      <c r="D40" s="206" t="n">
        <v>4532</v>
      </c>
      <c r="E40" s="206" t="n">
        <v>2742</v>
      </c>
      <c r="F40" s="206" t="n">
        <v>1787</v>
      </c>
      <c r="G40" s="206" t="n">
        <v>173</v>
      </c>
      <c r="H40" s="206" t="n">
        <v>129</v>
      </c>
      <c r="I40" s="206" t="n">
        <v>532</v>
      </c>
      <c r="J40" s="206" t="n">
        <v>1413</v>
      </c>
      <c r="K40" s="206" t="n">
        <v>76</v>
      </c>
      <c r="L40" s="206" t="n">
        <v>1012</v>
      </c>
      <c r="M40" s="206" t="n">
        <v>2308</v>
      </c>
      <c r="N40" s="206" t="n">
        <v>595</v>
      </c>
      <c r="O40" s="206" t="n">
        <v>123</v>
      </c>
      <c r="P40" s="206" t="n">
        <v>289</v>
      </c>
      <c r="Q40" s="206" t="n">
        <v>105</v>
      </c>
      <c r="R40" s="206" t="n">
        <v>411</v>
      </c>
      <c r="S40" s="206" t="n">
        <v>99</v>
      </c>
      <c r="T40" s="131" t="n">
        <v>37</v>
      </c>
    </row>
    <row r="41" customFormat="false" ht="15" hidden="false" customHeight="true" outlineLevel="0" collapsed="false">
      <c r="A41" s="120" t="n">
        <v>38</v>
      </c>
      <c r="B41" s="127" t="s">
        <v>237</v>
      </c>
      <c r="C41" s="206" t="n">
        <v>471407</v>
      </c>
      <c r="D41" s="206" t="n">
        <v>85768</v>
      </c>
      <c r="E41" s="206" t="n">
        <v>87497</v>
      </c>
      <c r="F41" s="206" t="n">
        <v>28393</v>
      </c>
      <c r="G41" s="206" t="n">
        <v>4827</v>
      </c>
      <c r="H41" s="206" t="n">
        <v>4894</v>
      </c>
      <c r="I41" s="206" t="n">
        <v>13718</v>
      </c>
      <c r="J41" s="206" t="n">
        <v>40954</v>
      </c>
      <c r="K41" s="206" t="n">
        <v>3807</v>
      </c>
      <c r="L41" s="206" t="n">
        <v>33946</v>
      </c>
      <c r="M41" s="206" t="n">
        <v>117723</v>
      </c>
      <c r="N41" s="206" t="n">
        <v>19197</v>
      </c>
      <c r="O41" s="206" t="n">
        <v>4990</v>
      </c>
      <c r="P41" s="206" t="n">
        <v>8463</v>
      </c>
      <c r="Q41" s="206" t="n">
        <v>5706</v>
      </c>
      <c r="R41" s="206" t="n">
        <v>7811</v>
      </c>
      <c r="S41" s="206" t="n">
        <v>3713</v>
      </c>
      <c r="T41" s="131" t="n">
        <v>38</v>
      </c>
    </row>
    <row r="42" customFormat="false" ht="9.95" hidden="false" customHeight="true" outlineLevel="0" collapsed="false">
      <c r="A42" s="120" t="n">
        <v>39</v>
      </c>
      <c r="B42" s="132" t="s">
        <v>238</v>
      </c>
      <c r="C42" s="206" t="n">
        <v>5388</v>
      </c>
      <c r="D42" s="206" t="n">
        <v>717</v>
      </c>
      <c r="E42" s="206" t="n">
        <v>880</v>
      </c>
      <c r="F42" s="206" t="n">
        <v>147</v>
      </c>
      <c r="G42" s="206" t="n">
        <v>33</v>
      </c>
      <c r="H42" s="206" t="n">
        <v>105</v>
      </c>
      <c r="I42" s="206" t="n">
        <v>202</v>
      </c>
      <c r="J42" s="206" t="n">
        <v>440</v>
      </c>
      <c r="K42" s="206" t="n">
        <v>27</v>
      </c>
      <c r="L42" s="206" t="n">
        <v>490</v>
      </c>
      <c r="M42" s="206" t="n">
        <v>1476</v>
      </c>
      <c r="N42" s="206" t="n">
        <v>353</v>
      </c>
      <c r="O42" s="206" t="n">
        <v>89</v>
      </c>
      <c r="P42" s="206" t="n">
        <v>121</v>
      </c>
      <c r="Q42" s="206" t="n">
        <v>102</v>
      </c>
      <c r="R42" s="206" t="n">
        <v>125</v>
      </c>
      <c r="S42" s="206" t="n">
        <v>81</v>
      </c>
      <c r="T42" s="131" t="n">
        <v>39</v>
      </c>
    </row>
    <row r="43" customFormat="false" ht="9.95" hidden="false" customHeight="true" outlineLevel="0" collapsed="false">
      <c r="A43" s="120" t="n">
        <v>40</v>
      </c>
      <c r="B43" s="132" t="s">
        <v>239</v>
      </c>
      <c r="C43" s="206" t="n">
        <v>81642</v>
      </c>
      <c r="D43" s="206" t="n">
        <v>16799</v>
      </c>
      <c r="E43" s="206" t="n">
        <v>18783</v>
      </c>
      <c r="F43" s="206" t="n">
        <v>5062</v>
      </c>
      <c r="G43" s="206" t="n">
        <v>373</v>
      </c>
      <c r="H43" s="206" t="n">
        <v>582</v>
      </c>
      <c r="I43" s="206" t="n">
        <v>2355</v>
      </c>
      <c r="J43" s="206" t="n">
        <v>9192</v>
      </c>
      <c r="K43" s="206" t="n">
        <v>190</v>
      </c>
      <c r="L43" s="206" t="n">
        <v>3207</v>
      </c>
      <c r="M43" s="206" t="n">
        <v>20055</v>
      </c>
      <c r="N43" s="206" t="n">
        <v>2703</v>
      </c>
      <c r="O43" s="206" t="n">
        <v>884</v>
      </c>
      <c r="P43" s="206" t="n">
        <v>332</v>
      </c>
      <c r="Q43" s="206" t="n">
        <v>233</v>
      </c>
      <c r="R43" s="206" t="n">
        <v>760</v>
      </c>
      <c r="S43" s="206" t="n">
        <v>132</v>
      </c>
      <c r="T43" s="131" t="n">
        <v>40</v>
      </c>
    </row>
    <row r="44" customFormat="false" ht="9.95" hidden="false" customHeight="true" outlineLevel="0" collapsed="false">
      <c r="A44" s="120" t="n">
        <v>41</v>
      </c>
      <c r="B44" s="132" t="s">
        <v>240</v>
      </c>
      <c r="C44" s="206" t="n">
        <v>5423</v>
      </c>
      <c r="D44" s="206" t="n">
        <v>552</v>
      </c>
      <c r="E44" s="206" t="n">
        <v>813</v>
      </c>
      <c r="F44" s="206" t="n">
        <v>557</v>
      </c>
      <c r="G44" s="206" t="n">
        <v>171</v>
      </c>
      <c r="H44" s="206" t="n">
        <v>32</v>
      </c>
      <c r="I44" s="206" t="n">
        <v>151</v>
      </c>
      <c r="J44" s="206" t="n">
        <v>499</v>
      </c>
      <c r="K44" s="206" t="n">
        <v>117</v>
      </c>
      <c r="L44" s="206" t="n">
        <v>418</v>
      </c>
      <c r="M44" s="206" t="n">
        <v>1124</v>
      </c>
      <c r="N44" s="206" t="n">
        <v>278</v>
      </c>
      <c r="O44" s="206" t="n">
        <v>49</v>
      </c>
      <c r="P44" s="206" t="n">
        <v>300</v>
      </c>
      <c r="Q44" s="206" t="n">
        <v>123</v>
      </c>
      <c r="R44" s="206" t="n">
        <v>91</v>
      </c>
      <c r="S44" s="206" t="n">
        <v>148</v>
      </c>
      <c r="T44" s="131" t="n">
        <v>41</v>
      </c>
    </row>
    <row r="45" customFormat="false" ht="9.95" hidden="false" customHeight="true" outlineLevel="0" collapsed="false">
      <c r="A45" s="120" t="n">
        <v>42</v>
      </c>
      <c r="B45" s="132" t="s">
        <v>241</v>
      </c>
      <c r="C45" s="206" t="n">
        <v>1358</v>
      </c>
      <c r="D45" s="206" t="n">
        <v>189</v>
      </c>
      <c r="E45" s="206" t="n">
        <v>124</v>
      </c>
      <c r="F45" s="206" t="n">
        <v>0</v>
      </c>
      <c r="G45" s="206" t="n">
        <v>3</v>
      </c>
      <c r="H45" s="206" t="n">
        <v>33</v>
      </c>
      <c r="I45" s="206" t="n">
        <v>186</v>
      </c>
      <c r="J45" s="206" t="n">
        <v>120</v>
      </c>
      <c r="K45" s="206" t="n">
        <v>4</v>
      </c>
      <c r="L45" s="206" t="n">
        <v>325</v>
      </c>
      <c r="M45" s="206" t="n">
        <v>230</v>
      </c>
      <c r="N45" s="206" t="n">
        <v>39</v>
      </c>
      <c r="O45" s="206" t="n">
        <v>1</v>
      </c>
      <c r="P45" s="206" t="n">
        <v>10</v>
      </c>
      <c r="Q45" s="206" t="n">
        <v>68</v>
      </c>
      <c r="R45" s="206" t="n">
        <v>20</v>
      </c>
      <c r="S45" s="206" t="n">
        <v>6</v>
      </c>
      <c r="T45" s="131" t="n">
        <v>42</v>
      </c>
    </row>
    <row r="46" customFormat="false" ht="9.95" hidden="false" customHeight="true" outlineLevel="0" collapsed="false">
      <c r="A46" s="120" t="n">
        <v>43</v>
      </c>
      <c r="B46" s="132" t="s">
        <v>242</v>
      </c>
      <c r="C46" s="206" t="n">
        <v>74482</v>
      </c>
      <c r="D46" s="206" t="n">
        <v>8569</v>
      </c>
      <c r="E46" s="206" t="n">
        <v>10659</v>
      </c>
      <c r="F46" s="206" t="n">
        <v>5747</v>
      </c>
      <c r="G46" s="206" t="n">
        <v>1644</v>
      </c>
      <c r="H46" s="206" t="n">
        <v>1117</v>
      </c>
      <c r="I46" s="206" t="n">
        <v>3157</v>
      </c>
      <c r="J46" s="206" t="n">
        <v>5120</v>
      </c>
      <c r="K46" s="206" t="n">
        <v>1487</v>
      </c>
      <c r="L46" s="206" t="n">
        <v>7134</v>
      </c>
      <c r="M46" s="206" t="n">
        <v>16912</v>
      </c>
      <c r="N46" s="206" t="n">
        <v>3359</v>
      </c>
      <c r="O46" s="206" t="n">
        <v>1052</v>
      </c>
      <c r="P46" s="206" t="n">
        <v>3110</v>
      </c>
      <c r="Q46" s="206" t="n">
        <v>1695</v>
      </c>
      <c r="R46" s="206" t="n">
        <v>2393</v>
      </c>
      <c r="S46" s="206" t="n">
        <v>1327</v>
      </c>
      <c r="T46" s="131" t="n">
        <v>43</v>
      </c>
    </row>
    <row r="47" customFormat="false" ht="9.95" hidden="false" customHeight="true" outlineLevel="0" collapsed="false">
      <c r="A47" s="120" t="n">
        <v>44</v>
      </c>
      <c r="B47" s="132" t="s">
        <v>243</v>
      </c>
      <c r="C47" s="206" t="n">
        <v>47206</v>
      </c>
      <c r="D47" s="206" t="n">
        <v>10998</v>
      </c>
      <c r="E47" s="206" t="n">
        <v>10995</v>
      </c>
      <c r="F47" s="206" t="n">
        <v>827</v>
      </c>
      <c r="G47" s="206" t="n">
        <v>61</v>
      </c>
      <c r="H47" s="206" t="n">
        <v>655</v>
      </c>
      <c r="I47" s="206" t="n">
        <v>1104</v>
      </c>
      <c r="J47" s="206" t="n">
        <v>2771</v>
      </c>
      <c r="K47" s="206" t="n">
        <v>110</v>
      </c>
      <c r="L47" s="206" t="n">
        <v>5875</v>
      </c>
      <c r="M47" s="206" t="n">
        <v>9883</v>
      </c>
      <c r="N47" s="206" t="n">
        <v>2012</v>
      </c>
      <c r="O47" s="206" t="n">
        <v>583</v>
      </c>
      <c r="P47" s="206" t="n">
        <v>253</v>
      </c>
      <c r="Q47" s="206" t="n">
        <v>407</v>
      </c>
      <c r="R47" s="206" t="n">
        <v>337</v>
      </c>
      <c r="S47" s="206" t="n">
        <v>335</v>
      </c>
      <c r="T47" s="131" t="n">
        <v>44</v>
      </c>
    </row>
    <row r="48" customFormat="false" ht="9.95" hidden="false" customHeight="true" outlineLevel="0" collapsed="false">
      <c r="A48" s="120" t="n">
        <v>45</v>
      </c>
      <c r="B48" s="132" t="s">
        <v>310</v>
      </c>
      <c r="C48" s="206" t="n">
        <v>123267</v>
      </c>
      <c r="D48" s="206" t="n">
        <v>32398</v>
      </c>
      <c r="E48" s="206" t="n">
        <v>23215</v>
      </c>
      <c r="F48" s="206" t="n">
        <v>2317</v>
      </c>
      <c r="G48" s="206" t="n">
        <v>160</v>
      </c>
      <c r="H48" s="206" t="n">
        <v>842</v>
      </c>
      <c r="I48" s="206" t="n">
        <v>4613</v>
      </c>
      <c r="J48" s="206" t="n">
        <v>12664</v>
      </c>
      <c r="K48" s="206" t="n">
        <v>213</v>
      </c>
      <c r="L48" s="206" t="n">
        <v>10292</v>
      </c>
      <c r="M48" s="206" t="n">
        <v>30350</v>
      </c>
      <c r="N48" s="206" t="n">
        <v>3807</v>
      </c>
      <c r="O48" s="206" t="n">
        <v>629</v>
      </c>
      <c r="P48" s="206" t="n">
        <v>342</v>
      </c>
      <c r="Q48" s="206" t="n">
        <v>430</v>
      </c>
      <c r="R48" s="206" t="n">
        <v>612</v>
      </c>
      <c r="S48" s="206" t="n">
        <v>383</v>
      </c>
      <c r="T48" s="131" t="n">
        <v>45</v>
      </c>
    </row>
    <row r="49" customFormat="false" ht="9.95" hidden="false" customHeight="true" outlineLevel="0" collapsed="false">
      <c r="A49" s="120" t="n">
        <v>46</v>
      </c>
      <c r="B49" s="132" t="s">
        <v>245</v>
      </c>
      <c r="C49" s="206" t="n">
        <v>49322</v>
      </c>
      <c r="D49" s="206" t="n">
        <v>4359</v>
      </c>
      <c r="E49" s="206" t="n">
        <v>8326</v>
      </c>
      <c r="F49" s="206" t="n">
        <v>3074</v>
      </c>
      <c r="G49" s="206" t="n">
        <v>1511</v>
      </c>
      <c r="H49" s="206" t="n">
        <v>550</v>
      </c>
      <c r="I49" s="206" t="n">
        <v>1428</v>
      </c>
      <c r="J49" s="206" t="n">
        <v>3708</v>
      </c>
      <c r="K49" s="206" t="n">
        <v>1206</v>
      </c>
      <c r="L49" s="206" t="n">
        <v>4178</v>
      </c>
      <c r="M49" s="206" t="n">
        <v>12008</v>
      </c>
      <c r="N49" s="206" t="n">
        <v>2127</v>
      </c>
      <c r="O49" s="206" t="n">
        <v>675</v>
      </c>
      <c r="P49" s="206" t="n">
        <v>2532</v>
      </c>
      <c r="Q49" s="206" t="n">
        <v>1543</v>
      </c>
      <c r="R49" s="206" t="n">
        <v>1232</v>
      </c>
      <c r="S49" s="206" t="n">
        <v>865</v>
      </c>
      <c r="T49" s="131" t="n">
        <v>46</v>
      </c>
    </row>
    <row r="50" customFormat="false" ht="9.95" hidden="false" customHeight="true" outlineLevel="0" collapsed="false">
      <c r="A50" s="120" t="n">
        <v>47</v>
      </c>
      <c r="B50" s="132" t="s">
        <v>246</v>
      </c>
      <c r="C50" s="206" t="n">
        <v>5766</v>
      </c>
      <c r="D50" s="206" t="n">
        <v>529</v>
      </c>
      <c r="E50" s="206" t="n">
        <v>852</v>
      </c>
      <c r="F50" s="206" t="n">
        <v>451</v>
      </c>
      <c r="G50" s="206" t="n">
        <v>207</v>
      </c>
      <c r="H50" s="206" t="n">
        <v>104</v>
      </c>
      <c r="I50" s="206" t="n">
        <v>183</v>
      </c>
      <c r="J50" s="206" t="n">
        <v>374</v>
      </c>
      <c r="K50" s="206" t="n">
        <v>127</v>
      </c>
      <c r="L50" s="206" t="n">
        <v>469</v>
      </c>
      <c r="M50" s="206" t="n">
        <v>1368</v>
      </c>
      <c r="N50" s="206" t="n">
        <v>294</v>
      </c>
      <c r="O50" s="206" t="n">
        <v>66</v>
      </c>
      <c r="P50" s="206" t="n">
        <v>238</v>
      </c>
      <c r="Q50" s="206" t="n">
        <v>190</v>
      </c>
      <c r="R50" s="206" t="n">
        <v>152</v>
      </c>
      <c r="S50" s="206" t="n">
        <v>162</v>
      </c>
      <c r="T50" s="131" t="n">
        <v>47</v>
      </c>
    </row>
    <row r="51" customFormat="false" ht="22.5" hidden="false" customHeight="true" outlineLevel="0" collapsed="false">
      <c r="A51" s="120" t="n">
        <v>48</v>
      </c>
      <c r="B51" s="121" t="s">
        <v>247</v>
      </c>
      <c r="C51" s="218" t="n">
        <v>157506</v>
      </c>
      <c r="D51" s="218" t="n">
        <v>15711</v>
      </c>
      <c r="E51" s="218" t="n">
        <v>15114</v>
      </c>
      <c r="F51" s="218" t="n">
        <v>10899</v>
      </c>
      <c r="G51" s="218" t="n">
        <v>1820</v>
      </c>
      <c r="H51" s="218" t="n">
        <v>2927</v>
      </c>
      <c r="I51" s="218" t="n">
        <v>9001</v>
      </c>
      <c r="J51" s="218" t="n">
        <v>23166</v>
      </c>
      <c r="K51" s="218" t="n">
        <v>1121</v>
      </c>
      <c r="L51" s="218" t="n">
        <v>8450</v>
      </c>
      <c r="M51" s="218" t="n">
        <v>51335</v>
      </c>
      <c r="N51" s="218" t="n">
        <v>6402</v>
      </c>
      <c r="O51" s="218" t="n">
        <v>1948</v>
      </c>
      <c r="P51" s="218" t="n">
        <v>3129</v>
      </c>
      <c r="Q51" s="218" t="n">
        <v>2712</v>
      </c>
      <c r="R51" s="218" t="n">
        <v>2760</v>
      </c>
      <c r="S51" s="218" t="n">
        <v>1011</v>
      </c>
      <c r="T51" s="131" t="n">
        <v>48</v>
      </c>
    </row>
    <row r="52" customFormat="false" ht="15" hidden="false" customHeight="true" outlineLevel="0" collapsed="false">
      <c r="A52" s="120" t="n">
        <v>49</v>
      </c>
      <c r="B52" s="127" t="s">
        <v>248</v>
      </c>
      <c r="C52" s="206" t="n">
        <v>74357</v>
      </c>
      <c r="D52" s="206" t="n">
        <v>6187</v>
      </c>
      <c r="E52" s="206" t="n">
        <v>5518</v>
      </c>
      <c r="F52" s="206" t="n">
        <v>3971</v>
      </c>
      <c r="G52" s="206" t="n">
        <v>469</v>
      </c>
      <c r="H52" s="206" t="n">
        <v>833</v>
      </c>
      <c r="I52" s="206" t="n">
        <v>2574</v>
      </c>
      <c r="J52" s="206" t="n">
        <v>13659</v>
      </c>
      <c r="K52" s="206" t="n">
        <v>437</v>
      </c>
      <c r="L52" s="206" t="n">
        <v>3271</v>
      </c>
      <c r="M52" s="206" t="n">
        <v>29071</v>
      </c>
      <c r="N52" s="206" t="n">
        <v>3207</v>
      </c>
      <c r="O52" s="206" t="n">
        <v>990</v>
      </c>
      <c r="P52" s="206" t="n">
        <v>1846</v>
      </c>
      <c r="Q52" s="206" t="n">
        <v>642</v>
      </c>
      <c r="R52" s="206" t="n">
        <v>1070</v>
      </c>
      <c r="S52" s="206" t="n">
        <v>612</v>
      </c>
      <c r="T52" s="131" t="n">
        <v>49</v>
      </c>
    </row>
    <row r="53" customFormat="false" ht="9.95" hidden="false" customHeight="true" outlineLevel="0" collapsed="false">
      <c r="A53" s="120" t="n">
        <v>50</v>
      </c>
      <c r="B53" s="132" t="s">
        <v>249</v>
      </c>
      <c r="C53" s="206" t="n">
        <v>7723</v>
      </c>
      <c r="D53" s="206" t="n">
        <v>886</v>
      </c>
      <c r="E53" s="206" t="n">
        <v>1026</v>
      </c>
      <c r="F53" s="206" t="n">
        <v>1033</v>
      </c>
      <c r="G53" s="206" t="n">
        <v>84</v>
      </c>
      <c r="H53" s="206" t="n">
        <v>80</v>
      </c>
      <c r="I53" s="206" t="n">
        <v>843</v>
      </c>
      <c r="J53" s="206" t="n">
        <v>810</v>
      </c>
      <c r="K53" s="206" t="n">
        <v>90</v>
      </c>
      <c r="L53" s="206" t="n">
        <v>469</v>
      </c>
      <c r="M53" s="206" t="n">
        <v>1442</v>
      </c>
      <c r="N53" s="206" t="n">
        <v>230</v>
      </c>
      <c r="O53" s="206" t="n">
        <v>77</v>
      </c>
      <c r="P53" s="206" t="n">
        <v>198</v>
      </c>
      <c r="Q53" s="206" t="n">
        <v>129</v>
      </c>
      <c r="R53" s="206" t="n">
        <v>224</v>
      </c>
      <c r="S53" s="206" t="n">
        <v>102</v>
      </c>
      <c r="T53" s="131" t="n">
        <v>50</v>
      </c>
    </row>
    <row r="54" customFormat="false" ht="9.95" hidden="false" customHeight="true" outlineLevel="0" collapsed="false">
      <c r="A54" s="120" t="n">
        <v>51</v>
      </c>
      <c r="B54" s="132" t="s">
        <v>250</v>
      </c>
      <c r="C54" s="206" t="n">
        <v>9654</v>
      </c>
      <c r="D54" s="206" t="n">
        <v>1786</v>
      </c>
      <c r="E54" s="206" t="n">
        <v>700</v>
      </c>
      <c r="F54" s="206" t="n">
        <v>694</v>
      </c>
      <c r="G54" s="206" t="n">
        <v>134</v>
      </c>
      <c r="H54" s="206" t="n">
        <v>195</v>
      </c>
      <c r="I54" s="206" t="n">
        <v>417</v>
      </c>
      <c r="J54" s="206" t="n">
        <v>1071</v>
      </c>
      <c r="K54" s="206" t="n">
        <v>145</v>
      </c>
      <c r="L54" s="206" t="n">
        <v>461</v>
      </c>
      <c r="M54" s="206" t="n">
        <v>1746</v>
      </c>
      <c r="N54" s="206" t="n">
        <v>681</v>
      </c>
      <c r="O54" s="206" t="n">
        <v>382</v>
      </c>
      <c r="P54" s="206" t="n">
        <v>660</v>
      </c>
      <c r="Q54" s="206" t="n">
        <v>110</v>
      </c>
      <c r="R54" s="206" t="n">
        <v>249</v>
      </c>
      <c r="S54" s="206" t="n">
        <v>223</v>
      </c>
      <c r="T54" s="131" t="n">
        <v>51</v>
      </c>
    </row>
    <row r="55" customFormat="false" ht="9.95" hidden="false" customHeight="true" outlineLevel="0" collapsed="false">
      <c r="A55" s="120" t="n">
        <v>52</v>
      </c>
      <c r="B55" s="132" t="s">
        <v>251</v>
      </c>
      <c r="C55" s="206" t="n">
        <v>39008</v>
      </c>
      <c r="D55" s="206" t="n">
        <v>1499</v>
      </c>
      <c r="E55" s="206" t="n">
        <v>1488</v>
      </c>
      <c r="F55" s="206" t="n">
        <v>726</v>
      </c>
      <c r="G55" s="206" t="n">
        <v>104</v>
      </c>
      <c r="H55" s="206" t="n">
        <v>310</v>
      </c>
      <c r="I55" s="206" t="n">
        <v>467</v>
      </c>
      <c r="J55" s="206" t="n">
        <v>10332</v>
      </c>
      <c r="K55" s="206" t="n">
        <v>125</v>
      </c>
      <c r="L55" s="206" t="n">
        <v>770</v>
      </c>
      <c r="M55" s="206" t="n">
        <v>20267</v>
      </c>
      <c r="N55" s="206" t="n">
        <v>1592</v>
      </c>
      <c r="O55" s="206" t="n">
        <v>347</v>
      </c>
      <c r="P55" s="206" t="n">
        <v>349</v>
      </c>
      <c r="Q55" s="206" t="n">
        <v>289</v>
      </c>
      <c r="R55" s="206" t="n">
        <v>246</v>
      </c>
      <c r="S55" s="206" t="n">
        <v>97</v>
      </c>
      <c r="T55" s="131" t="n">
        <v>52</v>
      </c>
    </row>
    <row r="56" customFormat="false" ht="9.95" hidden="false" customHeight="true" outlineLevel="0" collapsed="false">
      <c r="A56" s="120" t="n">
        <v>53</v>
      </c>
      <c r="B56" s="132" t="s">
        <v>252</v>
      </c>
      <c r="C56" s="206" t="n">
        <v>15803</v>
      </c>
      <c r="D56" s="206" t="n">
        <v>1862</v>
      </c>
      <c r="E56" s="206" t="n">
        <v>2242</v>
      </c>
      <c r="F56" s="206" t="n">
        <v>1223</v>
      </c>
      <c r="G56" s="206" t="n">
        <v>128</v>
      </c>
      <c r="H56" s="206" t="n">
        <v>213</v>
      </c>
      <c r="I56" s="206" t="n">
        <v>784</v>
      </c>
      <c r="J56" s="206" t="n">
        <v>1335</v>
      </c>
      <c r="K56" s="206" t="n">
        <v>70</v>
      </c>
      <c r="L56" s="206" t="n">
        <v>1461</v>
      </c>
      <c r="M56" s="206" t="n">
        <v>4616</v>
      </c>
      <c r="N56" s="206" t="n">
        <v>675</v>
      </c>
      <c r="O56" s="206" t="n">
        <v>174</v>
      </c>
      <c r="P56" s="206" t="n">
        <v>430</v>
      </c>
      <c r="Q56" s="206" t="n">
        <v>90</v>
      </c>
      <c r="R56" s="206" t="n">
        <v>325</v>
      </c>
      <c r="S56" s="206" t="n">
        <v>175</v>
      </c>
      <c r="T56" s="131" t="n">
        <v>53</v>
      </c>
    </row>
    <row r="57" customFormat="false" ht="15" hidden="false" customHeight="true" outlineLevel="0" collapsed="false">
      <c r="A57" s="120" t="n">
        <v>54</v>
      </c>
      <c r="B57" s="127" t="s">
        <v>253</v>
      </c>
      <c r="C57" s="206" t="n">
        <v>41254</v>
      </c>
      <c r="D57" s="206" t="n">
        <v>4325</v>
      </c>
      <c r="E57" s="206" t="n">
        <v>4715</v>
      </c>
      <c r="F57" s="206" t="n">
        <v>3210</v>
      </c>
      <c r="G57" s="206" t="n">
        <v>407</v>
      </c>
      <c r="H57" s="206" t="n">
        <v>1484</v>
      </c>
      <c r="I57" s="206" t="n">
        <v>5266</v>
      </c>
      <c r="J57" s="206" t="n">
        <v>2716</v>
      </c>
      <c r="K57" s="206" t="n">
        <v>572</v>
      </c>
      <c r="L57" s="206" t="n">
        <v>2801</v>
      </c>
      <c r="M57" s="206" t="n">
        <v>10752</v>
      </c>
      <c r="N57" s="206" t="n">
        <v>1571</v>
      </c>
      <c r="O57" s="206" t="n">
        <v>511</v>
      </c>
      <c r="P57" s="206" t="n">
        <v>389</v>
      </c>
      <c r="Q57" s="206" t="n">
        <v>1268</v>
      </c>
      <c r="R57" s="206" t="n">
        <v>1098</v>
      </c>
      <c r="S57" s="206" t="n">
        <v>169</v>
      </c>
      <c r="T57" s="131" t="n">
        <v>54</v>
      </c>
    </row>
    <row r="58" customFormat="false" ht="9.95" hidden="false" customHeight="true" outlineLevel="0" collapsed="false">
      <c r="A58" s="120" t="n">
        <v>55</v>
      </c>
      <c r="B58" s="132" t="s">
        <v>254</v>
      </c>
      <c r="C58" s="206" t="n">
        <v>9666</v>
      </c>
      <c r="D58" s="206" t="n">
        <v>781</v>
      </c>
      <c r="E58" s="206" t="n">
        <v>574</v>
      </c>
      <c r="F58" s="206" t="n">
        <v>993</v>
      </c>
      <c r="G58" s="206" t="n">
        <v>56</v>
      </c>
      <c r="H58" s="206" t="n">
        <v>467</v>
      </c>
      <c r="I58" s="206" t="n">
        <v>2163</v>
      </c>
      <c r="J58" s="206" t="n">
        <v>999</v>
      </c>
      <c r="K58" s="206" t="n">
        <v>63</v>
      </c>
      <c r="L58" s="206" t="n">
        <v>540</v>
      </c>
      <c r="M58" s="206" t="n">
        <v>2100</v>
      </c>
      <c r="N58" s="206" t="n">
        <v>277</v>
      </c>
      <c r="O58" s="206" t="n">
        <v>171</v>
      </c>
      <c r="P58" s="206" t="n">
        <v>63</v>
      </c>
      <c r="Q58" s="206" t="n">
        <v>55</v>
      </c>
      <c r="R58" s="206" t="n">
        <v>345</v>
      </c>
      <c r="S58" s="206" t="n">
        <v>19</v>
      </c>
      <c r="T58" s="131" t="n">
        <v>55</v>
      </c>
    </row>
    <row r="59" customFormat="false" ht="9.95" hidden="false" customHeight="true" outlineLevel="0" collapsed="false">
      <c r="A59" s="120" t="n">
        <v>56</v>
      </c>
      <c r="B59" s="132" t="s">
        <v>255</v>
      </c>
      <c r="C59" s="206" t="n">
        <v>10978</v>
      </c>
      <c r="D59" s="206" t="n">
        <v>1527</v>
      </c>
      <c r="E59" s="206" t="n">
        <v>1703</v>
      </c>
      <c r="F59" s="206" t="n">
        <v>910</v>
      </c>
      <c r="G59" s="206" t="n">
        <v>138</v>
      </c>
      <c r="H59" s="206" t="n">
        <v>325</v>
      </c>
      <c r="I59" s="206" t="n">
        <v>681</v>
      </c>
      <c r="J59" s="206" t="n">
        <v>661</v>
      </c>
      <c r="K59" s="206" t="n">
        <v>29</v>
      </c>
      <c r="L59" s="206" t="n">
        <v>758</v>
      </c>
      <c r="M59" s="206" t="n">
        <v>2973</v>
      </c>
      <c r="N59" s="206" t="n">
        <v>571</v>
      </c>
      <c r="O59" s="206" t="n">
        <v>73</v>
      </c>
      <c r="P59" s="206" t="n">
        <v>133</v>
      </c>
      <c r="Q59" s="206" t="n">
        <v>250</v>
      </c>
      <c r="R59" s="206" t="n">
        <v>198</v>
      </c>
      <c r="S59" s="206" t="n">
        <v>48</v>
      </c>
      <c r="T59" s="131" t="n">
        <v>56</v>
      </c>
    </row>
    <row r="60" customFormat="false" ht="9.95" hidden="false" customHeight="true" outlineLevel="0" collapsed="false">
      <c r="A60" s="120" t="n">
        <v>57</v>
      </c>
      <c r="B60" s="132" t="s">
        <v>256</v>
      </c>
      <c r="C60" s="206" t="n">
        <v>6587</v>
      </c>
      <c r="D60" s="206" t="n">
        <v>623</v>
      </c>
      <c r="E60" s="206" t="n">
        <v>1376</v>
      </c>
      <c r="F60" s="206" t="n">
        <v>156</v>
      </c>
      <c r="G60" s="206" t="n">
        <v>40</v>
      </c>
      <c r="H60" s="206" t="n">
        <v>142</v>
      </c>
      <c r="I60" s="206" t="n">
        <v>849</v>
      </c>
      <c r="J60" s="206" t="n">
        <v>250</v>
      </c>
      <c r="K60" s="206" t="n">
        <v>377</v>
      </c>
      <c r="L60" s="206" t="n">
        <v>405</v>
      </c>
      <c r="M60" s="206" t="n">
        <v>1680</v>
      </c>
      <c r="N60" s="206" t="n">
        <v>249</v>
      </c>
      <c r="O60" s="206" t="n">
        <v>66</v>
      </c>
      <c r="P60" s="206" t="n">
        <v>14</v>
      </c>
      <c r="Q60" s="206" t="n">
        <v>65</v>
      </c>
      <c r="R60" s="206" t="n">
        <v>260</v>
      </c>
      <c r="S60" s="206" t="n">
        <v>35</v>
      </c>
      <c r="T60" s="131" t="n">
        <v>57</v>
      </c>
    </row>
    <row r="61" customFormat="false" ht="15" hidden="false" customHeight="true" outlineLevel="0" collapsed="false">
      <c r="A61" s="120" t="n">
        <v>58</v>
      </c>
      <c r="B61" s="127" t="s">
        <v>257</v>
      </c>
      <c r="C61" s="206" t="n">
        <v>17581</v>
      </c>
      <c r="D61" s="206" t="n">
        <v>2367</v>
      </c>
      <c r="E61" s="206" t="n">
        <v>1325</v>
      </c>
      <c r="F61" s="206" t="n">
        <v>1610</v>
      </c>
      <c r="G61" s="206" t="n">
        <v>611</v>
      </c>
      <c r="H61" s="206" t="n">
        <v>349</v>
      </c>
      <c r="I61" s="206" t="n">
        <v>466</v>
      </c>
      <c r="J61" s="206" t="n">
        <v>1564</v>
      </c>
      <c r="K61" s="206" t="n">
        <v>27</v>
      </c>
      <c r="L61" s="206" t="n">
        <v>1136</v>
      </c>
      <c r="M61" s="206" t="n">
        <v>6053</v>
      </c>
      <c r="N61" s="206" t="n">
        <v>1009</v>
      </c>
      <c r="O61" s="206" t="n">
        <v>232</v>
      </c>
      <c r="P61" s="206" t="n">
        <v>249</v>
      </c>
      <c r="Q61" s="206" t="n">
        <v>222</v>
      </c>
      <c r="R61" s="206" t="n">
        <v>266</v>
      </c>
      <c r="S61" s="206" t="n">
        <v>95</v>
      </c>
      <c r="T61" s="131" t="n">
        <v>58</v>
      </c>
    </row>
    <row r="62" customFormat="false" ht="9.95" hidden="false" customHeight="true" outlineLevel="0" collapsed="false">
      <c r="A62" s="120" t="n">
        <v>59</v>
      </c>
      <c r="B62" s="132" t="s">
        <v>258</v>
      </c>
      <c r="C62" s="206" t="n">
        <v>8637</v>
      </c>
      <c r="D62" s="206" t="n">
        <v>1376</v>
      </c>
      <c r="E62" s="206" t="n">
        <v>508</v>
      </c>
      <c r="F62" s="206" t="n">
        <v>996</v>
      </c>
      <c r="G62" s="206" t="n">
        <v>478</v>
      </c>
      <c r="H62" s="206" t="n">
        <v>255</v>
      </c>
      <c r="I62" s="206" t="n">
        <v>314</v>
      </c>
      <c r="J62" s="206" t="n">
        <v>831</v>
      </c>
      <c r="K62" s="206" t="n">
        <v>6</v>
      </c>
      <c r="L62" s="206" t="n">
        <v>659</v>
      </c>
      <c r="M62" s="206" t="n">
        <v>2159</v>
      </c>
      <c r="N62" s="206" t="n">
        <v>609</v>
      </c>
      <c r="O62" s="206" t="n">
        <v>130</v>
      </c>
      <c r="P62" s="206" t="n">
        <v>102</v>
      </c>
      <c r="Q62" s="206" t="n">
        <v>97</v>
      </c>
      <c r="R62" s="206" t="n">
        <v>63</v>
      </c>
      <c r="S62" s="206" t="n">
        <v>54</v>
      </c>
      <c r="T62" s="131" t="n">
        <v>59</v>
      </c>
    </row>
    <row r="63" customFormat="false" ht="9.95" hidden="false" customHeight="true" outlineLevel="0" collapsed="false">
      <c r="A63" s="120" t="n">
        <v>60</v>
      </c>
      <c r="B63" s="132" t="s">
        <v>259</v>
      </c>
      <c r="C63" s="206" t="n">
        <v>5682</v>
      </c>
      <c r="D63" s="206" t="n">
        <v>523</v>
      </c>
      <c r="E63" s="206" t="n">
        <v>456</v>
      </c>
      <c r="F63" s="206" t="n">
        <v>223</v>
      </c>
      <c r="G63" s="206" t="n">
        <v>45</v>
      </c>
      <c r="H63" s="206" t="n">
        <v>40</v>
      </c>
      <c r="I63" s="206" t="n">
        <v>64</v>
      </c>
      <c r="J63" s="206" t="n">
        <v>380</v>
      </c>
      <c r="K63" s="206" t="n">
        <v>14</v>
      </c>
      <c r="L63" s="206" t="n">
        <v>260</v>
      </c>
      <c r="M63" s="206" t="n">
        <v>3111</v>
      </c>
      <c r="N63" s="206" t="n">
        <v>228</v>
      </c>
      <c r="O63" s="206" t="n">
        <v>61</v>
      </c>
      <c r="P63" s="206" t="n">
        <v>71</v>
      </c>
      <c r="Q63" s="206" t="n">
        <v>36</v>
      </c>
      <c r="R63" s="206" t="n">
        <v>145</v>
      </c>
      <c r="S63" s="206" t="n">
        <v>25</v>
      </c>
      <c r="T63" s="131" t="n">
        <v>60</v>
      </c>
    </row>
    <row r="64" customFormat="false" ht="15" hidden="false" customHeight="true" outlineLevel="0" collapsed="false">
      <c r="A64" s="120" t="n">
        <v>61</v>
      </c>
      <c r="B64" s="127" t="s">
        <v>260</v>
      </c>
      <c r="C64" s="206" t="n">
        <v>15010</v>
      </c>
      <c r="D64" s="206" t="n">
        <v>1744</v>
      </c>
      <c r="E64" s="206" t="n">
        <v>2377</v>
      </c>
      <c r="F64" s="206" t="n">
        <v>917</v>
      </c>
      <c r="G64" s="206" t="n">
        <v>160</v>
      </c>
      <c r="H64" s="206" t="n">
        <v>159</v>
      </c>
      <c r="I64" s="206" t="n">
        <v>326</v>
      </c>
      <c r="J64" s="206" t="n">
        <v>4544</v>
      </c>
      <c r="K64" s="206" t="n">
        <v>26</v>
      </c>
      <c r="L64" s="206" t="n">
        <v>552</v>
      </c>
      <c r="M64" s="206" t="n">
        <v>3218</v>
      </c>
      <c r="N64" s="206" t="n">
        <v>306</v>
      </c>
      <c r="O64" s="206" t="n">
        <v>109</v>
      </c>
      <c r="P64" s="206" t="n">
        <v>233</v>
      </c>
      <c r="Q64" s="206" t="n">
        <v>170</v>
      </c>
      <c r="R64" s="206" t="n">
        <v>147</v>
      </c>
      <c r="S64" s="206" t="n">
        <v>22</v>
      </c>
      <c r="T64" s="131" t="n">
        <v>61</v>
      </c>
    </row>
    <row r="65" customFormat="false" ht="9.95" hidden="false" customHeight="true" outlineLevel="0" collapsed="false">
      <c r="A65" s="120" t="n">
        <v>62</v>
      </c>
      <c r="B65" s="132" t="s">
        <v>261</v>
      </c>
      <c r="C65" s="206" t="n">
        <v>5090</v>
      </c>
      <c r="D65" s="206" t="n">
        <v>639</v>
      </c>
      <c r="E65" s="206" t="n">
        <v>1127</v>
      </c>
      <c r="F65" s="206" t="n">
        <v>345</v>
      </c>
      <c r="G65" s="206" t="n">
        <v>15</v>
      </c>
      <c r="H65" s="206" t="n">
        <v>46</v>
      </c>
      <c r="I65" s="206" t="n">
        <v>109</v>
      </c>
      <c r="J65" s="206" t="n">
        <v>1695</v>
      </c>
      <c r="K65" s="206" t="n">
        <v>10</v>
      </c>
      <c r="L65" s="206" t="n">
        <v>127</v>
      </c>
      <c r="M65" s="206" t="n">
        <v>702</v>
      </c>
      <c r="N65" s="206" t="n">
        <v>68</v>
      </c>
      <c r="O65" s="206" t="n">
        <v>17</v>
      </c>
      <c r="P65" s="206" t="n">
        <v>73</v>
      </c>
      <c r="Q65" s="206" t="n">
        <v>67</v>
      </c>
      <c r="R65" s="206" t="n">
        <v>40</v>
      </c>
      <c r="S65" s="206" t="n">
        <v>10</v>
      </c>
      <c r="T65" s="131" t="n">
        <v>62</v>
      </c>
    </row>
    <row r="66" customFormat="false" ht="15" hidden="false" customHeight="true" outlineLevel="0" collapsed="false">
      <c r="A66" s="120" t="n">
        <v>63</v>
      </c>
      <c r="B66" s="127" t="s">
        <v>262</v>
      </c>
      <c r="C66" s="206" t="n">
        <v>8645</v>
      </c>
      <c r="D66" s="206" t="n">
        <v>1018</v>
      </c>
      <c r="E66" s="206" t="n">
        <v>1162</v>
      </c>
      <c r="F66" s="206" t="n">
        <v>1162</v>
      </c>
      <c r="G66" s="206" t="n">
        <v>141</v>
      </c>
      <c r="H66" s="206" t="n">
        <v>100</v>
      </c>
      <c r="I66" s="206" t="n">
        <v>358</v>
      </c>
      <c r="J66" s="206" t="n">
        <v>675</v>
      </c>
      <c r="K66" s="206" t="n">
        <v>47</v>
      </c>
      <c r="L66" s="206" t="n">
        <v>556</v>
      </c>
      <c r="M66" s="206" t="n">
        <v>2119</v>
      </c>
      <c r="N66" s="206" t="n">
        <v>271</v>
      </c>
      <c r="O66" s="206" t="n">
        <v>104</v>
      </c>
      <c r="P66" s="206" t="n">
        <v>397</v>
      </c>
      <c r="Q66" s="206" t="n">
        <v>252</v>
      </c>
      <c r="R66" s="206" t="n">
        <v>175</v>
      </c>
      <c r="S66" s="206" t="n">
        <v>108</v>
      </c>
      <c r="T66" s="131" t="n">
        <v>63</v>
      </c>
    </row>
    <row r="67" customFormat="false" ht="9.95" hidden="false" customHeight="true" outlineLevel="0" collapsed="false">
      <c r="A67" s="120" t="n">
        <v>64</v>
      </c>
      <c r="B67" s="132" t="s">
        <v>263</v>
      </c>
      <c r="C67" s="206" t="n">
        <v>2071</v>
      </c>
      <c r="D67" s="206" t="n">
        <v>256</v>
      </c>
      <c r="E67" s="206" t="n">
        <v>369</v>
      </c>
      <c r="F67" s="206" t="n">
        <v>153</v>
      </c>
      <c r="G67" s="206" t="n">
        <v>23</v>
      </c>
      <c r="H67" s="206" t="n">
        <v>18</v>
      </c>
      <c r="I67" s="206" t="n">
        <v>272</v>
      </c>
      <c r="J67" s="206" t="n">
        <v>216</v>
      </c>
      <c r="K67" s="206" t="n">
        <v>11</v>
      </c>
      <c r="L67" s="206" t="n">
        <v>177</v>
      </c>
      <c r="M67" s="206" t="n">
        <v>342</v>
      </c>
      <c r="N67" s="206" t="n">
        <v>54</v>
      </c>
      <c r="O67" s="206" t="n">
        <v>28</v>
      </c>
      <c r="P67" s="206" t="n">
        <v>44</v>
      </c>
      <c r="Q67" s="206" t="n">
        <v>14</v>
      </c>
      <c r="R67" s="206" t="n">
        <v>80</v>
      </c>
      <c r="S67" s="206" t="n">
        <v>14</v>
      </c>
      <c r="T67" s="131" t="n">
        <v>64</v>
      </c>
    </row>
    <row r="68" customFormat="false" ht="22.5" hidden="false" customHeight="true" outlineLevel="0" collapsed="false">
      <c r="A68" s="120" t="n">
        <v>65</v>
      </c>
      <c r="B68" s="121" t="s">
        <v>264</v>
      </c>
      <c r="C68" s="218" t="n">
        <v>98922</v>
      </c>
      <c r="D68" s="218" t="n">
        <v>14952</v>
      </c>
      <c r="E68" s="218" t="n">
        <v>19491</v>
      </c>
      <c r="F68" s="218" t="n">
        <v>11997</v>
      </c>
      <c r="G68" s="218" t="n">
        <v>951</v>
      </c>
      <c r="H68" s="218" t="n">
        <v>1165</v>
      </c>
      <c r="I68" s="218" t="n">
        <v>4997</v>
      </c>
      <c r="J68" s="218" t="n">
        <v>14104</v>
      </c>
      <c r="K68" s="218" t="n">
        <v>343</v>
      </c>
      <c r="L68" s="218" t="n">
        <v>5054</v>
      </c>
      <c r="M68" s="218" t="n">
        <v>13728</v>
      </c>
      <c r="N68" s="218" t="n">
        <v>6003</v>
      </c>
      <c r="O68" s="218" t="n">
        <v>972</v>
      </c>
      <c r="P68" s="218" t="n">
        <v>2094</v>
      </c>
      <c r="Q68" s="218" t="n">
        <v>609</v>
      </c>
      <c r="R68" s="218" t="n">
        <v>1736</v>
      </c>
      <c r="S68" s="218" t="n">
        <v>726</v>
      </c>
      <c r="T68" s="131" t="n">
        <v>65</v>
      </c>
    </row>
    <row r="69" customFormat="false" ht="15" hidden="false" customHeight="true" outlineLevel="0" collapsed="false">
      <c r="A69" s="120" t="n">
        <v>66</v>
      </c>
      <c r="B69" s="127" t="s">
        <v>265</v>
      </c>
      <c r="C69" s="206" t="n">
        <v>63672</v>
      </c>
      <c r="D69" s="206" t="n">
        <v>9989</v>
      </c>
      <c r="E69" s="206" t="n">
        <v>14394</v>
      </c>
      <c r="F69" s="206" t="n">
        <v>7786</v>
      </c>
      <c r="G69" s="206" t="n">
        <v>449</v>
      </c>
      <c r="H69" s="206" t="n">
        <v>628</v>
      </c>
      <c r="I69" s="206" t="n">
        <v>2287</v>
      </c>
      <c r="J69" s="206" t="n">
        <v>10728</v>
      </c>
      <c r="K69" s="206" t="n">
        <v>142</v>
      </c>
      <c r="L69" s="206" t="n">
        <v>2517</v>
      </c>
      <c r="M69" s="206" t="n">
        <v>7032</v>
      </c>
      <c r="N69" s="206" t="n">
        <v>4741</v>
      </c>
      <c r="O69" s="206" t="n">
        <v>547</v>
      </c>
      <c r="P69" s="206" t="n">
        <v>915</v>
      </c>
      <c r="Q69" s="206" t="n">
        <v>238</v>
      </c>
      <c r="R69" s="206" t="n">
        <v>993</v>
      </c>
      <c r="S69" s="206" t="n">
        <v>286</v>
      </c>
      <c r="T69" s="131" t="n">
        <v>66</v>
      </c>
    </row>
    <row r="70" customFormat="false" ht="9.95" hidden="false" customHeight="true" outlineLevel="0" collapsed="false">
      <c r="A70" s="120" t="n">
        <v>67</v>
      </c>
      <c r="B70" s="132" t="s">
        <v>311</v>
      </c>
      <c r="C70" s="206" t="n">
        <v>56913</v>
      </c>
      <c r="D70" s="206" t="n">
        <v>8747</v>
      </c>
      <c r="E70" s="206" t="n">
        <v>13140</v>
      </c>
      <c r="F70" s="206" t="n">
        <v>6989</v>
      </c>
      <c r="G70" s="206" t="n">
        <v>376</v>
      </c>
      <c r="H70" s="206" t="n">
        <v>556</v>
      </c>
      <c r="I70" s="206" t="n">
        <v>1903</v>
      </c>
      <c r="J70" s="206" t="n">
        <v>10074</v>
      </c>
      <c r="K70" s="206" t="n">
        <v>127</v>
      </c>
      <c r="L70" s="206" t="n">
        <v>2119</v>
      </c>
      <c r="M70" s="206" t="n">
        <v>5797</v>
      </c>
      <c r="N70" s="206" t="n">
        <v>4514</v>
      </c>
      <c r="O70" s="206" t="n">
        <v>485</v>
      </c>
      <c r="P70" s="206" t="n">
        <v>785</v>
      </c>
      <c r="Q70" s="206" t="n">
        <v>204</v>
      </c>
      <c r="R70" s="206" t="n">
        <v>844</v>
      </c>
      <c r="S70" s="206" t="n">
        <v>253</v>
      </c>
      <c r="T70" s="131" t="n">
        <v>67</v>
      </c>
    </row>
    <row r="71" customFormat="false" ht="15" hidden="false" customHeight="true" outlineLevel="0" collapsed="false">
      <c r="A71" s="120" t="n">
        <v>68</v>
      </c>
      <c r="B71" s="135" t="s">
        <v>267</v>
      </c>
      <c r="C71" s="206" t="n">
        <v>11574</v>
      </c>
      <c r="D71" s="206" t="n">
        <v>1414</v>
      </c>
      <c r="E71" s="206" t="n">
        <v>1719</v>
      </c>
      <c r="F71" s="206" t="n">
        <v>1398</v>
      </c>
      <c r="G71" s="206" t="n">
        <v>239</v>
      </c>
      <c r="H71" s="206" t="n">
        <v>146</v>
      </c>
      <c r="I71" s="206" t="n">
        <v>679</v>
      </c>
      <c r="J71" s="206" t="n">
        <v>966</v>
      </c>
      <c r="K71" s="206" t="n">
        <v>84</v>
      </c>
      <c r="L71" s="206" t="n">
        <v>925</v>
      </c>
      <c r="M71" s="206" t="n">
        <v>2168</v>
      </c>
      <c r="N71" s="206" t="n">
        <v>352</v>
      </c>
      <c r="O71" s="206" t="n">
        <v>156</v>
      </c>
      <c r="P71" s="206" t="n">
        <v>651</v>
      </c>
      <c r="Q71" s="206" t="n">
        <v>222</v>
      </c>
      <c r="R71" s="206" t="n">
        <v>186</v>
      </c>
      <c r="S71" s="206" t="n">
        <v>269</v>
      </c>
      <c r="T71" s="131" t="n">
        <v>68</v>
      </c>
    </row>
    <row r="72" customFormat="false" ht="15" hidden="false" customHeight="true" outlineLevel="0" collapsed="false">
      <c r="A72" s="120" t="n">
        <v>69</v>
      </c>
      <c r="B72" s="127" t="s">
        <v>268</v>
      </c>
      <c r="C72" s="206" t="n">
        <v>23659</v>
      </c>
      <c r="D72" s="206" t="n">
        <v>3548</v>
      </c>
      <c r="E72" s="206" t="n">
        <v>3375</v>
      </c>
      <c r="F72" s="206" t="n">
        <v>2811</v>
      </c>
      <c r="G72" s="206" t="n">
        <v>263</v>
      </c>
      <c r="H72" s="206" t="n">
        <v>391</v>
      </c>
      <c r="I72" s="206" t="n">
        <v>2029</v>
      </c>
      <c r="J72" s="206" t="n">
        <v>2407</v>
      </c>
      <c r="K72" s="206" t="n">
        <v>117</v>
      </c>
      <c r="L72" s="206" t="n">
        <v>1611</v>
      </c>
      <c r="M72" s="206" t="n">
        <v>4526</v>
      </c>
      <c r="N72" s="206" t="n">
        <v>910</v>
      </c>
      <c r="O72" s="206" t="n">
        <v>268</v>
      </c>
      <c r="P72" s="206" t="n">
        <v>528</v>
      </c>
      <c r="Q72" s="206" t="n">
        <v>149</v>
      </c>
      <c r="R72" s="206" t="n">
        <v>556</v>
      </c>
      <c r="S72" s="206" t="n">
        <v>170</v>
      </c>
      <c r="T72" s="131" t="n">
        <v>69</v>
      </c>
    </row>
    <row r="73" customFormat="false" ht="9.95" hidden="false" customHeight="true" outlineLevel="0" collapsed="false">
      <c r="A73" s="120" t="n">
        <v>70</v>
      </c>
      <c r="B73" s="132" t="s">
        <v>269</v>
      </c>
      <c r="C73" s="206" t="n">
        <v>1953</v>
      </c>
      <c r="D73" s="206" t="n">
        <v>294</v>
      </c>
      <c r="E73" s="206" t="n">
        <v>319</v>
      </c>
      <c r="F73" s="206" t="n">
        <v>225</v>
      </c>
      <c r="G73" s="206" t="n">
        <v>22</v>
      </c>
      <c r="H73" s="206" t="n">
        <v>20</v>
      </c>
      <c r="I73" s="206" t="n">
        <v>154</v>
      </c>
      <c r="J73" s="206" t="n">
        <v>184</v>
      </c>
      <c r="K73" s="206" t="n">
        <v>10</v>
      </c>
      <c r="L73" s="206" t="n">
        <v>135</v>
      </c>
      <c r="M73" s="206" t="n">
        <v>407</v>
      </c>
      <c r="N73" s="206" t="n">
        <v>53</v>
      </c>
      <c r="O73" s="206" t="n">
        <v>20</v>
      </c>
      <c r="P73" s="206" t="n">
        <v>46</v>
      </c>
      <c r="Q73" s="206" t="n">
        <v>6</v>
      </c>
      <c r="R73" s="206" t="n">
        <v>43</v>
      </c>
      <c r="S73" s="206" t="n">
        <v>15</v>
      </c>
      <c r="T73" s="131" t="n">
        <v>70</v>
      </c>
    </row>
    <row r="74" customFormat="false" ht="9.95" hidden="false" customHeight="true" outlineLevel="0" collapsed="false">
      <c r="A74" s="120" t="n">
        <v>71</v>
      </c>
      <c r="B74" s="132" t="s">
        <v>270</v>
      </c>
      <c r="C74" s="206" t="n">
        <v>8494</v>
      </c>
      <c r="D74" s="206" t="n">
        <v>1421</v>
      </c>
      <c r="E74" s="206" t="n">
        <v>1338</v>
      </c>
      <c r="F74" s="206" t="n">
        <v>905</v>
      </c>
      <c r="G74" s="206" t="n">
        <v>71</v>
      </c>
      <c r="H74" s="206" t="n">
        <v>139</v>
      </c>
      <c r="I74" s="206" t="n">
        <v>497</v>
      </c>
      <c r="J74" s="206" t="n">
        <v>805</v>
      </c>
      <c r="K74" s="206" t="n">
        <v>37</v>
      </c>
      <c r="L74" s="206" t="n">
        <v>619</v>
      </c>
      <c r="M74" s="206" t="n">
        <v>1719</v>
      </c>
      <c r="N74" s="206" t="n">
        <v>380</v>
      </c>
      <c r="O74" s="206" t="n">
        <v>114</v>
      </c>
      <c r="P74" s="206" t="n">
        <v>164</v>
      </c>
      <c r="Q74" s="206" t="n">
        <v>46</v>
      </c>
      <c r="R74" s="206" t="n">
        <v>149</v>
      </c>
      <c r="S74" s="206" t="n">
        <v>90</v>
      </c>
      <c r="T74" s="131" t="n">
        <v>71</v>
      </c>
    </row>
    <row r="75" customFormat="false" ht="9.95" hidden="false" customHeight="true" outlineLevel="0" collapsed="false">
      <c r="A75" s="120" t="n">
        <v>72</v>
      </c>
      <c r="B75" s="132" t="s">
        <v>271</v>
      </c>
      <c r="C75" s="206" t="n">
        <v>2703</v>
      </c>
      <c r="D75" s="206" t="n">
        <v>375</v>
      </c>
      <c r="E75" s="206" t="n">
        <v>233</v>
      </c>
      <c r="F75" s="206" t="n">
        <v>392</v>
      </c>
      <c r="G75" s="206" t="n">
        <v>41</v>
      </c>
      <c r="H75" s="206" t="n">
        <v>84</v>
      </c>
      <c r="I75" s="206" t="n">
        <v>337</v>
      </c>
      <c r="J75" s="206" t="n">
        <v>286</v>
      </c>
      <c r="K75" s="206" t="n">
        <v>22</v>
      </c>
      <c r="L75" s="206" t="n">
        <v>164</v>
      </c>
      <c r="M75" s="206" t="n">
        <v>461</v>
      </c>
      <c r="N75" s="206" t="n">
        <v>80</v>
      </c>
      <c r="O75" s="206" t="n">
        <v>31</v>
      </c>
      <c r="P75" s="206" t="n">
        <v>81</v>
      </c>
      <c r="Q75" s="206" t="n">
        <v>21</v>
      </c>
      <c r="R75" s="206" t="n">
        <v>78</v>
      </c>
      <c r="S75" s="206" t="n">
        <v>17</v>
      </c>
      <c r="T75" s="131" t="n">
        <v>72</v>
      </c>
    </row>
    <row r="76" customFormat="false" ht="22.5" hidden="false" customHeight="true" outlineLevel="0" collapsed="false">
      <c r="A76" s="120" t="n">
        <v>73</v>
      </c>
      <c r="B76" s="121" t="s">
        <v>272</v>
      </c>
      <c r="C76" s="218" t="n">
        <v>401329</v>
      </c>
      <c r="D76" s="218" t="n">
        <v>43782</v>
      </c>
      <c r="E76" s="218" t="n">
        <v>53259</v>
      </c>
      <c r="F76" s="218" t="n">
        <v>33116</v>
      </c>
      <c r="G76" s="218" t="n">
        <v>5897</v>
      </c>
      <c r="H76" s="218" t="n">
        <v>5677</v>
      </c>
      <c r="I76" s="218" t="n">
        <v>22700</v>
      </c>
      <c r="J76" s="218" t="n">
        <v>43745</v>
      </c>
      <c r="K76" s="218" t="n">
        <v>4734</v>
      </c>
      <c r="L76" s="218" t="n">
        <v>34550</v>
      </c>
      <c r="M76" s="218" t="n">
        <v>92764</v>
      </c>
      <c r="N76" s="218" t="n">
        <v>15709</v>
      </c>
      <c r="O76" s="218" t="n">
        <v>4577</v>
      </c>
      <c r="P76" s="218" t="n">
        <v>16180</v>
      </c>
      <c r="Q76" s="218" t="n">
        <v>8113</v>
      </c>
      <c r="R76" s="218" t="n">
        <v>10779</v>
      </c>
      <c r="S76" s="218" t="n">
        <v>5747</v>
      </c>
      <c r="T76" s="131" t="n">
        <v>73</v>
      </c>
    </row>
    <row r="77" customFormat="false" ht="15" hidden="false" customHeight="true" outlineLevel="0" collapsed="false">
      <c r="A77" s="120" t="n">
        <v>74</v>
      </c>
      <c r="B77" s="127" t="s">
        <v>273</v>
      </c>
      <c r="C77" s="206" t="n">
        <v>147527</v>
      </c>
      <c r="D77" s="206" t="n">
        <v>14921</v>
      </c>
      <c r="E77" s="206" t="n">
        <v>19930</v>
      </c>
      <c r="F77" s="206" t="n">
        <v>12775</v>
      </c>
      <c r="G77" s="206" t="n">
        <v>915</v>
      </c>
      <c r="H77" s="206" t="n">
        <v>2419</v>
      </c>
      <c r="I77" s="206" t="n">
        <v>6359</v>
      </c>
      <c r="J77" s="206" t="n">
        <v>10934</v>
      </c>
      <c r="K77" s="206" t="n">
        <v>1802</v>
      </c>
      <c r="L77" s="206" t="n">
        <v>15825</v>
      </c>
      <c r="M77" s="206" t="n">
        <v>40070</v>
      </c>
      <c r="N77" s="206" t="n">
        <v>6217</v>
      </c>
      <c r="O77" s="206" t="n">
        <v>1707</v>
      </c>
      <c r="P77" s="206" t="n">
        <v>4305</v>
      </c>
      <c r="Q77" s="206" t="n">
        <v>2375</v>
      </c>
      <c r="R77" s="206" t="n">
        <v>5111</v>
      </c>
      <c r="S77" s="206" t="n">
        <v>1862</v>
      </c>
      <c r="T77" s="131" t="n">
        <v>74</v>
      </c>
    </row>
    <row r="78" customFormat="false" ht="9.95" hidden="false" customHeight="true" outlineLevel="0" collapsed="false">
      <c r="A78" s="120" t="n">
        <v>75</v>
      </c>
      <c r="B78" s="132" t="s">
        <v>274</v>
      </c>
      <c r="C78" s="206" t="n">
        <v>4687</v>
      </c>
      <c r="D78" s="206" t="n">
        <v>182</v>
      </c>
      <c r="E78" s="206" t="n">
        <v>488</v>
      </c>
      <c r="F78" s="206" t="n">
        <v>263</v>
      </c>
      <c r="G78" s="206" t="n">
        <v>51</v>
      </c>
      <c r="H78" s="206" t="n">
        <v>59</v>
      </c>
      <c r="I78" s="206" t="n">
        <v>321</v>
      </c>
      <c r="J78" s="206" t="n">
        <v>543</v>
      </c>
      <c r="K78" s="206" t="n">
        <v>498</v>
      </c>
      <c r="L78" s="206" t="n">
        <v>445</v>
      </c>
      <c r="M78" s="206" t="n">
        <v>900</v>
      </c>
      <c r="N78" s="206" t="n">
        <v>263</v>
      </c>
      <c r="O78" s="206" t="n">
        <v>17</v>
      </c>
      <c r="P78" s="206" t="n">
        <v>105</v>
      </c>
      <c r="Q78" s="206" t="n">
        <v>81</v>
      </c>
      <c r="R78" s="206" t="n">
        <v>336</v>
      </c>
      <c r="S78" s="206" t="n">
        <v>135</v>
      </c>
      <c r="T78" s="131" t="n">
        <v>75</v>
      </c>
    </row>
    <row r="79" customFormat="false" ht="9.95" hidden="false" customHeight="true" outlineLevel="0" collapsed="false">
      <c r="A79" s="120" t="n">
        <v>76</v>
      </c>
      <c r="B79" s="132" t="s">
        <v>275</v>
      </c>
      <c r="C79" s="206" t="n">
        <v>7498</v>
      </c>
      <c r="D79" s="206" t="n">
        <v>315</v>
      </c>
      <c r="E79" s="206" t="n">
        <v>848</v>
      </c>
      <c r="F79" s="206" t="n">
        <v>513</v>
      </c>
      <c r="G79" s="206" t="n">
        <v>79</v>
      </c>
      <c r="H79" s="206" t="n">
        <v>46</v>
      </c>
      <c r="I79" s="206" t="n">
        <v>381</v>
      </c>
      <c r="J79" s="206" t="n">
        <v>411</v>
      </c>
      <c r="K79" s="206" t="n">
        <v>179</v>
      </c>
      <c r="L79" s="206" t="n">
        <v>806</v>
      </c>
      <c r="M79" s="206" t="n">
        <v>1624</v>
      </c>
      <c r="N79" s="206" t="n">
        <v>374</v>
      </c>
      <c r="O79" s="206" t="n">
        <v>44</v>
      </c>
      <c r="P79" s="206" t="n">
        <v>202</v>
      </c>
      <c r="Q79" s="206" t="n">
        <v>145</v>
      </c>
      <c r="R79" s="206" t="n">
        <v>1006</v>
      </c>
      <c r="S79" s="206" t="n">
        <v>525</v>
      </c>
      <c r="T79" s="131" t="n">
        <v>76</v>
      </c>
    </row>
    <row r="80" customFormat="false" ht="9.95" hidden="false" customHeight="true" outlineLevel="0" collapsed="false">
      <c r="A80" s="120" t="n">
        <v>77</v>
      </c>
      <c r="B80" s="132" t="s">
        <v>276</v>
      </c>
      <c r="C80" s="206" t="n">
        <v>4742</v>
      </c>
      <c r="D80" s="206" t="n">
        <v>659</v>
      </c>
      <c r="E80" s="206" t="n">
        <v>691</v>
      </c>
      <c r="F80" s="206" t="n">
        <v>445</v>
      </c>
      <c r="G80" s="206" t="n">
        <v>50</v>
      </c>
      <c r="H80" s="206" t="n">
        <v>63</v>
      </c>
      <c r="I80" s="206" t="n">
        <v>95</v>
      </c>
      <c r="J80" s="206" t="n">
        <v>479</v>
      </c>
      <c r="K80" s="206" t="n">
        <v>47</v>
      </c>
      <c r="L80" s="206" t="n">
        <v>375</v>
      </c>
      <c r="M80" s="206" t="n">
        <v>1093</v>
      </c>
      <c r="N80" s="206" t="n">
        <v>189</v>
      </c>
      <c r="O80" s="206" t="n">
        <v>120</v>
      </c>
      <c r="P80" s="206" t="n">
        <v>111</v>
      </c>
      <c r="Q80" s="206" t="n">
        <v>58</v>
      </c>
      <c r="R80" s="206" t="n">
        <v>132</v>
      </c>
      <c r="S80" s="206" t="n">
        <v>135</v>
      </c>
      <c r="T80" s="131" t="n">
        <v>77</v>
      </c>
    </row>
    <row r="81" customFormat="false" ht="9.95" hidden="false" customHeight="true" outlineLevel="0" collapsed="false">
      <c r="A81" s="120" t="n">
        <v>78</v>
      </c>
      <c r="B81" s="132" t="s">
        <v>277</v>
      </c>
      <c r="C81" s="206" t="n">
        <v>45681</v>
      </c>
      <c r="D81" s="206" t="n">
        <v>6140</v>
      </c>
      <c r="E81" s="206" t="n">
        <v>11710</v>
      </c>
      <c r="F81" s="206" t="n">
        <v>1382</v>
      </c>
      <c r="G81" s="206" t="n">
        <v>126</v>
      </c>
      <c r="H81" s="206" t="n">
        <v>292</v>
      </c>
      <c r="I81" s="206" t="n">
        <v>490</v>
      </c>
      <c r="J81" s="206" t="n">
        <v>1168</v>
      </c>
      <c r="K81" s="206" t="n">
        <v>656</v>
      </c>
      <c r="L81" s="206" t="n">
        <v>3932</v>
      </c>
      <c r="M81" s="206" t="n">
        <v>11942</v>
      </c>
      <c r="N81" s="206" t="n">
        <v>2345</v>
      </c>
      <c r="O81" s="206" t="n">
        <v>349</v>
      </c>
      <c r="P81" s="206" t="n">
        <v>1761</v>
      </c>
      <c r="Q81" s="206" t="n">
        <v>1191</v>
      </c>
      <c r="R81" s="206" t="n">
        <v>1688</v>
      </c>
      <c r="S81" s="206" t="n">
        <v>509</v>
      </c>
      <c r="T81" s="131" t="n">
        <v>78</v>
      </c>
    </row>
    <row r="82" customFormat="false" ht="9.95" hidden="false" customHeight="true" outlineLevel="0" collapsed="false">
      <c r="A82" s="120" t="n">
        <v>79</v>
      </c>
      <c r="B82" s="132" t="s">
        <v>278</v>
      </c>
      <c r="C82" s="206" t="n">
        <v>31511</v>
      </c>
      <c r="D82" s="206" t="n">
        <v>2564</v>
      </c>
      <c r="E82" s="206" t="n">
        <v>2468</v>
      </c>
      <c r="F82" s="206" t="n">
        <v>2335</v>
      </c>
      <c r="G82" s="206" t="n">
        <v>198</v>
      </c>
      <c r="H82" s="206" t="n">
        <v>782</v>
      </c>
      <c r="I82" s="206" t="n">
        <v>3769</v>
      </c>
      <c r="J82" s="206" t="n">
        <v>4343</v>
      </c>
      <c r="K82" s="206" t="n">
        <v>85</v>
      </c>
      <c r="L82" s="206" t="n">
        <v>2670</v>
      </c>
      <c r="M82" s="206" t="n">
        <v>9054</v>
      </c>
      <c r="N82" s="206" t="n">
        <v>1083</v>
      </c>
      <c r="O82" s="206" t="n">
        <v>277</v>
      </c>
      <c r="P82" s="206" t="n">
        <v>760</v>
      </c>
      <c r="Q82" s="206" t="n">
        <v>122</v>
      </c>
      <c r="R82" s="206" t="n">
        <v>855</v>
      </c>
      <c r="S82" s="206" t="n">
        <v>146</v>
      </c>
      <c r="T82" s="131" t="n">
        <v>79</v>
      </c>
    </row>
    <row r="83" customFormat="false" ht="9.95" hidden="false" customHeight="true" outlineLevel="0" collapsed="false">
      <c r="A83" s="120" t="n">
        <v>80</v>
      </c>
      <c r="B83" s="132" t="s">
        <v>279</v>
      </c>
      <c r="C83" s="206" t="n">
        <v>5920</v>
      </c>
      <c r="D83" s="206" t="n">
        <v>611</v>
      </c>
      <c r="E83" s="206" t="n">
        <v>829</v>
      </c>
      <c r="F83" s="206" t="n">
        <v>1429</v>
      </c>
      <c r="G83" s="206" t="n">
        <v>40</v>
      </c>
      <c r="H83" s="206" t="n">
        <v>52</v>
      </c>
      <c r="I83" s="206" t="n">
        <v>205</v>
      </c>
      <c r="J83" s="206" t="n">
        <v>750</v>
      </c>
      <c r="K83" s="206" t="n">
        <v>31</v>
      </c>
      <c r="L83" s="206" t="n">
        <v>426</v>
      </c>
      <c r="M83" s="206" t="n">
        <v>1046</v>
      </c>
      <c r="N83" s="206" t="n">
        <v>197</v>
      </c>
      <c r="O83" s="206" t="n">
        <v>36</v>
      </c>
      <c r="P83" s="206" t="n">
        <v>100</v>
      </c>
      <c r="Q83" s="206" t="n">
        <v>36</v>
      </c>
      <c r="R83" s="206" t="n">
        <v>112</v>
      </c>
      <c r="S83" s="206" t="n">
        <v>20</v>
      </c>
      <c r="T83" s="131" t="n">
        <v>80</v>
      </c>
    </row>
    <row r="84" customFormat="false" ht="9.95" hidden="false" customHeight="true" outlineLevel="0" collapsed="false">
      <c r="A84" s="120" t="n">
        <v>81</v>
      </c>
      <c r="B84" s="132" t="s">
        <v>280</v>
      </c>
      <c r="C84" s="206" t="n">
        <v>5002</v>
      </c>
      <c r="D84" s="206" t="n">
        <v>602</v>
      </c>
      <c r="E84" s="206" t="n">
        <v>492</v>
      </c>
      <c r="F84" s="206" t="n">
        <v>689</v>
      </c>
      <c r="G84" s="206" t="n">
        <v>60</v>
      </c>
      <c r="H84" s="206" t="n">
        <v>91</v>
      </c>
      <c r="I84" s="206" t="n">
        <v>173</v>
      </c>
      <c r="J84" s="206" t="n">
        <v>818</v>
      </c>
      <c r="K84" s="206" t="n">
        <v>25</v>
      </c>
      <c r="L84" s="206" t="n">
        <v>268</v>
      </c>
      <c r="M84" s="206" t="n">
        <v>1277</v>
      </c>
      <c r="N84" s="206" t="n">
        <v>174</v>
      </c>
      <c r="O84" s="206" t="n">
        <v>74</v>
      </c>
      <c r="P84" s="206" t="n">
        <v>130</v>
      </c>
      <c r="Q84" s="206" t="n">
        <v>51</v>
      </c>
      <c r="R84" s="206" t="n">
        <v>51</v>
      </c>
      <c r="S84" s="206" t="n">
        <v>27</v>
      </c>
      <c r="T84" s="131" t="n">
        <v>81</v>
      </c>
    </row>
    <row r="85" customFormat="false" ht="9.95" hidden="false" customHeight="true" outlineLevel="0" collapsed="false">
      <c r="A85" s="120" t="n">
        <v>82</v>
      </c>
      <c r="B85" s="132" t="s">
        <v>281</v>
      </c>
      <c r="C85" s="206" t="n">
        <v>22548</v>
      </c>
      <c r="D85" s="206" t="n">
        <v>2233</v>
      </c>
      <c r="E85" s="206" t="n">
        <v>830</v>
      </c>
      <c r="F85" s="206" t="n">
        <v>4173</v>
      </c>
      <c r="G85" s="206" t="n">
        <v>219</v>
      </c>
      <c r="H85" s="206" t="n">
        <v>618</v>
      </c>
      <c r="I85" s="206" t="n">
        <v>456</v>
      </c>
      <c r="J85" s="206" t="n">
        <v>740</v>
      </c>
      <c r="K85" s="206" t="n">
        <v>48</v>
      </c>
      <c r="L85" s="206" t="n">
        <v>3816</v>
      </c>
      <c r="M85" s="206" t="n">
        <v>7118</v>
      </c>
      <c r="N85" s="206" t="n">
        <v>868</v>
      </c>
      <c r="O85" s="206" t="n">
        <v>349</v>
      </c>
      <c r="P85" s="206" t="n">
        <v>542</v>
      </c>
      <c r="Q85" s="206" t="n">
        <v>44</v>
      </c>
      <c r="R85" s="206" t="n">
        <v>357</v>
      </c>
      <c r="S85" s="206" t="n">
        <v>137</v>
      </c>
      <c r="T85" s="131" t="n">
        <v>82</v>
      </c>
    </row>
    <row r="86" customFormat="false" ht="9.95" hidden="false" customHeight="true" outlineLevel="0" collapsed="false">
      <c r="A86" s="120" t="n">
        <v>83</v>
      </c>
      <c r="B86" s="132" t="s">
        <v>282</v>
      </c>
      <c r="C86" s="206" t="n">
        <v>15924</v>
      </c>
      <c r="D86" s="206" t="n">
        <v>1346</v>
      </c>
      <c r="E86" s="206" t="n">
        <v>1101</v>
      </c>
      <c r="F86" s="206" t="n">
        <v>1097</v>
      </c>
      <c r="G86" s="206" t="n">
        <v>53</v>
      </c>
      <c r="H86" s="206" t="n">
        <v>337</v>
      </c>
      <c r="I86" s="206" t="n">
        <v>268</v>
      </c>
      <c r="J86" s="206" t="n">
        <v>1161</v>
      </c>
      <c r="K86" s="206" t="n">
        <v>124</v>
      </c>
      <c r="L86" s="206" t="n">
        <v>2776</v>
      </c>
      <c r="M86" s="206" t="n">
        <v>4918</v>
      </c>
      <c r="N86" s="206" t="n">
        <v>607</v>
      </c>
      <c r="O86" s="206" t="n">
        <v>394</v>
      </c>
      <c r="P86" s="206" t="n">
        <v>483</v>
      </c>
      <c r="Q86" s="206" t="n">
        <v>580</v>
      </c>
      <c r="R86" s="206" t="n">
        <v>471</v>
      </c>
      <c r="S86" s="206" t="n">
        <v>208</v>
      </c>
      <c r="T86" s="131" t="n">
        <v>83</v>
      </c>
    </row>
    <row r="87" customFormat="false" ht="15" hidden="false" customHeight="true" outlineLevel="0" collapsed="false">
      <c r="A87" s="120" t="n">
        <v>84</v>
      </c>
      <c r="B87" s="127" t="s">
        <v>283</v>
      </c>
      <c r="C87" s="206" t="n">
        <v>124897</v>
      </c>
      <c r="D87" s="206" t="n">
        <v>14443</v>
      </c>
      <c r="E87" s="206" t="n">
        <v>15668</v>
      </c>
      <c r="F87" s="206" t="n">
        <v>12267</v>
      </c>
      <c r="G87" s="206" t="n">
        <v>3313</v>
      </c>
      <c r="H87" s="206" t="n">
        <v>1734</v>
      </c>
      <c r="I87" s="206" t="n">
        <v>5171</v>
      </c>
      <c r="J87" s="206" t="n">
        <v>16048</v>
      </c>
      <c r="K87" s="206" t="n">
        <v>2023</v>
      </c>
      <c r="L87" s="206" t="n">
        <v>9769</v>
      </c>
      <c r="M87" s="206" t="n">
        <v>22315</v>
      </c>
      <c r="N87" s="206" t="n">
        <v>4975</v>
      </c>
      <c r="O87" s="206" t="n">
        <v>1541</v>
      </c>
      <c r="P87" s="206" t="n">
        <v>7167</v>
      </c>
      <c r="Q87" s="206" t="n">
        <v>3508</v>
      </c>
      <c r="R87" s="206" t="n">
        <v>2533</v>
      </c>
      <c r="S87" s="206" t="n">
        <v>2422</v>
      </c>
      <c r="T87" s="131" t="n">
        <v>84</v>
      </c>
    </row>
    <row r="88" customFormat="false" ht="9.95" hidden="false" customHeight="true" outlineLevel="0" collapsed="false">
      <c r="A88" s="120" t="n">
        <v>85</v>
      </c>
      <c r="B88" s="132" t="s">
        <v>284</v>
      </c>
      <c r="C88" s="206" t="n">
        <v>27611</v>
      </c>
      <c r="D88" s="206" t="n">
        <v>4048</v>
      </c>
      <c r="E88" s="206" t="n">
        <v>4215</v>
      </c>
      <c r="F88" s="206" t="n">
        <v>1702</v>
      </c>
      <c r="G88" s="206" t="n">
        <v>572</v>
      </c>
      <c r="H88" s="206" t="n">
        <v>386</v>
      </c>
      <c r="I88" s="206" t="n">
        <v>1556</v>
      </c>
      <c r="J88" s="206" t="n">
        <v>3846</v>
      </c>
      <c r="K88" s="206" t="n">
        <v>348</v>
      </c>
      <c r="L88" s="206" t="n">
        <v>1233</v>
      </c>
      <c r="M88" s="206" t="n">
        <v>5686</v>
      </c>
      <c r="N88" s="206" t="n">
        <v>771</v>
      </c>
      <c r="O88" s="206" t="n">
        <v>322</v>
      </c>
      <c r="P88" s="206" t="n">
        <v>1273</v>
      </c>
      <c r="Q88" s="206" t="n">
        <v>646</v>
      </c>
      <c r="R88" s="206" t="n">
        <v>544</v>
      </c>
      <c r="S88" s="206" t="n">
        <v>463</v>
      </c>
      <c r="T88" s="131" t="n">
        <v>85</v>
      </c>
    </row>
    <row r="89" customFormat="false" ht="9.95" hidden="false" customHeight="true" outlineLevel="0" collapsed="false">
      <c r="A89" s="120" t="n">
        <v>86</v>
      </c>
      <c r="B89" s="132" t="s">
        <v>285</v>
      </c>
      <c r="C89" s="206" t="n">
        <v>4914</v>
      </c>
      <c r="D89" s="206" t="n">
        <v>464</v>
      </c>
      <c r="E89" s="206" t="n">
        <v>453</v>
      </c>
      <c r="F89" s="206" t="n">
        <v>783</v>
      </c>
      <c r="G89" s="206" t="n">
        <v>32</v>
      </c>
      <c r="H89" s="206" t="n">
        <v>131</v>
      </c>
      <c r="I89" s="206" t="n">
        <v>680</v>
      </c>
      <c r="J89" s="206" t="n">
        <v>480</v>
      </c>
      <c r="K89" s="206" t="n">
        <v>34</v>
      </c>
      <c r="L89" s="206" t="n">
        <v>356</v>
      </c>
      <c r="M89" s="206" t="n">
        <v>959</v>
      </c>
      <c r="N89" s="206" t="n">
        <v>146</v>
      </c>
      <c r="O89" s="206" t="n">
        <v>78</v>
      </c>
      <c r="P89" s="206" t="n">
        <v>61</v>
      </c>
      <c r="Q89" s="206" t="n">
        <v>65</v>
      </c>
      <c r="R89" s="206" t="n">
        <v>159</v>
      </c>
      <c r="S89" s="206" t="n">
        <v>33</v>
      </c>
      <c r="T89" s="131" t="n">
        <v>86</v>
      </c>
    </row>
    <row r="90" customFormat="false" ht="9.95" hidden="false" customHeight="true" outlineLevel="0" collapsed="false">
      <c r="A90" s="120" t="n">
        <v>87</v>
      </c>
      <c r="B90" s="132" t="s">
        <v>286</v>
      </c>
      <c r="C90" s="206" t="n">
        <v>17080</v>
      </c>
      <c r="D90" s="206" t="n">
        <v>2466</v>
      </c>
      <c r="E90" s="206" t="n">
        <v>1255</v>
      </c>
      <c r="F90" s="206" t="n">
        <v>919</v>
      </c>
      <c r="G90" s="206" t="n">
        <v>233</v>
      </c>
      <c r="H90" s="206" t="n">
        <v>243</v>
      </c>
      <c r="I90" s="206" t="n">
        <v>704</v>
      </c>
      <c r="J90" s="206" t="n">
        <v>4766</v>
      </c>
      <c r="K90" s="206" t="n">
        <v>124</v>
      </c>
      <c r="L90" s="206" t="n">
        <v>849</v>
      </c>
      <c r="M90" s="206" t="n">
        <v>2837</v>
      </c>
      <c r="N90" s="206" t="n">
        <v>674</v>
      </c>
      <c r="O90" s="206" t="n">
        <v>200</v>
      </c>
      <c r="P90" s="206" t="n">
        <v>718</v>
      </c>
      <c r="Q90" s="206" t="n">
        <v>287</v>
      </c>
      <c r="R90" s="206" t="n">
        <v>596</v>
      </c>
      <c r="S90" s="206" t="n">
        <v>209</v>
      </c>
      <c r="T90" s="131" t="n">
        <v>87</v>
      </c>
    </row>
    <row r="91" customFormat="false" ht="9.95" hidden="false" customHeight="true" outlineLevel="0" collapsed="false">
      <c r="A91" s="120" t="n">
        <v>88</v>
      </c>
      <c r="B91" s="132" t="s">
        <v>287</v>
      </c>
      <c r="C91" s="206" t="n">
        <v>3591</v>
      </c>
      <c r="D91" s="206" t="n">
        <v>313</v>
      </c>
      <c r="E91" s="206" t="n">
        <v>352</v>
      </c>
      <c r="F91" s="206" t="n">
        <v>171</v>
      </c>
      <c r="G91" s="206" t="n">
        <v>3</v>
      </c>
      <c r="H91" s="206" t="n">
        <v>112</v>
      </c>
      <c r="I91" s="206" t="n">
        <v>464</v>
      </c>
      <c r="J91" s="206" t="n">
        <v>533</v>
      </c>
      <c r="K91" s="206" t="n">
        <v>32</v>
      </c>
      <c r="L91" s="206" t="n">
        <v>476</v>
      </c>
      <c r="M91" s="206" t="n">
        <v>724</v>
      </c>
      <c r="N91" s="206" t="n">
        <v>113</v>
      </c>
      <c r="O91" s="206" t="n">
        <v>32</v>
      </c>
      <c r="P91" s="206" t="n">
        <v>19</v>
      </c>
      <c r="Q91" s="206" t="n">
        <v>4</v>
      </c>
      <c r="R91" s="206" t="n">
        <v>240</v>
      </c>
      <c r="S91" s="206" t="n">
        <v>3</v>
      </c>
      <c r="T91" s="131" t="n">
        <v>88</v>
      </c>
    </row>
    <row r="92" customFormat="false" ht="9.95" hidden="false" customHeight="true" outlineLevel="0" collapsed="false">
      <c r="A92" s="120" t="n">
        <v>89</v>
      </c>
      <c r="B92" s="132" t="s">
        <v>288</v>
      </c>
      <c r="C92" s="206" t="n">
        <v>15077</v>
      </c>
      <c r="D92" s="206" t="n">
        <v>2222</v>
      </c>
      <c r="E92" s="206" t="n">
        <v>1118</v>
      </c>
      <c r="F92" s="206" t="n">
        <v>725</v>
      </c>
      <c r="G92" s="206" t="n">
        <v>19</v>
      </c>
      <c r="H92" s="206" t="n">
        <v>377</v>
      </c>
      <c r="I92" s="206" t="n">
        <v>177</v>
      </c>
      <c r="J92" s="206" t="n">
        <v>1995</v>
      </c>
      <c r="K92" s="206" t="n">
        <v>20</v>
      </c>
      <c r="L92" s="206" t="n">
        <v>946</v>
      </c>
      <c r="M92" s="206" t="n">
        <v>6338</v>
      </c>
      <c r="N92" s="206" t="n">
        <v>496</v>
      </c>
      <c r="O92" s="206" t="n">
        <v>409</v>
      </c>
      <c r="P92" s="206" t="n">
        <v>106</v>
      </c>
      <c r="Q92" s="206" t="n">
        <v>11</v>
      </c>
      <c r="R92" s="206" t="n">
        <v>108</v>
      </c>
      <c r="S92" s="206" t="n">
        <v>10</v>
      </c>
      <c r="T92" s="131" t="n">
        <v>89</v>
      </c>
    </row>
    <row r="93" customFormat="false" ht="9.95" hidden="false" customHeight="true" outlineLevel="0" collapsed="false">
      <c r="A93" s="120" t="n">
        <v>90</v>
      </c>
      <c r="B93" s="132" t="s">
        <v>289</v>
      </c>
      <c r="C93" s="206" t="n">
        <v>7514</v>
      </c>
      <c r="D93" s="206" t="n">
        <v>1080</v>
      </c>
      <c r="E93" s="206" t="n">
        <v>1133</v>
      </c>
      <c r="F93" s="206" t="n">
        <v>831</v>
      </c>
      <c r="G93" s="206" t="n">
        <v>62</v>
      </c>
      <c r="H93" s="206" t="n">
        <v>93</v>
      </c>
      <c r="I93" s="206" t="n">
        <v>379</v>
      </c>
      <c r="J93" s="206" t="n">
        <v>1025</v>
      </c>
      <c r="K93" s="206" t="n">
        <v>25</v>
      </c>
      <c r="L93" s="206" t="n">
        <v>488</v>
      </c>
      <c r="M93" s="206" t="n">
        <v>1448</v>
      </c>
      <c r="N93" s="206" t="n">
        <v>464</v>
      </c>
      <c r="O93" s="206" t="n">
        <v>161</v>
      </c>
      <c r="P93" s="206" t="n">
        <v>85</v>
      </c>
      <c r="Q93" s="206" t="n">
        <v>27</v>
      </c>
      <c r="R93" s="206" t="n">
        <v>167</v>
      </c>
      <c r="S93" s="206" t="n">
        <v>46</v>
      </c>
      <c r="T93" s="131" t="n">
        <v>90</v>
      </c>
    </row>
    <row r="94" customFormat="false" ht="9.95" hidden="false" customHeight="true" outlineLevel="0" collapsed="false">
      <c r="A94" s="120" t="n">
        <v>91</v>
      </c>
      <c r="B94" s="132" t="s">
        <v>290</v>
      </c>
      <c r="C94" s="206" t="n">
        <v>40518</v>
      </c>
      <c r="D94" s="206" t="n">
        <v>2831</v>
      </c>
      <c r="E94" s="206" t="n">
        <v>5904</v>
      </c>
      <c r="F94" s="206" t="n">
        <v>6203</v>
      </c>
      <c r="G94" s="206" t="n">
        <v>2300</v>
      </c>
      <c r="H94" s="206" t="n">
        <v>260</v>
      </c>
      <c r="I94" s="206" t="n">
        <v>664</v>
      </c>
      <c r="J94" s="206" t="n">
        <v>1879</v>
      </c>
      <c r="K94" s="206" t="n">
        <v>1402</v>
      </c>
      <c r="L94" s="206" t="n">
        <v>4843</v>
      </c>
      <c r="M94" s="206" t="n">
        <v>2727</v>
      </c>
      <c r="N94" s="206" t="n">
        <v>2058</v>
      </c>
      <c r="O94" s="206" t="n">
        <v>253</v>
      </c>
      <c r="P94" s="206" t="n">
        <v>4689</v>
      </c>
      <c r="Q94" s="206" t="n">
        <v>2405</v>
      </c>
      <c r="R94" s="206" t="n">
        <v>512</v>
      </c>
      <c r="S94" s="206" t="n">
        <v>1588</v>
      </c>
      <c r="T94" s="131" t="n">
        <v>91</v>
      </c>
    </row>
    <row r="95" customFormat="false" ht="15" hidden="false" customHeight="true" outlineLevel="0" collapsed="false">
      <c r="A95" s="120" t="n">
        <v>92</v>
      </c>
      <c r="B95" s="127" t="s">
        <v>291</v>
      </c>
      <c r="C95" s="206" t="n">
        <v>127023</v>
      </c>
      <c r="D95" s="206" t="n">
        <v>14352</v>
      </c>
      <c r="E95" s="206" t="n">
        <v>17596</v>
      </c>
      <c r="F95" s="206" t="n">
        <v>7880</v>
      </c>
      <c r="G95" s="206" t="n">
        <v>1652</v>
      </c>
      <c r="H95" s="206" t="n">
        <v>1487</v>
      </c>
      <c r="I95" s="206" t="n">
        <v>11115</v>
      </c>
      <c r="J95" s="206" t="n">
        <v>16637</v>
      </c>
      <c r="K95" s="206" t="n">
        <v>879</v>
      </c>
      <c r="L95" s="206" t="n">
        <v>8621</v>
      </c>
      <c r="M95" s="206" t="n">
        <v>30006</v>
      </c>
      <c r="N95" s="206" t="n">
        <v>4445</v>
      </c>
      <c r="O95" s="206" t="n">
        <v>1284</v>
      </c>
      <c r="P95" s="206" t="n">
        <v>4586</v>
      </c>
      <c r="Q95" s="206" t="n">
        <v>2041</v>
      </c>
      <c r="R95" s="206" t="n">
        <v>3043</v>
      </c>
      <c r="S95" s="206" t="n">
        <v>1399</v>
      </c>
      <c r="T95" s="131" t="n">
        <v>92</v>
      </c>
    </row>
    <row r="96" customFormat="false" ht="9.95" hidden="false" customHeight="true" outlineLevel="0" collapsed="false">
      <c r="A96" s="120" t="n">
        <v>93</v>
      </c>
      <c r="B96" s="132" t="s">
        <v>292</v>
      </c>
      <c r="C96" s="206" t="n">
        <v>25987</v>
      </c>
      <c r="D96" s="206" t="n">
        <v>1349</v>
      </c>
      <c r="E96" s="206" t="n">
        <v>4061</v>
      </c>
      <c r="F96" s="206" t="n">
        <v>398</v>
      </c>
      <c r="G96" s="206" t="n">
        <v>263</v>
      </c>
      <c r="H96" s="206" t="n">
        <v>141</v>
      </c>
      <c r="I96" s="206" t="n">
        <v>6102</v>
      </c>
      <c r="J96" s="206" t="n">
        <v>5793</v>
      </c>
      <c r="K96" s="206" t="n">
        <v>70</v>
      </c>
      <c r="L96" s="206" t="n">
        <v>1450</v>
      </c>
      <c r="M96" s="206" t="n">
        <v>4389</v>
      </c>
      <c r="N96" s="206" t="n">
        <v>551</v>
      </c>
      <c r="O96" s="206" t="n">
        <v>59</v>
      </c>
      <c r="P96" s="206" t="n">
        <v>696</v>
      </c>
      <c r="Q96" s="206" t="n">
        <v>43</v>
      </c>
      <c r="R96" s="206" t="n">
        <v>587</v>
      </c>
      <c r="S96" s="206" t="n">
        <v>35</v>
      </c>
      <c r="T96" s="131" t="n">
        <v>93</v>
      </c>
    </row>
    <row r="97" customFormat="false" ht="9.95" hidden="false" customHeight="true" outlineLevel="0" collapsed="false">
      <c r="A97" s="120" t="n">
        <v>94</v>
      </c>
      <c r="B97" s="132" t="s">
        <v>293</v>
      </c>
      <c r="C97" s="206" t="n">
        <v>40350</v>
      </c>
      <c r="D97" s="206" t="n">
        <v>5615</v>
      </c>
      <c r="E97" s="206" t="n">
        <v>5154</v>
      </c>
      <c r="F97" s="206" t="n">
        <v>3066</v>
      </c>
      <c r="G97" s="206" t="n">
        <v>627</v>
      </c>
      <c r="H97" s="206" t="n">
        <v>687</v>
      </c>
      <c r="I97" s="206" t="n">
        <v>2251</v>
      </c>
      <c r="J97" s="206" t="n">
        <v>3417</v>
      </c>
      <c r="K97" s="206" t="n">
        <v>251</v>
      </c>
      <c r="L97" s="206" t="n">
        <v>2896</v>
      </c>
      <c r="M97" s="206" t="n">
        <v>9906</v>
      </c>
      <c r="N97" s="206" t="n">
        <v>1447</v>
      </c>
      <c r="O97" s="206" t="n">
        <v>532</v>
      </c>
      <c r="P97" s="206" t="n">
        <v>1931</v>
      </c>
      <c r="Q97" s="206" t="n">
        <v>1110</v>
      </c>
      <c r="R97" s="206" t="n">
        <v>821</v>
      </c>
      <c r="S97" s="206" t="n">
        <v>639</v>
      </c>
      <c r="T97" s="131" t="n">
        <v>94</v>
      </c>
    </row>
    <row r="98" customFormat="false" ht="9.95" hidden="false" customHeight="true" outlineLevel="0" collapsed="false">
      <c r="A98" s="120" t="n">
        <v>95</v>
      </c>
      <c r="B98" s="132" t="s">
        <v>294</v>
      </c>
      <c r="C98" s="206" t="n">
        <v>12709</v>
      </c>
      <c r="D98" s="206" t="n">
        <v>1101</v>
      </c>
      <c r="E98" s="206" t="n">
        <v>1749</v>
      </c>
      <c r="F98" s="206" t="n">
        <v>1060</v>
      </c>
      <c r="G98" s="206" t="n">
        <v>41</v>
      </c>
      <c r="H98" s="206" t="n">
        <v>77</v>
      </c>
      <c r="I98" s="206" t="n">
        <v>952</v>
      </c>
      <c r="J98" s="206" t="n">
        <v>2008</v>
      </c>
      <c r="K98" s="206" t="n">
        <v>36</v>
      </c>
      <c r="L98" s="206" t="n">
        <v>363</v>
      </c>
      <c r="M98" s="206" t="n">
        <v>4233</v>
      </c>
      <c r="N98" s="206" t="n">
        <v>208</v>
      </c>
      <c r="O98" s="206" t="n">
        <v>84</v>
      </c>
      <c r="P98" s="206" t="n">
        <v>262</v>
      </c>
      <c r="Q98" s="206" t="n">
        <v>48</v>
      </c>
      <c r="R98" s="206" t="n">
        <v>429</v>
      </c>
      <c r="S98" s="206" t="n">
        <v>58</v>
      </c>
      <c r="T98" s="131" t="n">
        <v>95</v>
      </c>
    </row>
    <row r="99" customFormat="false" ht="9.95" hidden="false" customHeight="true" outlineLevel="0" collapsed="false">
      <c r="A99" s="120" t="n">
        <v>96</v>
      </c>
      <c r="B99" s="132" t="s">
        <v>295</v>
      </c>
      <c r="C99" s="206" t="n">
        <v>25469</v>
      </c>
      <c r="D99" s="206" t="n">
        <v>3877</v>
      </c>
      <c r="E99" s="206" t="n">
        <v>4418</v>
      </c>
      <c r="F99" s="206" t="n">
        <v>739</v>
      </c>
      <c r="G99" s="206" t="n">
        <v>475</v>
      </c>
      <c r="H99" s="206" t="n">
        <v>296</v>
      </c>
      <c r="I99" s="206" t="n">
        <v>692</v>
      </c>
      <c r="J99" s="206" t="n">
        <v>1927</v>
      </c>
      <c r="K99" s="206" t="n">
        <v>304</v>
      </c>
      <c r="L99" s="206" t="n">
        <v>2601</v>
      </c>
      <c r="M99" s="206" t="n">
        <v>5914</v>
      </c>
      <c r="N99" s="206" t="n">
        <v>1331</v>
      </c>
      <c r="O99" s="206" t="n">
        <v>308</v>
      </c>
      <c r="P99" s="206" t="n">
        <v>856</v>
      </c>
      <c r="Q99" s="206" t="n">
        <v>550</v>
      </c>
      <c r="R99" s="206" t="n">
        <v>787</v>
      </c>
      <c r="S99" s="206" t="n">
        <v>394</v>
      </c>
      <c r="T99" s="131" t="n">
        <v>96</v>
      </c>
    </row>
    <row r="100" customFormat="false" ht="9.95" hidden="false" customHeight="true" outlineLevel="0" collapsed="false">
      <c r="A100" s="120" t="n">
        <v>97</v>
      </c>
      <c r="B100" s="132" t="s">
        <v>296</v>
      </c>
      <c r="C100" s="206" t="n">
        <v>10074</v>
      </c>
      <c r="D100" s="206" t="n">
        <v>872</v>
      </c>
      <c r="E100" s="206" t="n">
        <v>646</v>
      </c>
      <c r="F100" s="206" t="n">
        <v>1329</v>
      </c>
      <c r="G100" s="206" t="n">
        <v>36</v>
      </c>
      <c r="H100" s="206" t="n">
        <v>136</v>
      </c>
      <c r="I100" s="206" t="n">
        <v>576</v>
      </c>
      <c r="J100" s="206" t="n">
        <v>2409</v>
      </c>
      <c r="K100" s="206" t="n">
        <v>34</v>
      </c>
      <c r="L100" s="206" t="n">
        <v>367</v>
      </c>
      <c r="M100" s="206" t="n">
        <v>2687</v>
      </c>
      <c r="N100" s="206" t="n">
        <v>311</v>
      </c>
      <c r="O100" s="206" t="n">
        <v>117</v>
      </c>
      <c r="P100" s="206" t="n">
        <v>256</v>
      </c>
      <c r="Q100" s="206" t="n">
        <v>53</v>
      </c>
      <c r="R100" s="206" t="n">
        <v>151</v>
      </c>
      <c r="S100" s="206" t="n">
        <v>94</v>
      </c>
      <c r="T100" s="131" t="n">
        <v>97</v>
      </c>
    </row>
    <row r="101" customFormat="false" ht="9.95" hidden="false" customHeight="true" outlineLevel="0" collapsed="false">
      <c r="A101" s="120" t="n">
        <v>98</v>
      </c>
      <c r="B101" s="132" t="s">
        <v>297</v>
      </c>
      <c r="C101" s="206" t="n">
        <v>1684</v>
      </c>
      <c r="D101" s="206" t="n">
        <v>202</v>
      </c>
      <c r="E101" s="206" t="n">
        <v>205</v>
      </c>
      <c r="F101" s="206" t="n">
        <v>250</v>
      </c>
      <c r="G101" s="206" t="n">
        <v>8</v>
      </c>
      <c r="H101" s="206" t="n">
        <v>24</v>
      </c>
      <c r="I101" s="206" t="n">
        <v>197</v>
      </c>
      <c r="J101" s="206" t="n">
        <v>135</v>
      </c>
      <c r="K101" s="206" t="n">
        <v>6</v>
      </c>
      <c r="L101" s="206" t="n">
        <v>84</v>
      </c>
      <c r="M101" s="206" t="n">
        <v>386</v>
      </c>
      <c r="N101" s="206" t="n">
        <v>35</v>
      </c>
      <c r="O101" s="206" t="n">
        <v>9</v>
      </c>
      <c r="P101" s="206" t="n">
        <v>77</v>
      </c>
      <c r="Q101" s="206" t="n">
        <v>7</v>
      </c>
      <c r="R101" s="206" t="n">
        <v>49</v>
      </c>
      <c r="S101" s="206" t="n">
        <v>10</v>
      </c>
      <c r="T101" s="131" t="n">
        <v>98</v>
      </c>
    </row>
    <row r="102" customFormat="false" ht="22.5" hidden="false" customHeight="true" outlineLevel="0" collapsed="false">
      <c r="A102" s="120" t="n">
        <v>99</v>
      </c>
      <c r="B102" s="121" t="s">
        <v>298</v>
      </c>
      <c r="C102" s="218" t="n">
        <v>5883</v>
      </c>
      <c r="D102" s="218" t="n">
        <v>833</v>
      </c>
      <c r="E102" s="218" t="n">
        <v>1091</v>
      </c>
      <c r="F102" s="218" t="n">
        <v>749</v>
      </c>
      <c r="G102" s="218" t="n">
        <v>54</v>
      </c>
      <c r="H102" s="218" t="n">
        <v>70</v>
      </c>
      <c r="I102" s="218" t="n">
        <v>414</v>
      </c>
      <c r="J102" s="218" t="n">
        <v>609</v>
      </c>
      <c r="K102" s="218" t="n">
        <v>186</v>
      </c>
      <c r="L102" s="218" t="n">
        <v>348</v>
      </c>
      <c r="M102" s="218" t="n">
        <v>975</v>
      </c>
      <c r="N102" s="218" t="n">
        <v>177</v>
      </c>
      <c r="O102" s="218" t="n">
        <v>35</v>
      </c>
      <c r="P102" s="218" t="n">
        <v>89</v>
      </c>
      <c r="Q102" s="218" t="n">
        <v>24</v>
      </c>
      <c r="R102" s="218" t="n">
        <v>194</v>
      </c>
      <c r="S102" s="218" t="n">
        <v>35</v>
      </c>
      <c r="T102" s="131" t="n">
        <v>99</v>
      </c>
    </row>
    <row r="103" customFormat="false" ht="9.95" hidden="false" customHeight="true" outlineLevel="0" collapsed="false">
      <c r="A103" s="120" t="n">
        <v>100</v>
      </c>
      <c r="B103" s="132" t="s">
        <v>299</v>
      </c>
      <c r="C103" s="206" t="n">
        <v>4544</v>
      </c>
      <c r="D103" s="206" t="n">
        <v>666</v>
      </c>
      <c r="E103" s="206" t="n">
        <v>915</v>
      </c>
      <c r="F103" s="206" t="n">
        <v>591</v>
      </c>
      <c r="G103" s="206" t="n">
        <v>42</v>
      </c>
      <c r="H103" s="206" t="n">
        <v>58</v>
      </c>
      <c r="I103" s="206" t="n">
        <v>317</v>
      </c>
      <c r="J103" s="206" t="n">
        <v>487</v>
      </c>
      <c r="K103" s="206" t="n">
        <v>12</v>
      </c>
      <c r="L103" s="206" t="n">
        <v>268</v>
      </c>
      <c r="M103" s="206" t="n">
        <v>760</v>
      </c>
      <c r="N103" s="206" t="n">
        <v>134</v>
      </c>
      <c r="O103" s="206" t="n">
        <v>30</v>
      </c>
      <c r="P103" s="206" t="n">
        <v>72</v>
      </c>
      <c r="Q103" s="206" t="n">
        <v>17</v>
      </c>
      <c r="R103" s="206" t="n">
        <v>150</v>
      </c>
      <c r="S103" s="206" t="n">
        <v>25</v>
      </c>
      <c r="T103" s="131" t="n">
        <v>100</v>
      </c>
    </row>
    <row r="104" customFormat="false" ht="22.5" hidden="false" customHeight="true" outlineLevel="0" collapsed="false">
      <c r="A104" s="120" t="n">
        <v>101</v>
      </c>
      <c r="B104" s="121" t="s">
        <v>300</v>
      </c>
      <c r="C104" s="218" t="n">
        <v>34556</v>
      </c>
      <c r="D104" s="218" t="n">
        <v>2602</v>
      </c>
      <c r="E104" s="218" t="n">
        <v>2536</v>
      </c>
      <c r="F104" s="218" t="n">
        <v>8240</v>
      </c>
      <c r="G104" s="218" t="n">
        <v>562</v>
      </c>
      <c r="H104" s="218" t="n">
        <v>703</v>
      </c>
      <c r="I104" s="218" t="n">
        <v>958</v>
      </c>
      <c r="J104" s="218" t="n">
        <v>2210</v>
      </c>
      <c r="K104" s="218" t="n">
        <v>267</v>
      </c>
      <c r="L104" s="218" t="n">
        <v>4624</v>
      </c>
      <c r="M104" s="218" t="n">
        <v>8558</v>
      </c>
      <c r="N104" s="218" t="n">
        <v>901</v>
      </c>
      <c r="O104" s="218" t="n">
        <v>294</v>
      </c>
      <c r="P104" s="218" t="n">
        <v>454</v>
      </c>
      <c r="Q104" s="218" t="n">
        <v>577</v>
      </c>
      <c r="R104" s="218" t="n">
        <v>732</v>
      </c>
      <c r="S104" s="218" t="n">
        <v>338</v>
      </c>
      <c r="T104" s="131" t="n">
        <v>101</v>
      </c>
    </row>
    <row r="105" customFormat="false" ht="9.95" hidden="false" customHeight="true" outlineLevel="0" collapsed="false">
      <c r="A105" s="120" t="n">
        <v>102</v>
      </c>
      <c r="B105" s="132" t="s">
        <v>301</v>
      </c>
      <c r="C105" s="206" t="n">
        <v>7854</v>
      </c>
      <c r="D105" s="206" t="n">
        <v>830</v>
      </c>
      <c r="E105" s="206" t="n">
        <v>976</v>
      </c>
      <c r="F105" s="206" t="n">
        <v>607</v>
      </c>
      <c r="G105" s="206" t="n">
        <v>98</v>
      </c>
      <c r="H105" s="206" t="n">
        <v>174</v>
      </c>
      <c r="I105" s="206" t="n">
        <v>200</v>
      </c>
      <c r="J105" s="206" t="n">
        <v>927</v>
      </c>
      <c r="K105" s="206" t="n">
        <v>63</v>
      </c>
      <c r="L105" s="206" t="n">
        <v>930</v>
      </c>
      <c r="M105" s="206" t="n">
        <v>2104</v>
      </c>
      <c r="N105" s="206" t="n">
        <v>289</v>
      </c>
      <c r="O105" s="206" t="n">
        <v>89</v>
      </c>
      <c r="P105" s="206" t="n">
        <v>121</v>
      </c>
      <c r="Q105" s="206" t="n">
        <v>130</v>
      </c>
      <c r="R105" s="206" t="n">
        <v>216</v>
      </c>
      <c r="S105" s="206" t="n">
        <v>100</v>
      </c>
      <c r="T105" s="131" t="n">
        <v>102</v>
      </c>
    </row>
    <row r="106" customFormat="false" ht="9.95" hidden="false" customHeight="true" outlineLevel="0" collapsed="false">
      <c r="A106" s="120" t="n">
        <v>103</v>
      </c>
      <c r="B106" s="132" t="s">
        <v>302</v>
      </c>
      <c r="C106" s="206" t="n">
        <v>26702</v>
      </c>
      <c r="D106" s="206" t="n">
        <v>1772</v>
      </c>
      <c r="E106" s="206" t="n">
        <v>1560</v>
      </c>
      <c r="F106" s="206" t="n">
        <v>7633</v>
      </c>
      <c r="G106" s="206" t="n">
        <v>464</v>
      </c>
      <c r="H106" s="206" t="n">
        <v>529</v>
      </c>
      <c r="I106" s="206" t="n">
        <v>758</v>
      </c>
      <c r="J106" s="206" t="n">
        <v>1283</v>
      </c>
      <c r="K106" s="206" t="n">
        <v>204</v>
      </c>
      <c r="L106" s="206" t="n">
        <v>3694</v>
      </c>
      <c r="M106" s="206" t="n">
        <v>6454</v>
      </c>
      <c r="N106" s="206" t="n">
        <v>612</v>
      </c>
      <c r="O106" s="206" t="n">
        <v>205</v>
      </c>
      <c r="P106" s="206" t="n">
        <v>333</v>
      </c>
      <c r="Q106" s="206" t="n">
        <v>447</v>
      </c>
      <c r="R106" s="206" t="n">
        <v>516</v>
      </c>
      <c r="S106" s="206" t="n">
        <v>238</v>
      </c>
      <c r="T106" s="131" t="n">
        <v>103</v>
      </c>
    </row>
    <row r="107" customFormat="false" ht="22.5" hidden="false" customHeight="true" outlineLevel="0" collapsed="false">
      <c r="A107" s="120" t="n">
        <v>104</v>
      </c>
      <c r="B107" s="136" t="s">
        <v>196</v>
      </c>
      <c r="C107" s="218" t="n">
        <v>3462444</v>
      </c>
      <c r="D107" s="218" t="n">
        <v>599018</v>
      </c>
      <c r="E107" s="218" t="n">
        <v>550976</v>
      </c>
      <c r="F107" s="218" t="n">
        <v>222333</v>
      </c>
      <c r="G107" s="218" t="n">
        <v>24599</v>
      </c>
      <c r="H107" s="218" t="n">
        <v>41590</v>
      </c>
      <c r="I107" s="218" t="n">
        <v>119581</v>
      </c>
      <c r="J107" s="218" t="n">
        <v>368475</v>
      </c>
      <c r="K107" s="218" t="n">
        <v>17047</v>
      </c>
      <c r="L107" s="218" t="n">
        <v>234334</v>
      </c>
      <c r="M107" s="218" t="n">
        <v>937693</v>
      </c>
      <c r="N107" s="218" t="n">
        <v>147587</v>
      </c>
      <c r="O107" s="218" t="n">
        <v>39554</v>
      </c>
      <c r="P107" s="218" t="n">
        <v>48473</v>
      </c>
      <c r="Q107" s="218" t="n">
        <v>26588</v>
      </c>
      <c r="R107" s="218" t="n">
        <v>66594</v>
      </c>
      <c r="S107" s="218" t="n">
        <v>18002</v>
      </c>
      <c r="T107" s="131" t="n">
        <v>104</v>
      </c>
    </row>
    <row r="108" customFormat="false" ht="37.5" hidden="false" customHeight="true" outlineLevel="0" collapsed="false">
      <c r="A108" s="120" t="n">
        <v>105</v>
      </c>
      <c r="B108" s="137" t="s">
        <v>504</v>
      </c>
      <c r="C108" s="206" t="n">
        <v>481386</v>
      </c>
      <c r="D108" s="206" t="n">
        <v>115582</v>
      </c>
      <c r="E108" s="206" t="n">
        <v>97655</v>
      </c>
      <c r="F108" s="206" t="n">
        <v>24879</v>
      </c>
      <c r="G108" s="206" t="n">
        <v>1681</v>
      </c>
      <c r="H108" s="206" t="n">
        <v>3815</v>
      </c>
      <c r="I108" s="206" t="n">
        <v>13942</v>
      </c>
      <c r="J108" s="206" t="n">
        <v>48902</v>
      </c>
      <c r="K108" s="206" t="n">
        <v>1123</v>
      </c>
      <c r="L108" s="206" t="n">
        <v>26018</v>
      </c>
      <c r="M108" s="206" t="n">
        <v>115479</v>
      </c>
      <c r="N108" s="206" t="n">
        <v>17596</v>
      </c>
      <c r="O108" s="206" t="n">
        <v>3485</v>
      </c>
      <c r="P108" s="206" t="n">
        <v>2531</v>
      </c>
      <c r="Q108" s="206" t="n">
        <v>2202</v>
      </c>
      <c r="R108" s="206" t="n">
        <v>5263</v>
      </c>
      <c r="S108" s="206" t="n">
        <v>1233</v>
      </c>
      <c r="T108" s="131" t="n">
        <v>105</v>
      </c>
    </row>
    <row r="109" customFormat="false" ht="9.95" hidden="false" customHeight="true" outlineLevel="0" collapsed="false">
      <c r="A109" s="120" t="n">
        <v>106</v>
      </c>
      <c r="B109" s="138" t="s">
        <v>313</v>
      </c>
      <c r="C109" s="206" t="n">
        <v>199578</v>
      </c>
      <c r="D109" s="206" t="n">
        <v>21476</v>
      </c>
      <c r="E109" s="206" t="n">
        <v>29590</v>
      </c>
      <c r="F109" s="206" t="n">
        <v>13892</v>
      </c>
      <c r="G109" s="206" t="n">
        <v>4602</v>
      </c>
      <c r="H109" s="206" t="n">
        <v>2710</v>
      </c>
      <c r="I109" s="206" t="n">
        <v>7174</v>
      </c>
      <c r="J109" s="206" t="n">
        <v>15303</v>
      </c>
      <c r="K109" s="206" t="n">
        <v>4350</v>
      </c>
      <c r="L109" s="206" t="n">
        <v>18406</v>
      </c>
      <c r="M109" s="206" t="n">
        <v>46407</v>
      </c>
      <c r="N109" s="206" t="n">
        <v>9349</v>
      </c>
      <c r="O109" s="206" t="n">
        <v>2585</v>
      </c>
      <c r="P109" s="206" t="n">
        <v>8150</v>
      </c>
      <c r="Q109" s="206" t="n">
        <v>4745</v>
      </c>
      <c r="R109" s="206" t="n">
        <v>6856</v>
      </c>
      <c r="S109" s="206" t="n">
        <v>3983</v>
      </c>
      <c r="T109" s="131" t="n">
        <v>106</v>
      </c>
    </row>
    <row r="110" customFormat="false" ht="9.95" hidden="false" customHeight="true" outlineLevel="0" collapsed="false">
      <c r="A110" s="120" t="n">
        <v>107</v>
      </c>
      <c r="B110" s="138" t="s">
        <v>314</v>
      </c>
      <c r="C110" s="206" t="n">
        <v>24998</v>
      </c>
      <c r="D110" s="206" t="n">
        <v>3276</v>
      </c>
      <c r="E110" s="206" t="n">
        <v>10254</v>
      </c>
      <c r="F110" s="206" t="n">
        <v>925</v>
      </c>
      <c r="G110" s="206" t="n">
        <v>295</v>
      </c>
      <c r="H110" s="206" t="n">
        <v>127</v>
      </c>
      <c r="I110" s="206" t="n">
        <v>414</v>
      </c>
      <c r="J110" s="206" t="n">
        <v>2138</v>
      </c>
      <c r="K110" s="206" t="n">
        <v>161</v>
      </c>
      <c r="L110" s="206" t="n">
        <v>846</v>
      </c>
      <c r="M110" s="206" t="n">
        <v>3189</v>
      </c>
      <c r="N110" s="206" t="n">
        <v>1013</v>
      </c>
      <c r="O110" s="206" t="n">
        <v>160</v>
      </c>
      <c r="P110" s="206" t="n">
        <v>1280</v>
      </c>
      <c r="Q110" s="206" t="n">
        <v>323</v>
      </c>
      <c r="R110" s="206" t="n">
        <v>246</v>
      </c>
      <c r="S110" s="206" t="n">
        <v>351</v>
      </c>
      <c r="T110" s="131" t="n">
        <v>107</v>
      </c>
    </row>
    <row r="111" customFormat="false" ht="6" hidden="false" customHeight="true" outlineLevel="0" collapsed="false">
      <c r="A111" s="145"/>
      <c r="B111" s="146"/>
      <c r="C111" s="254"/>
      <c r="D111" s="254"/>
      <c r="E111" s="254"/>
      <c r="F111" s="254"/>
      <c r="G111" s="254"/>
      <c r="H111" s="254"/>
      <c r="I111" s="220"/>
      <c r="J111" s="220"/>
      <c r="K111" s="220"/>
      <c r="L111" s="220"/>
      <c r="M111" s="220"/>
      <c r="N111" s="220"/>
      <c r="O111" s="220"/>
      <c r="P111" s="220"/>
      <c r="Q111" s="220"/>
      <c r="R111" s="220"/>
      <c r="T111" s="147"/>
    </row>
    <row r="112" customFormat="false" ht="125.1" hidden="false" customHeight="true" outlineLevel="0" collapsed="false">
      <c r="A112" s="78" t="s">
        <v>505</v>
      </c>
      <c r="B112" s="78"/>
      <c r="C112" s="78"/>
      <c r="D112" s="78"/>
      <c r="E112" s="78"/>
      <c r="F112" s="78"/>
      <c r="G112" s="78"/>
      <c r="H112" s="78"/>
      <c r="I112" s="78"/>
      <c r="J112" s="208"/>
      <c r="K112" s="208"/>
      <c r="L112" s="208"/>
      <c r="S112" s="48"/>
    </row>
    <row r="113" customFormat="false" ht="39.95" hidden="false" customHeight="true" outlineLevel="0" collapsed="false">
      <c r="A113" s="191" t="s">
        <v>493</v>
      </c>
      <c r="B113" s="191"/>
      <c r="C113" s="191"/>
      <c r="D113" s="152"/>
      <c r="E113" s="152"/>
      <c r="F113" s="152"/>
      <c r="G113" s="152"/>
      <c r="H113" s="152"/>
      <c r="R113" s="220"/>
      <c r="T113" s="147"/>
    </row>
  </sheetData>
  <mergeCells count="4">
    <mergeCell ref="A1:I1"/>
    <mergeCell ref="J1:T1"/>
    <mergeCell ref="A112:I112"/>
    <mergeCell ref="A113:C113"/>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62"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7" man="true" max="16383" min="0"/>
  </rowBreaks>
  <colBreaks count="1" manualBreakCount="1">
    <brk id="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I1"/>
    </sheetView>
  </sheetViews>
  <sheetFormatPr defaultColWidth="11.41796875" defaultRowHeight="11.25" zeroHeight="false" outlineLevelRow="0" outlineLevelCol="0"/>
  <cols>
    <col collapsed="false" customWidth="true" hidden="false" outlineLevel="0" max="1" min="1" style="48" width="5.71"/>
    <col collapsed="false" customWidth="true" hidden="false" outlineLevel="0" max="2" min="2" style="48" width="23.7"/>
    <col collapsed="false" customWidth="true" hidden="false" outlineLevel="0" max="14" min="3" style="48" width="9.7"/>
    <col collapsed="false" customWidth="true" hidden="false" outlineLevel="0" max="17" min="15" style="48" width="8.7"/>
    <col collapsed="false" customWidth="true" hidden="false" outlineLevel="0" max="18" min="18" style="48" width="9.7"/>
    <col collapsed="false" customWidth="true" hidden="false" outlineLevel="0" max="19" min="19" style="232" width="8.7"/>
    <col collapsed="false" customWidth="true" hidden="false" outlineLevel="0" max="20" min="20" style="48" width="5.71"/>
    <col collapsed="false" customWidth="false" hidden="false" outlineLevel="0" max="257" min="21" style="48" width="11.42"/>
  </cols>
  <sheetData>
    <row r="1" customFormat="false" ht="39.95" hidden="false" customHeight="true" outlineLevel="0" collapsed="false">
      <c r="A1" s="233" t="s">
        <v>498</v>
      </c>
      <c r="B1" s="233"/>
      <c r="C1" s="233"/>
      <c r="D1" s="233"/>
      <c r="E1" s="233"/>
      <c r="F1" s="233"/>
      <c r="G1" s="233"/>
      <c r="H1" s="233"/>
      <c r="I1" s="233"/>
      <c r="J1" s="140" t="s">
        <v>499</v>
      </c>
      <c r="K1" s="140"/>
      <c r="L1" s="140"/>
      <c r="M1" s="140"/>
      <c r="N1" s="140"/>
      <c r="O1" s="140"/>
      <c r="P1" s="140"/>
      <c r="Q1" s="140"/>
      <c r="R1" s="140"/>
      <c r="S1" s="140"/>
      <c r="T1" s="140"/>
    </row>
    <row r="2" customFormat="false" ht="30" hidden="false" customHeight="true" outlineLevel="0" collapsed="false">
      <c r="A2" s="255" t="s">
        <v>190</v>
      </c>
      <c r="B2" s="82" t="s">
        <v>191</v>
      </c>
      <c r="C2" s="52" t="s">
        <v>94</v>
      </c>
      <c r="D2" s="82" t="s">
        <v>500</v>
      </c>
      <c r="E2" s="241" t="s">
        <v>156</v>
      </c>
      <c r="F2" s="241" t="s">
        <v>157</v>
      </c>
      <c r="G2" s="241" t="s">
        <v>158</v>
      </c>
      <c r="H2" s="241" t="s">
        <v>159</v>
      </c>
      <c r="I2" s="256" t="s">
        <v>160</v>
      </c>
      <c r="J2" s="114" t="s">
        <v>161</v>
      </c>
      <c r="K2" s="82" t="s">
        <v>162</v>
      </c>
      <c r="L2" s="82" t="s">
        <v>501</v>
      </c>
      <c r="M2" s="82" t="s">
        <v>164</v>
      </c>
      <c r="N2" s="82" t="s">
        <v>165</v>
      </c>
      <c r="O2" s="82" t="s">
        <v>166</v>
      </c>
      <c r="P2" s="82" t="s">
        <v>167</v>
      </c>
      <c r="Q2" s="82" t="s">
        <v>168</v>
      </c>
      <c r="R2" s="82" t="s">
        <v>169</v>
      </c>
      <c r="S2" s="166" t="s">
        <v>170</v>
      </c>
      <c r="T2" s="54" t="s">
        <v>496</v>
      </c>
    </row>
    <row r="3" customFormat="false" ht="18" hidden="false" customHeight="true" outlineLevel="0" collapsed="false">
      <c r="A3" s="257"/>
      <c r="B3" s="257"/>
      <c r="C3" s="257"/>
      <c r="D3" s="257"/>
      <c r="E3" s="257"/>
      <c r="F3" s="257"/>
      <c r="G3" s="257"/>
      <c r="H3" s="257"/>
      <c r="I3" s="258" t="s">
        <v>508</v>
      </c>
      <c r="J3" s="257" t="s">
        <v>507</v>
      </c>
      <c r="K3" s="259"/>
      <c r="L3" s="259"/>
      <c r="M3" s="259"/>
      <c r="N3" s="259"/>
      <c r="O3" s="259"/>
      <c r="P3" s="259"/>
      <c r="Q3" s="259"/>
      <c r="R3" s="259"/>
      <c r="S3" s="260"/>
      <c r="T3" s="261"/>
    </row>
    <row r="4" customFormat="false" ht="22.5" hidden="false" customHeight="true" outlineLevel="0" collapsed="false">
      <c r="A4" s="120" t="n">
        <v>1</v>
      </c>
      <c r="B4" s="121" t="s">
        <v>200</v>
      </c>
      <c r="C4" s="218" t="n">
        <v>2612364</v>
      </c>
      <c r="D4" s="218" t="n">
        <v>495731</v>
      </c>
      <c r="E4" s="218" t="n">
        <v>434552</v>
      </c>
      <c r="F4" s="218" t="n">
        <v>151867</v>
      </c>
      <c r="G4" s="218" t="n">
        <v>14681</v>
      </c>
      <c r="H4" s="218" t="n">
        <v>29747</v>
      </c>
      <c r="I4" s="218" t="n">
        <v>77786</v>
      </c>
      <c r="J4" s="218" t="n">
        <v>273997</v>
      </c>
      <c r="K4" s="218" t="n">
        <v>8993</v>
      </c>
      <c r="L4" s="218" t="n">
        <v>171463</v>
      </c>
      <c r="M4" s="218" t="n">
        <v>715398</v>
      </c>
      <c r="N4" s="218" t="n">
        <v>112734</v>
      </c>
      <c r="O4" s="218" t="n">
        <v>30544</v>
      </c>
      <c r="P4" s="218" t="n">
        <v>22837</v>
      </c>
      <c r="Q4" s="218" t="n">
        <v>11279</v>
      </c>
      <c r="R4" s="218" t="n">
        <v>51659</v>
      </c>
      <c r="S4" s="218" t="n">
        <v>9096</v>
      </c>
      <c r="T4" s="131" t="n">
        <v>1</v>
      </c>
    </row>
    <row r="5" customFormat="false" ht="15" hidden="false" customHeight="true" outlineLevel="0" collapsed="false">
      <c r="A5" s="120" t="n">
        <v>2</v>
      </c>
      <c r="B5" s="127" t="s">
        <v>201</v>
      </c>
      <c r="C5" s="206" t="n">
        <v>1112709</v>
      </c>
      <c r="D5" s="206" t="n">
        <v>215510</v>
      </c>
      <c r="E5" s="206" t="n">
        <v>201067</v>
      </c>
      <c r="F5" s="206" t="n">
        <v>54106</v>
      </c>
      <c r="G5" s="206" t="n">
        <v>7032</v>
      </c>
      <c r="H5" s="206" t="n">
        <v>9767</v>
      </c>
      <c r="I5" s="206" t="n">
        <v>31477</v>
      </c>
      <c r="J5" s="206" t="n">
        <v>120014</v>
      </c>
      <c r="K5" s="206" t="n">
        <v>3932</v>
      </c>
      <c r="L5" s="206" t="n">
        <v>74884</v>
      </c>
      <c r="M5" s="206" t="n">
        <v>281146</v>
      </c>
      <c r="N5" s="206" t="n">
        <v>52665</v>
      </c>
      <c r="O5" s="206" t="n">
        <v>18122</v>
      </c>
      <c r="P5" s="206" t="n">
        <v>11219</v>
      </c>
      <c r="Q5" s="206" t="n">
        <v>4116</v>
      </c>
      <c r="R5" s="206" t="n">
        <v>23545</v>
      </c>
      <c r="S5" s="206" t="n">
        <v>4107</v>
      </c>
      <c r="T5" s="131" t="n">
        <v>2</v>
      </c>
    </row>
    <row r="6" customFormat="false" ht="9.95" hidden="false" customHeight="true" outlineLevel="0" collapsed="false">
      <c r="A6" s="120" t="n">
        <v>3</v>
      </c>
      <c r="B6" s="132" t="s">
        <v>202</v>
      </c>
      <c r="C6" s="206" t="n">
        <v>11220</v>
      </c>
      <c r="D6" s="206" t="n">
        <v>994</v>
      </c>
      <c r="E6" s="206" t="n">
        <v>1074</v>
      </c>
      <c r="F6" s="206" t="n">
        <v>457</v>
      </c>
      <c r="G6" s="206" t="n">
        <v>55</v>
      </c>
      <c r="H6" s="206" t="n">
        <v>62</v>
      </c>
      <c r="I6" s="206" t="n">
        <v>210</v>
      </c>
      <c r="J6" s="206" t="n">
        <v>1011</v>
      </c>
      <c r="K6" s="206" t="n">
        <v>16</v>
      </c>
      <c r="L6" s="206" t="n">
        <v>532</v>
      </c>
      <c r="M6" s="206" t="n">
        <v>5540</v>
      </c>
      <c r="N6" s="206" t="n">
        <v>813</v>
      </c>
      <c r="O6" s="206" t="n">
        <v>163</v>
      </c>
      <c r="P6" s="206" t="n">
        <v>67</v>
      </c>
      <c r="Q6" s="206" t="n">
        <v>30</v>
      </c>
      <c r="R6" s="206" t="n">
        <v>160</v>
      </c>
      <c r="S6" s="206" t="n">
        <v>36</v>
      </c>
      <c r="T6" s="131" t="n">
        <v>3</v>
      </c>
    </row>
    <row r="7" customFormat="false" ht="9.95" hidden="false" customHeight="true" outlineLevel="0" collapsed="false">
      <c r="A7" s="120" t="n">
        <v>4</v>
      </c>
      <c r="B7" s="132" t="s">
        <v>203</v>
      </c>
      <c r="C7" s="206" t="n">
        <v>26240</v>
      </c>
      <c r="D7" s="206" t="n">
        <v>3676</v>
      </c>
      <c r="E7" s="206" t="n">
        <v>5090</v>
      </c>
      <c r="F7" s="206" t="n">
        <v>2561</v>
      </c>
      <c r="G7" s="206" t="n">
        <v>360</v>
      </c>
      <c r="H7" s="206" t="n">
        <v>469</v>
      </c>
      <c r="I7" s="206" t="n">
        <v>749</v>
      </c>
      <c r="J7" s="206" t="n">
        <v>2861</v>
      </c>
      <c r="K7" s="206" t="n">
        <v>169</v>
      </c>
      <c r="L7" s="206" t="n">
        <v>1338</v>
      </c>
      <c r="M7" s="206" t="n">
        <v>5289</v>
      </c>
      <c r="N7" s="206" t="n">
        <v>1385</v>
      </c>
      <c r="O7" s="206" t="n">
        <v>392</v>
      </c>
      <c r="P7" s="206" t="n">
        <v>672</v>
      </c>
      <c r="Q7" s="206" t="n">
        <v>457</v>
      </c>
      <c r="R7" s="206" t="n">
        <v>434</v>
      </c>
      <c r="S7" s="206" t="n">
        <v>338</v>
      </c>
      <c r="T7" s="131" t="n">
        <v>4</v>
      </c>
    </row>
    <row r="8" customFormat="false" ht="9.95" hidden="false" customHeight="true" outlineLevel="0" collapsed="false">
      <c r="A8" s="120" t="n">
        <v>5</v>
      </c>
      <c r="B8" s="132" t="s">
        <v>204</v>
      </c>
      <c r="C8" s="206" t="n">
        <v>10373</v>
      </c>
      <c r="D8" s="206" t="n">
        <v>626</v>
      </c>
      <c r="E8" s="206" t="n">
        <v>877</v>
      </c>
      <c r="F8" s="206" t="n">
        <v>959</v>
      </c>
      <c r="G8" s="206" t="n">
        <v>63</v>
      </c>
      <c r="H8" s="206" t="n">
        <v>140</v>
      </c>
      <c r="I8" s="206" t="n">
        <v>877</v>
      </c>
      <c r="J8" s="206" t="n">
        <v>630</v>
      </c>
      <c r="K8" s="206" t="n">
        <v>60</v>
      </c>
      <c r="L8" s="206" t="n">
        <v>927</v>
      </c>
      <c r="M8" s="206" t="n">
        <v>1135</v>
      </c>
      <c r="N8" s="206" t="n">
        <v>265</v>
      </c>
      <c r="O8" s="206" t="n">
        <v>38</v>
      </c>
      <c r="P8" s="206" t="n">
        <v>47</v>
      </c>
      <c r="Q8" s="206" t="n">
        <v>15</v>
      </c>
      <c r="R8" s="206" t="n">
        <v>3697</v>
      </c>
      <c r="S8" s="206" t="n">
        <v>17</v>
      </c>
      <c r="T8" s="131" t="n">
        <v>5</v>
      </c>
    </row>
    <row r="9" customFormat="false" ht="9.95" hidden="false" customHeight="true" outlineLevel="0" collapsed="false">
      <c r="A9" s="120" t="n">
        <v>6</v>
      </c>
      <c r="B9" s="132" t="s">
        <v>205</v>
      </c>
      <c r="C9" s="206" t="n">
        <v>2897</v>
      </c>
      <c r="D9" s="206" t="n">
        <v>443</v>
      </c>
      <c r="E9" s="206" t="n">
        <v>371</v>
      </c>
      <c r="F9" s="206" t="n">
        <v>176</v>
      </c>
      <c r="G9" s="206" t="n">
        <v>32</v>
      </c>
      <c r="H9" s="206" t="n">
        <v>22</v>
      </c>
      <c r="I9" s="206" t="n">
        <v>282</v>
      </c>
      <c r="J9" s="206" t="n">
        <v>236</v>
      </c>
      <c r="K9" s="206" t="n">
        <v>29</v>
      </c>
      <c r="L9" s="206" t="n">
        <v>238</v>
      </c>
      <c r="M9" s="206" t="n">
        <v>573</v>
      </c>
      <c r="N9" s="206" t="n">
        <v>113</v>
      </c>
      <c r="O9" s="206" t="n">
        <v>16</v>
      </c>
      <c r="P9" s="206" t="n">
        <v>70</v>
      </c>
      <c r="Q9" s="206" t="n">
        <v>32</v>
      </c>
      <c r="R9" s="206" t="n">
        <v>233</v>
      </c>
      <c r="S9" s="206" t="n">
        <v>31</v>
      </c>
      <c r="T9" s="131" t="n">
        <v>6</v>
      </c>
    </row>
    <row r="10" customFormat="false" ht="9.95" hidden="false" customHeight="true" outlineLevel="0" collapsed="false">
      <c r="A10" s="120" t="n">
        <v>7</v>
      </c>
      <c r="B10" s="132" t="s">
        <v>206</v>
      </c>
      <c r="C10" s="206" t="n">
        <v>9408</v>
      </c>
      <c r="D10" s="206" t="n">
        <v>1202</v>
      </c>
      <c r="E10" s="206" t="n">
        <v>1475</v>
      </c>
      <c r="F10" s="206" t="n">
        <v>865</v>
      </c>
      <c r="G10" s="206" t="n">
        <v>78</v>
      </c>
      <c r="H10" s="206" t="n">
        <v>138</v>
      </c>
      <c r="I10" s="206" t="n">
        <v>653</v>
      </c>
      <c r="J10" s="206" t="n">
        <v>1167</v>
      </c>
      <c r="K10" s="206" t="n">
        <v>77</v>
      </c>
      <c r="L10" s="206" t="n">
        <v>769</v>
      </c>
      <c r="M10" s="206" t="n">
        <v>1738</v>
      </c>
      <c r="N10" s="206" t="n">
        <v>290</v>
      </c>
      <c r="O10" s="206" t="n">
        <v>51</v>
      </c>
      <c r="P10" s="206" t="n">
        <v>90</v>
      </c>
      <c r="Q10" s="206" t="n">
        <v>33</v>
      </c>
      <c r="R10" s="206" t="n">
        <v>742</v>
      </c>
      <c r="S10" s="206" t="n">
        <v>40</v>
      </c>
      <c r="T10" s="131" t="n">
        <v>7</v>
      </c>
    </row>
    <row r="11" customFormat="false" ht="9.95" hidden="false" customHeight="true" outlineLevel="0" collapsed="false">
      <c r="A11" s="120" t="n">
        <v>8</v>
      </c>
      <c r="B11" s="132" t="s">
        <v>207</v>
      </c>
      <c r="C11" s="206" t="n">
        <v>57082</v>
      </c>
      <c r="D11" s="206" t="n">
        <v>12695</v>
      </c>
      <c r="E11" s="206" t="n">
        <v>8713</v>
      </c>
      <c r="F11" s="206" t="n">
        <v>5041</v>
      </c>
      <c r="G11" s="206" t="n">
        <v>311</v>
      </c>
      <c r="H11" s="206" t="n">
        <v>495</v>
      </c>
      <c r="I11" s="206" t="n">
        <v>1808</v>
      </c>
      <c r="J11" s="206" t="n">
        <v>6241</v>
      </c>
      <c r="K11" s="206" t="n">
        <v>144</v>
      </c>
      <c r="L11" s="206" t="n">
        <v>2229</v>
      </c>
      <c r="M11" s="206" t="n">
        <v>10020</v>
      </c>
      <c r="N11" s="206" t="n">
        <v>4181</v>
      </c>
      <c r="O11" s="206" t="n">
        <v>3475</v>
      </c>
      <c r="P11" s="206" t="n">
        <v>595</v>
      </c>
      <c r="Q11" s="206" t="n">
        <v>137</v>
      </c>
      <c r="R11" s="206" t="n">
        <v>824</v>
      </c>
      <c r="S11" s="206" t="n">
        <v>173</v>
      </c>
      <c r="T11" s="131" t="n">
        <v>8</v>
      </c>
    </row>
    <row r="12" customFormat="false" ht="9.95" hidden="false" customHeight="true" outlineLevel="0" collapsed="false">
      <c r="A12" s="120" t="n">
        <v>9</v>
      </c>
      <c r="B12" s="132" t="s">
        <v>208</v>
      </c>
      <c r="C12" s="206" t="n">
        <v>134600</v>
      </c>
      <c r="D12" s="206" t="n">
        <v>32759</v>
      </c>
      <c r="E12" s="206" t="n">
        <v>26014</v>
      </c>
      <c r="F12" s="206" t="n">
        <v>4046</v>
      </c>
      <c r="G12" s="206" t="n">
        <v>222</v>
      </c>
      <c r="H12" s="206" t="n">
        <v>522</v>
      </c>
      <c r="I12" s="206" t="n">
        <v>2564</v>
      </c>
      <c r="J12" s="206" t="n">
        <v>13507</v>
      </c>
      <c r="K12" s="206" t="n">
        <v>165</v>
      </c>
      <c r="L12" s="206" t="n">
        <v>6744</v>
      </c>
      <c r="M12" s="206" t="n">
        <v>41815</v>
      </c>
      <c r="N12" s="206" t="n">
        <v>3260</v>
      </c>
      <c r="O12" s="206" t="n">
        <v>457</v>
      </c>
      <c r="P12" s="206" t="n">
        <v>563</v>
      </c>
      <c r="Q12" s="206" t="n">
        <v>301</v>
      </c>
      <c r="R12" s="206" t="n">
        <v>1477</v>
      </c>
      <c r="S12" s="206" t="n">
        <v>184</v>
      </c>
      <c r="T12" s="131" t="n">
        <v>9</v>
      </c>
    </row>
    <row r="13" customFormat="false" ht="9.95" hidden="false" customHeight="true" outlineLevel="0" collapsed="false">
      <c r="A13" s="120" t="n">
        <v>10</v>
      </c>
      <c r="B13" s="132" t="s">
        <v>209</v>
      </c>
      <c r="C13" s="206" t="n">
        <v>4651</v>
      </c>
      <c r="D13" s="206" t="n">
        <v>604</v>
      </c>
      <c r="E13" s="206" t="n">
        <v>986</v>
      </c>
      <c r="F13" s="206" t="n">
        <v>530</v>
      </c>
      <c r="G13" s="206" t="n">
        <v>25</v>
      </c>
      <c r="H13" s="206" t="n">
        <v>47</v>
      </c>
      <c r="I13" s="206" t="n">
        <v>154</v>
      </c>
      <c r="J13" s="206" t="n">
        <v>595</v>
      </c>
      <c r="K13" s="206" t="n">
        <v>9</v>
      </c>
      <c r="L13" s="206" t="n">
        <v>224</v>
      </c>
      <c r="M13" s="206" t="n">
        <v>1018</v>
      </c>
      <c r="N13" s="206" t="n">
        <v>216</v>
      </c>
      <c r="O13" s="206" t="n">
        <v>49</v>
      </c>
      <c r="P13" s="206" t="n">
        <v>59</v>
      </c>
      <c r="Q13" s="206" t="n">
        <v>6</v>
      </c>
      <c r="R13" s="206" t="n">
        <v>123</v>
      </c>
      <c r="S13" s="206" t="n">
        <v>6</v>
      </c>
      <c r="T13" s="131" t="n">
        <v>10</v>
      </c>
    </row>
    <row r="14" customFormat="false" ht="9.95" hidden="false" customHeight="true" outlineLevel="0" collapsed="false">
      <c r="A14" s="120" t="n">
        <v>11</v>
      </c>
      <c r="B14" s="132" t="s">
        <v>210</v>
      </c>
      <c r="C14" s="206" t="n">
        <v>217052</v>
      </c>
      <c r="D14" s="206" t="n">
        <v>70385</v>
      </c>
      <c r="E14" s="206" t="n">
        <v>30117</v>
      </c>
      <c r="F14" s="206" t="n">
        <v>4844</v>
      </c>
      <c r="G14" s="206" t="n">
        <v>247</v>
      </c>
      <c r="H14" s="206" t="n">
        <v>636</v>
      </c>
      <c r="I14" s="206" t="n">
        <v>2035</v>
      </c>
      <c r="J14" s="206" t="n">
        <v>26936</v>
      </c>
      <c r="K14" s="206" t="n">
        <v>135</v>
      </c>
      <c r="L14" s="206" t="n">
        <v>8706</v>
      </c>
      <c r="M14" s="206" t="n">
        <v>51388</v>
      </c>
      <c r="N14" s="206" t="n">
        <v>11174</v>
      </c>
      <c r="O14" s="206" t="n">
        <v>7982</v>
      </c>
      <c r="P14" s="206" t="n">
        <v>611</v>
      </c>
      <c r="Q14" s="206" t="n">
        <v>211</v>
      </c>
      <c r="R14" s="206" t="n">
        <v>1339</v>
      </c>
      <c r="S14" s="206" t="n">
        <v>306</v>
      </c>
      <c r="T14" s="131" t="n">
        <v>11</v>
      </c>
    </row>
    <row r="15" customFormat="false" ht="9.95" hidden="false" customHeight="true" outlineLevel="0" collapsed="false">
      <c r="A15" s="120" t="n">
        <v>12</v>
      </c>
      <c r="B15" s="132" t="s">
        <v>211</v>
      </c>
      <c r="C15" s="206" t="n">
        <v>6529</v>
      </c>
      <c r="D15" s="206" t="n">
        <v>607</v>
      </c>
      <c r="E15" s="206" t="n">
        <v>733</v>
      </c>
      <c r="F15" s="206" t="n">
        <v>553</v>
      </c>
      <c r="G15" s="206" t="n">
        <v>109</v>
      </c>
      <c r="H15" s="206" t="n">
        <v>141</v>
      </c>
      <c r="I15" s="206" t="n">
        <v>316</v>
      </c>
      <c r="J15" s="206" t="n">
        <v>664</v>
      </c>
      <c r="K15" s="206" t="n">
        <v>115</v>
      </c>
      <c r="L15" s="206" t="n">
        <v>644</v>
      </c>
      <c r="M15" s="206" t="n">
        <v>1668</v>
      </c>
      <c r="N15" s="206" t="n">
        <v>325</v>
      </c>
      <c r="O15" s="206" t="n">
        <v>35</v>
      </c>
      <c r="P15" s="206" t="n">
        <v>128</v>
      </c>
      <c r="Q15" s="206" t="n">
        <v>87</v>
      </c>
      <c r="R15" s="206" t="n">
        <v>319</v>
      </c>
      <c r="S15" s="206" t="n">
        <v>85</v>
      </c>
      <c r="T15" s="131" t="n">
        <v>12</v>
      </c>
    </row>
    <row r="16" customFormat="false" ht="9.95" hidden="false" customHeight="true" outlineLevel="0" collapsed="false">
      <c r="A16" s="120" t="n">
        <v>13</v>
      </c>
      <c r="B16" s="132" t="s">
        <v>212</v>
      </c>
      <c r="C16" s="206" t="n">
        <v>14085</v>
      </c>
      <c r="D16" s="206" t="n">
        <v>1971</v>
      </c>
      <c r="E16" s="206" t="n">
        <v>1342</v>
      </c>
      <c r="F16" s="206" t="n">
        <v>662</v>
      </c>
      <c r="G16" s="206" t="n">
        <v>145</v>
      </c>
      <c r="H16" s="206" t="n">
        <v>245</v>
      </c>
      <c r="I16" s="206" t="n">
        <v>495</v>
      </c>
      <c r="J16" s="206" t="n">
        <v>2152</v>
      </c>
      <c r="K16" s="206" t="n">
        <v>253</v>
      </c>
      <c r="L16" s="206" t="n">
        <v>1689</v>
      </c>
      <c r="M16" s="206" t="n">
        <v>3003</v>
      </c>
      <c r="N16" s="206" t="n">
        <v>877</v>
      </c>
      <c r="O16" s="206" t="n">
        <v>113</v>
      </c>
      <c r="P16" s="206" t="n">
        <v>244</v>
      </c>
      <c r="Q16" s="206" t="n">
        <v>143</v>
      </c>
      <c r="R16" s="206" t="n">
        <v>568</v>
      </c>
      <c r="S16" s="206" t="n">
        <v>183</v>
      </c>
      <c r="T16" s="131" t="n">
        <v>13</v>
      </c>
    </row>
    <row r="17" customFormat="false" ht="9.95" hidden="false" customHeight="true" outlineLevel="0" collapsed="false">
      <c r="A17" s="120" t="n">
        <v>14</v>
      </c>
      <c r="B17" s="132" t="s">
        <v>213</v>
      </c>
      <c r="C17" s="206" t="n">
        <v>4578</v>
      </c>
      <c r="D17" s="206" t="n">
        <v>508</v>
      </c>
      <c r="E17" s="206" t="n">
        <v>278</v>
      </c>
      <c r="F17" s="206" t="n">
        <v>123</v>
      </c>
      <c r="G17" s="206" t="n">
        <v>5</v>
      </c>
      <c r="H17" s="206" t="n">
        <v>6</v>
      </c>
      <c r="I17" s="206" t="n">
        <v>39</v>
      </c>
      <c r="J17" s="206" t="n">
        <v>272</v>
      </c>
      <c r="K17" s="206" t="n">
        <v>4</v>
      </c>
      <c r="L17" s="206" t="n">
        <v>85</v>
      </c>
      <c r="M17" s="206" t="n">
        <v>615</v>
      </c>
      <c r="N17" s="206" t="n">
        <v>1738</v>
      </c>
      <c r="O17" s="206" t="n">
        <v>852</v>
      </c>
      <c r="P17" s="206" t="n">
        <v>10</v>
      </c>
      <c r="Q17" s="206" t="n">
        <v>6</v>
      </c>
      <c r="R17" s="206" t="n">
        <v>25</v>
      </c>
      <c r="S17" s="206" t="n">
        <v>12</v>
      </c>
      <c r="T17" s="131" t="n">
        <v>14</v>
      </c>
    </row>
    <row r="18" customFormat="false" ht="9.95" hidden="false" customHeight="true" outlineLevel="0" collapsed="false">
      <c r="A18" s="120" t="n">
        <v>15</v>
      </c>
      <c r="B18" s="132" t="s">
        <v>214</v>
      </c>
      <c r="C18" s="206" t="n">
        <v>225</v>
      </c>
      <c r="D18" s="206" t="n">
        <v>27</v>
      </c>
      <c r="E18" s="206" t="n">
        <v>48</v>
      </c>
      <c r="F18" s="206" t="n">
        <v>12</v>
      </c>
      <c r="G18" s="206" t="n">
        <v>2</v>
      </c>
      <c r="H18" s="206" t="n">
        <v>1</v>
      </c>
      <c r="I18" s="206" t="n">
        <v>6</v>
      </c>
      <c r="J18" s="206" t="n">
        <v>28</v>
      </c>
      <c r="K18" s="206" t="n">
        <v>1</v>
      </c>
      <c r="L18" s="206" t="n">
        <v>20</v>
      </c>
      <c r="M18" s="206" t="n">
        <v>41</v>
      </c>
      <c r="N18" s="206" t="n">
        <v>29</v>
      </c>
      <c r="O18" s="206" t="n">
        <v>0</v>
      </c>
      <c r="P18" s="206" t="n">
        <v>2</v>
      </c>
      <c r="Q18" s="206" t="n">
        <v>0</v>
      </c>
      <c r="R18" s="206" t="n">
        <v>8</v>
      </c>
      <c r="S18" s="206" t="n">
        <v>0</v>
      </c>
      <c r="T18" s="131" t="n">
        <v>15</v>
      </c>
    </row>
    <row r="19" customFormat="false" ht="9.95" hidden="false" customHeight="true" outlineLevel="0" collapsed="false">
      <c r="A19" s="120" t="n">
        <v>16</v>
      </c>
      <c r="B19" s="132" t="s">
        <v>215</v>
      </c>
      <c r="C19" s="206" t="n">
        <v>57860</v>
      </c>
      <c r="D19" s="206" t="n">
        <v>3324</v>
      </c>
      <c r="E19" s="206" t="n">
        <v>3505</v>
      </c>
      <c r="F19" s="206" t="n">
        <v>1356</v>
      </c>
      <c r="G19" s="206" t="n">
        <v>264</v>
      </c>
      <c r="H19" s="206" t="n">
        <v>405</v>
      </c>
      <c r="I19" s="206" t="n">
        <v>876</v>
      </c>
      <c r="J19" s="206" t="n">
        <v>3145</v>
      </c>
      <c r="K19" s="206" t="n">
        <v>217</v>
      </c>
      <c r="L19" s="206" t="n">
        <v>11395</v>
      </c>
      <c r="M19" s="206" t="n">
        <v>29391</v>
      </c>
      <c r="N19" s="206" t="n">
        <v>2339</v>
      </c>
      <c r="O19" s="206" t="n">
        <v>242</v>
      </c>
      <c r="P19" s="206" t="n">
        <v>215</v>
      </c>
      <c r="Q19" s="206" t="n">
        <v>195</v>
      </c>
      <c r="R19" s="206" t="n">
        <v>909</v>
      </c>
      <c r="S19" s="206" t="n">
        <v>82</v>
      </c>
      <c r="T19" s="131" t="n">
        <v>16</v>
      </c>
    </row>
    <row r="20" customFormat="false" ht="9.95" hidden="false" customHeight="true" outlineLevel="0" collapsed="false">
      <c r="A20" s="120" t="n">
        <v>17</v>
      </c>
      <c r="B20" s="132" t="s">
        <v>216</v>
      </c>
      <c r="C20" s="206" t="n">
        <v>82801</v>
      </c>
      <c r="D20" s="206" t="n">
        <v>12486</v>
      </c>
      <c r="E20" s="206" t="n">
        <v>38827</v>
      </c>
      <c r="F20" s="206" t="n">
        <v>3625</v>
      </c>
      <c r="G20" s="206" t="n">
        <v>352</v>
      </c>
      <c r="H20" s="206" t="n">
        <v>406</v>
      </c>
      <c r="I20" s="206" t="n">
        <v>1629</v>
      </c>
      <c r="J20" s="206" t="n">
        <v>6640</v>
      </c>
      <c r="K20" s="206" t="n">
        <v>116</v>
      </c>
      <c r="L20" s="206" t="n">
        <v>2879</v>
      </c>
      <c r="M20" s="206" t="n">
        <v>10627</v>
      </c>
      <c r="N20" s="206" t="n">
        <v>2581</v>
      </c>
      <c r="O20" s="206" t="n">
        <v>473</v>
      </c>
      <c r="P20" s="206" t="n">
        <v>439</v>
      </c>
      <c r="Q20" s="206" t="n">
        <v>134</v>
      </c>
      <c r="R20" s="206" t="n">
        <v>1385</v>
      </c>
      <c r="S20" s="206" t="n">
        <v>202</v>
      </c>
      <c r="T20" s="131" t="n">
        <v>17</v>
      </c>
    </row>
    <row r="21" customFormat="false" ht="9.95" hidden="false" customHeight="true" outlineLevel="0" collapsed="false">
      <c r="A21" s="120" t="n">
        <v>18</v>
      </c>
      <c r="B21" s="132" t="s">
        <v>217</v>
      </c>
      <c r="C21" s="206" t="n">
        <v>197177</v>
      </c>
      <c r="D21" s="206" t="n">
        <v>20018</v>
      </c>
      <c r="E21" s="206" t="n">
        <v>24286</v>
      </c>
      <c r="F21" s="206" t="n">
        <v>16307</v>
      </c>
      <c r="G21" s="206" t="n">
        <v>3370</v>
      </c>
      <c r="H21" s="206" t="n">
        <v>3058</v>
      </c>
      <c r="I21" s="206" t="n">
        <v>9368</v>
      </c>
      <c r="J21" s="206" t="n">
        <v>21017</v>
      </c>
      <c r="K21" s="206" t="n">
        <v>1610</v>
      </c>
      <c r="L21" s="206" t="n">
        <v>19586</v>
      </c>
      <c r="M21" s="206" t="n">
        <v>54878</v>
      </c>
      <c r="N21" s="206" t="n">
        <v>11020</v>
      </c>
      <c r="O21" s="206" t="n">
        <v>1802</v>
      </c>
      <c r="P21" s="206" t="n">
        <v>2973</v>
      </c>
      <c r="Q21" s="206" t="n">
        <v>994</v>
      </c>
      <c r="R21" s="206" t="n">
        <v>6096</v>
      </c>
      <c r="S21" s="206" t="n">
        <v>794</v>
      </c>
      <c r="T21" s="131" t="n">
        <v>18</v>
      </c>
    </row>
    <row r="22" customFormat="false" ht="9.95" hidden="false" customHeight="true" outlineLevel="0" collapsed="false">
      <c r="A22" s="120" t="n">
        <v>19</v>
      </c>
      <c r="B22" s="132" t="s">
        <v>218</v>
      </c>
      <c r="C22" s="206" t="n">
        <v>52233</v>
      </c>
      <c r="D22" s="206" t="n">
        <v>11759</v>
      </c>
      <c r="E22" s="206" t="n">
        <v>3329</v>
      </c>
      <c r="F22" s="206" t="n">
        <v>929</v>
      </c>
      <c r="G22" s="206" t="n">
        <v>46</v>
      </c>
      <c r="H22" s="206" t="n">
        <v>1133</v>
      </c>
      <c r="I22" s="206" t="n">
        <v>3551</v>
      </c>
      <c r="J22" s="206" t="n">
        <v>6204</v>
      </c>
      <c r="K22" s="206" t="n">
        <v>26</v>
      </c>
      <c r="L22" s="206" t="n">
        <v>3288</v>
      </c>
      <c r="M22" s="206" t="n">
        <v>17173</v>
      </c>
      <c r="N22" s="206" t="n">
        <v>3178</v>
      </c>
      <c r="O22" s="206" t="n">
        <v>211</v>
      </c>
      <c r="P22" s="206" t="n">
        <v>222</v>
      </c>
      <c r="Q22" s="206" t="n">
        <v>84</v>
      </c>
      <c r="R22" s="206" t="n">
        <v>1029</v>
      </c>
      <c r="S22" s="206" t="n">
        <v>71</v>
      </c>
      <c r="T22" s="131" t="n">
        <v>19</v>
      </c>
    </row>
    <row r="23" customFormat="false" ht="9.95" hidden="false" customHeight="true" outlineLevel="0" collapsed="false">
      <c r="A23" s="120" t="n">
        <v>20</v>
      </c>
      <c r="B23" s="132" t="s">
        <v>219</v>
      </c>
      <c r="C23" s="206" t="n">
        <v>48060</v>
      </c>
      <c r="D23" s="206" t="n">
        <v>11847</v>
      </c>
      <c r="E23" s="206" t="n">
        <v>14853</v>
      </c>
      <c r="F23" s="206" t="n">
        <v>1223</v>
      </c>
      <c r="G23" s="206" t="n">
        <v>218</v>
      </c>
      <c r="H23" s="206" t="n">
        <v>342</v>
      </c>
      <c r="I23" s="206" t="n">
        <v>788</v>
      </c>
      <c r="J23" s="206" t="n">
        <v>4728</v>
      </c>
      <c r="K23" s="206" t="n">
        <v>177</v>
      </c>
      <c r="L23" s="206" t="n">
        <v>2163</v>
      </c>
      <c r="M23" s="206" t="n">
        <v>7375</v>
      </c>
      <c r="N23" s="206" t="n">
        <v>2150</v>
      </c>
      <c r="O23" s="206" t="n">
        <v>537</v>
      </c>
      <c r="P23" s="206" t="n">
        <v>550</v>
      </c>
      <c r="Q23" s="206" t="n">
        <v>280</v>
      </c>
      <c r="R23" s="206" t="n">
        <v>510</v>
      </c>
      <c r="S23" s="206" t="n">
        <v>319</v>
      </c>
      <c r="T23" s="131" t="n">
        <v>20</v>
      </c>
    </row>
    <row r="24" customFormat="false" ht="9.95" hidden="false" customHeight="true" outlineLevel="0" collapsed="false">
      <c r="A24" s="120" t="n">
        <v>21</v>
      </c>
      <c r="B24" s="132" t="s">
        <v>220</v>
      </c>
      <c r="C24" s="206" t="n">
        <v>9456</v>
      </c>
      <c r="D24" s="206" t="n">
        <v>1266</v>
      </c>
      <c r="E24" s="206" t="n">
        <v>1598</v>
      </c>
      <c r="F24" s="206" t="n">
        <v>1090</v>
      </c>
      <c r="G24" s="206" t="n">
        <v>57</v>
      </c>
      <c r="H24" s="206" t="n">
        <v>135</v>
      </c>
      <c r="I24" s="206" t="n">
        <v>650</v>
      </c>
      <c r="J24" s="206" t="n">
        <v>1057</v>
      </c>
      <c r="K24" s="206" t="n">
        <v>67</v>
      </c>
      <c r="L24" s="206" t="n">
        <v>736</v>
      </c>
      <c r="M24" s="206" t="n">
        <v>1570</v>
      </c>
      <c r="N24" s="206" t="n">
        <v>272</v>
      </c>
      <c r="O24" s="206" t="n">
        <v>55</v>
      </c>
      <c r="P24" s="206" t="n">
        <v>75</v>
      </c>
      <c r="Q24" s="206" t="n">
        <v>23</v>
      </c>
      <c r="R24" s="206" t="n">
        <v>774</v>
      </c>
      <c r="S24" s="206" t="n">
        <v>31</v>
      </c>
      <c r="T24" s="131" t="n">
        <v>21</v>
      </c>
    </row>
    <row r="25" customFormat="false" ht="9.95" hidden="false" customHeight="true" outlineLevel="0" collapsed="false">
      <c r="A25" s="120" t="n">
        <v>22</v>
      </c>
      <c r="B25" s="132" t="s">
        <v>221</v>
      </c>
      <c r="C25" s="206" t="n">
        <v>14256</v>
      </c>
      <c r="D25" s="206" t="n">
        <v>2544</v>
      </c>
      <c r="E25" s="206" t="n">
        <v>5000</v>
      </c>
      <c r="F25" s="206" t="n">
        <v>373</v>
      </c>
      <c r="G25" s="206" t="n">
        <v>142</v>
      </c>
      <c r="H25" s="206" t="n">
        <v>74</v>
      </c>
      <c r="I25" s="206" t="n">
        <v>287</v>
      </c>
      <c r="J25" s="206" t="n">
        <v>1538</v>
      </c>
      <c r="K25" s="206" t="n">
        <v>86</v>
      </c>
      <c r="L25" s="206" t="n">
        <v>612</v>
      </c>
      <c r="M25" s="206" t="n">
        <v>1769</v>
      </c>
      <c r="N25" s="206" t="n">
        <v>642</v>
      </c>
      <c r="O25" s="206" t="n">
        <v>98</v>
      </c>
      <c r="P25" s="206" t="n">
        <v>518</v>
      </c>
      <c r="Q25" s="206" t="n">
        <v>182</v>
      </c>
      <c r="R25" s="206" t="n">
        <v>186</v>
      </c>
      <c r="S25" s="206" t="n">
        <v>205</v>
      </c>
      <c r="T25" s="131" t="n">
        <v>22</v>
      </c>
    </row>
    <row r="26" customFormat="false" ht="9.95" hidden="false" customHeight="true" outlineLevel="0" collapsed="false">
      <c r="A26" s="120" t="n">
        <v>23</v>
      </c>
      <c r="B26" s="132" t="s">
        <v>222</v>
      </c>
      <c r="C26" s="206" t="n">
        <v>10592</v>
      </c>
      <c r="D26" s="206" t="n">
        <v>3840</v>
      </c>
      <c r="E26" s="206" t="n">
        <v>2856</v>
      </c>
      <c r="F26" s="206" t="n">
        <v>421</v>
      </c>
      <c r="G26" s="206" t="n">
        <v>24</v>
      </c>
      <c r="H26" s="206" t="n">
        <v>43</v>
      </c>
      <c r="I26" s="206" t="n">
        <v>90</v>
      </c>
      <c r="J26" s="206" t="n">
        <v>875</v>
      </c>
      <c r="K26" s="206" t="n">
        <v>10</v>
      </c>
      <c r="L26" s="206" t="n">
        <v>241</v>
      </c>
      <c r="M26" s="206" t="n">
        <v>1735</v>
      </c>
      <c r="N26" s="206" t="n">
        <v>289</v>
      </c>
      <c r="O26" s="206" t="n">
        <v>44</v>
      </c>
      <c r="P26" s="206" t="n">
        <v>44</v>
      </c>
      <c r="Q26" s="206" t="n">
        <v>10</v>
      </c>
      <c r="R26" s="206" t="n">
        <v>61</v>
      </c>
      <c r="S26" s="206" t="n">
        <v>9</v>
      </c>
      <c r="T26" s="131" t="n">
        <v>23</v>
      </c>
    </row>
    <row r="27" customFormat="false" ht="9.95" hidden="false" customHeight="true" outlineLevel="0" collapsed="false">
      <c r="A27" s="120" t="n">
        <v>24</v>
      </c>
      <c r="B27" s="132" t="s">
        <v>223</v>
      </c>
      <c r="C27" s="206" t="n">
        <v>53268</v>
      </c>
      <c r="D27" s="206" t="n">
        <v>8985</v>
      </c>
      <c r="E27" s="206" t="n">
        <v>5592</v>
      </c>
      <c r="F27" s="206" t="n">
        <v>2674</v>
      </c>
      <c r="G27" s="206" t="n">
        <v>112</v>
      </c>
      <c r="H27" s="206" t="n">
        <v>555</v>
      </c>
      <c r="I27" s="206" t="n">
        <v>1554</v>
      </c>
      <c r="J27" s="206" t="n">
        <v>8767</v>
      </c>
      <c r="K27" s="206" t="n">
        <v>83</v>
      </c>
      <c r="L27" s="206" t="n">
        <v>4369</v>
      </c>
      <c r="M27" s="206" t="n">
        <v>16877</v>
      </c>
      <c r="N27" s="206" t="n">
        <v>1905</v>
      </c>
      <c r="O27" s="206" t="n">
        <v>349</v>
      </c>
      <c r="P27" s="206" t="n">
        <v>347</v>
      </c>
      <c r="Q27" s="206" t="n">
        <v>108</v>
      </c>
      <c r="R27" s="206" t="n">
        <v>872</v>
      </c>
      <c r="S27" s="206" t="n">
        <v>119</v>
      </c>
      <c r="T27" s="131" t="n">
        <v>24</v>
      </c>
    </row>
    <row r="28" customFormat="false" ht="9.95" hidden="false" customHeight="true" outlineLevel="0" collapsed="false">
      <c r="A28" s="120" t="n">
        <v>25</v>
      </c>
      <c r="B28" s="132" t="s">
        <v>224</v>
      </c>
      <c r="C28" s="206" t="n">
        <v>22712</v>
      </c>
      <c r="D28" s="206" t="n">
        <v>2955</v>
      </c>
      <c r="E28" s="206" t="n">
        <v>9371</v>
      </c>
      <c r="F28" s="206" t="n">
        <v>750</v>
      </c>
      <c r="G28" s="206" t="n">
        <v>230</v>
      </c>
      <c r="H28" s="206" t="n">
        <v>78</v>
      </c>
      <c r="I28" s="206" t="n">
        <v>383</v>
      </c>
      <c r="J28" s="206" t="n">
        <v>2204</v>
      </c>
      <c r="K28" s="206" t="n">
        <v>126</v>
      </c>
      <c r="L28" s="206" t="n">
        <v>884</v>
      </c>
      <c r="M28" s="206" t="n">
        <v>2309</v>
      </c>
      <c r="N28" s="206" t="n">
        <v>801</v>
      </c>
      <c r="O28" s="206" t="n">
        <v>154</v>
      </c>
      <c r="P28" s="206" t="n">
        <v>1571</v>
      </c>
      <c r="Q28" s="206" t="n">
        <v>271</v>
      </c>
      <c r="R28" s="206" t="n">
        <v>216</v>
      </c>
      <c r="S28" s="206" t="n">
        <v>409</v>
      </c>
      <c r="T28" s="131" t="n">
        <v>25</v>
      </c>
    </row>
    <row r="29" customFormat="false" ht="9.95" hidden="false" customHeight="true" outlineLevel="0" collapsed="false">
      <c r="A29" s="120" t="n">
        <v>26</v>
      </c>
      <c r="B29" s="132" t="s">
        <v>225</v>
      </c>
      <c r="C29" s="206" t="n">
        <v>23101</v>
      </c>
      <c r="D29" s="206" t="n">
        <v>4716</v>
      </c>
      <c r="E29" s="206" t="n">
        <v>7289</v>
      </c>
      <c r="F29" s="206" t="n">
        <v>970</v>
      </c>
      <c r="G29" s="206" t="n">
        <v>226</v>
      </c>
      <c r="H29" s="206" t="n">
        <v>179</v>
      </c>
      <c r="I29" s="206" t="n">
        <v>376</v>
      </c>
      <c r="J29" s="206" t="n">
        <v>2360</v>
      </c>
      <c r="K29" s="206" t="n">
        <v>140</v>
      </c>
      <c r="L29" s="206" t="n">
        <v>1053</v>
      </c>
      <c r="M29" s="206" t="n">
        <v>3114</v>
      </c>
      <c r="N29" s="206" t="n">
        <v>979</v>
      </c>
      <c r="O29" s="206" t="n">
        <v>217</v>
      </c>
      <c r="P29" s="206" t="n">
        <v>689</v>
      </c>
      <c r="Q29" s="206" t="n">
        <v>236</v>
      </c>
      <c r="R29" s="206" t="n">
        <v>244</v>
      </c>
      <c r="S29" s="206" t="n">
        <v>313</v>
      </c>
      <c r="T29" s="131" t="n">
        <v>26</v>
      </c>
    </row>
    <row r="30" customFormat="false" ht="9.95" hidden="false" customHeight="true" outlineLevel="0" collapsed="false">
      <c r="A30" s="120" t="n">
        <v>27</v>
      </c>
      <c r="B30" s="132" t="s">
        <v>226</v>
      </c>
      <c r="C30" s="206" t="n">
        <v>38280</v>
      </c>
      <c r="D30" s="206" t="n">
        <v>4576</v>
      </c>
      <c r="E30" s="206" t="n">
        <v>6467</v>
      </c>
      <c r="F30" s="206" t="n">
        <v>3209</v>
      </c>
      <c r="G30" s="206" t="n">
        <v>297</v>
      </c>
      <c r="H30" s="206" t="n">
        <v>398</v>
      </c>
      <c r="I30" s="206" t="n">
        <v>1657</v>
      </c>
      <c r="J30" s="206" t="n">
        <v>4698</v>
      </c>
      <c r="K30" s="206" t="n">
        <v>85</v>
      </c>
      <c r="L30" s="206" t="n">
        <v>3389</v>
      </c>
      <c r="M30" s="206" t="n">
        <v>9775</v>
      </c>
      <c r="N30" s="206" t="n">
        <v>1677</v>
      </c>
      <c r="O30" s="206" t="n">
        <v>274</v>
      </c>
      <c r="P30" s="206" t="n">
        <v>293</v>
      </c>
      <c r="Q30" s="206" t="n">
        <v>101</v>
      </c>
      <c r="R30" s="206" t="n">
        <v>1251</v>
      </c>
      <c r="S30" s="206" t="n">
        <v>133</v>
      </c>
      <c r="T30" s="131" t="n">
        <v>27</v>
      </c>
    </row>
    <row r="31" customFormat="false" ht="9.95" hidden="false" customHeight="true" outlineLevel="0" collapsed="false">
      <c r="A31" s="120" t="n">
        <v>28</v>
      </c>
      <c r="B31" s="132" t="s">
        <v>227</v>
      </c>
      <c r="C31" s="206" t="n">
        <v>380</v>
      </c>
      <c r="D31" s="206" t="n">
        <v>66</v>
      </c>
      <c r="E31" s="206" t="n">
        <v>43</v>
      </c>
      <c r="F31" s="206" t="n">
        <v>50</v>
      </c>
      <c r="G31" s="206" t="n">
        <v>1</v>
      </c>
      <c r="H31" s="206" t="n">
        <v>7</v>
      </c>
      <c r="I31" s="206" t="n">
        <v>14</v>
      </c>
      <c r="J31" s="206" t="n">
        <v>32</v>
      </c>
      <c r="K31" s="206" t="n">
        <v>0</v>
      </c>
      <c r="L31" s="206" t="n">
        <v>21</v>
      </c>
      <c r="M31" s="206" t="n">
        <v>71</v>
      </c>
      <c r="N31" s="206" t="n">
        <v>31</v>
      </c>
      <c r="O31" s="206" t="n">
        <v>10</v>
      </c>
      <c r="P31" s="206" t="n">
        <v>22</v>
      </c>
      <c r="Q31" s="206" t="n">
        <v>2</v>
      </c>
      <c r="R31" s="206" t="n">
        <v>8</v>
      </c>
      <c r="S31" s="206" t="n">
        <v>2</v>
      </c>
      <c r="T31" s="131" t="n">
        <v>28</v>
      </c>
    </row>
    <row r="32" customFormat="false" ht="15" hidden="false" customHeight="true" outlineLevel="0" collapsed="false">
      <c r="A32" s="120" t="n">
        <v>29</v>
      </c>
      <c r="B32" s="127" t="s">
        <v>228</v>
      </c>
      <c r="C32" s="206" t="n">
        <v>952924</v>
      </c>
      <c r="D32" s="206" t="n">
        <v>181669</v>
      </c>
      <c r="E32" s="206" t="n">
        <v>137206</v>
      </c>
      <c r="F32" s="206" t="n">
        <v>61858</v>
      </c>
      <c r="G32" s="206" t="n">
        <v>855</v>
      </c>
      <c r="H32" s="206" t="n">
        <v>14206</v>
      </c>
      <c r="I32" s="206" t="n">
        <v>29299</v>
      </c>
      <c r="J32" s="206" t="n">
        <v>105528</v>
      </c>
      <c r="K32" s="206" t="n">
        <v>558</v>
      </c>
      <c r="L32" s="206" t="n">
        <v>55546</v>
      </c>
      <c r="M32" s="206" t="n">
        <v>303084</v>
      </c>
      <c r="N32" s="206" t="n">
        <v>36732</v>
      </c>
      <c r="O32" s="206" t="n">
        <v>6521</v>
      </c>
      <c r="P32" s="206" t="n">
        <v>1294</v>
      </c>
      <c r="Q32" s="206" t="n">
        <v>856</v>
      </c>
      <c r="R32" s="206" t="n">
        <v>17089</v>
      </c>
      <c r="S32" s="206" t="n">
        <v>623</v>
      </c>
      <c r="T32" s="131" t="n">
        <v>29</v>
      </c>
    </row>
    <row r="33" customFormat="false" ht="9.95" hidden="false" customHeight="true" outlineLevel="0" collapsed="false">
      <c r="A33" s="120" t="n">
        <v>30</v>
      </c>
      <c r="B33" s="132" t="s">
        <v>229</v>
      </c>
      <c r="C33" s="206" t="n">
        <v>114922</v>
      </c>
      <c r="D33" s="206" t="n">
        <v>39028</v>
      </c>
      <c r="E33" s="206" t="n">
        <v>26611</v>
      </c>
      <c r="F33" s="206" t="n">
        <v>4627</v>
      </c>
      <c r="G33" s="206" t="n">
        <v>131</v>
      </c>
      <c r="H33" s="206" t="n">
        <v>423</v>
      </c>
      <c r="I33" s="206" t="n">
        <v>2317</v>
      </c>
      <c r="J33" s="206" t="n">
        <v>15655</v>
      </c>
      <c r="K33" s="206" t="n">
        <v>48</v>
      </c>
      <c r="L33" s="206" t="n">
        <v>3149</v>
      </c>
      <c r="M33" s="206" t="n">
        <v>17955</v>
      </c>
      <c r="N33" s="206" t="n">
        <v>3719</v>
      </c>
      <c r="O33" s="206" t="n">
        <v>339</v>
      </c>
      <c r="P33" s="206" t="n">
        <v>82</v>
      </c>
      <c r="Q33" s="206" t="n">
        <v>66</v>
      </c>
      <c r="R33" s="206" t="n">
        <v>734</v>
      </c>
      <c r="S33" s="206" t="n">
        <v>38</v>
      </c>
      <c r="T33" s="131" t="n">
        <v>30</v>
      </c>
    </row>
    <row r="34" customFormat="false" ht="9.95" hidden="false" customHeight="true" outlineLevel="0" collapsed="false">
      <c r="A34" s="120" t="n">
        <v>31</v>
      </c>
      <c r="B34" s="132" t="s">
        <v>230</v>
      </c>
      <c r="C34" s="206" t="n">
        <v>29131</v>
      </c>
      <c r="D34" s="206" t="n">
        <v>4971</v>
      </c>
      <c r="E34" s="206" t="n">
        <v>4110</v>
      </c>
      <c r="F34" s="206" t="n">
        <v>1621</v>
      </c>
      <c r="G34" s="206" t="n">
        <v>72</v>
      </c>
      <c r="H34" s="206" t="n">
        <v>316</v>
      </c>
      <c r="I34" s="206" t="n">
        <v>2035</v>
      </c>
      <c r="J34" s="206" t="n">
        <v>2420</v>
      </c>
      <c r="K34" s="206" t="n">
        <v>29</v>
      </c>
      <c r="L34" s="206" t="n">
        <v>1247</v>
      </c>
      <c r="M34" s="206" t="n">
        <v>10702</v>
      </c>
      <c r="N34" s="206" t="n">
        <v>1133</v>
      </c>
      <c r="O34" s="206" t="n">
        <v>67</v>
      </c>
      <c r="P34" s="206" t="n">
        <v>87</v>
      </c>
      <c r="Q34" s="206" t="n">
        <v>23</v>
      </c>
      <c r="R34" s="206" t="n">
        <v>277</v>
      </c>
      <c r="S34" s="206" t="n">
        <v>21</v>
      </c>
      <c r="T34" s="131" t="n">
        <v>31</v>
      </c>
    </row>
    <row r="35" customFormat="false" ht="9.95" hidden="false" customHeight="true" outlineLevel="0" collapsed="false">
      <c r="A35" s="120" t="n">
        <v>32</v>
      </c>
      <c r="B35" s="132" t="s">
        <v>231</v>
      </c>
      <c r="C35" s="206" t="n">
        <v>808871</v>
      </c>
      <c r="D35" s="206" t="n">
        <v>137670</v>
      </c>
      <c r="E35" s="206" t="n">
        <v>106485</v>
      </c>
      <c r="F35" s="206" t="n">
        <v>55610</v>
      </c>
      <c r="G35" s="206" t="n">
        <v>652</v>
      </c>
      <c r="H35" s="206" t="n">
        <v>13467</v>
      </c>
      <c r="I35" s="206" t="n">
        <v>24947</v>
      </c>
      <c r="J35" s="206" t="n">
        <v>87453</v>
      </c>
      <c r="K35" s="206" t="n">
        <v>481</v>
      </c>
      <c r="L35" s="206" t="n">
        <v>51150</v>
      </c>
      <c r="M35" s="206" t="n">
        <v>274427</v>
      </c>
      <c r="N35" s="206" t="n">
        <v>31880</v>
      </c>
      <c r="O35" s="206" t="n">
        <v>6115</v>
      </c>
      <c r="P35" s="206" t="n">
        <v>1125</v>
      </c>
      <c r="Q35" s="206" t="n">
        <v>767</v>
      </c>
      <c r="R35" s="206" t="n">
        <v>16078</v>
      </c>
      <c r="S35" s="206" t="n">
        <v>564</v>
      </c>
      <c r="T35" s="131" t="n">
        <v>32</v>
      </c>
    </row>
    <row r="36" customFormat="false" ht="15" hidden="false" customHeight="true" outlineLevel="0" collapsed="false">
      <c r="A36" s="120" t="n">
        <v>33</v>
      </c>
      <c r="B36" s="127" t="s">
        <v>232</v>
      </c>
      <c r="C36" s="206" t="n">
        <v>25171</v>
      </c>
      <c r="D36" s="206" t="n">
        <v>7039</v>
      </c>
      <c r="E36" s="206" t="n">
        <v>4061</v>
      </c>
      <c r="F36" s="206" t="n">
        <v>2453</v>
      </c>
      <c r="G36" s="206" t="n">
        <v>236</v>
      </c>
      <c r="H36" s="206" t="n">
        <v>213</v>
      </c>
      <c r="I36" s="206" t="n">
        <v>925</v>
      </c>
      <c r="J36" s="206" t="n">
        <v>2087</v>
      </c>
      <c r="K36" s="206" t="n">
        <v>136</v>
      </c>
      <c r="L36" s="206" t="n">
        <v>1532</v>
      </c>
      <c r="M36" s="206" t="n">
        <v>3773</v>
      </c>
      <c r="N36" s="206" t="n">
        <v>1010</v>
      </c>
      <c r="O36" s="206" t="n">
        <v>213</v>
      </c>
      <c r="P36" s="206" t="n">
        <v>329</v>
      </c>
      <c r="Q36" s="206" t="n">
        <v>115</v>
      </c>
      <c r="R36" s="206" t="n">
        <v>961</v>
      </c>
      <c r="S36" s="206" t="n">
        <v>88</v>
      </c>
      <c r="T36" s="131" t="n">
        <v>33</v>
      </c>
    </row>
    <row r="37" customFormat="false" ht="9.95" hidden="false" customHeight="true" outlineLevel="0" collapsed="false">
      <c r="A37" s="120" t="n">
        <v>34</v>
      </c>
      <c r="B37" s="132" t="s">
        <v>233</v>
      </c>
      <c r="C37" s="206" t="n">
        <v>600</v>
      </c>
      <c r="D37" s="206" t="n">
        <v>89</v>
      </c>
      <c r="E37" s="206" t="n">
        <v>78</v>
      </c>
      <c r="F37" s="206" t="n">
        <v>74</v>
      </c>
      <c r="G37" s="206" t="n">
        <v>7</v>
      </c>
      <c r="H37" s="206" t="n">
        <v>6</v>
      </c>
      <c r="I37" s="206" t="n">
        <v>33</v>
      </c>
      <c r="J37" s="206" t="n">
        <v>50</v>
      </c>
      <c r="K37" s="206" t="n">
        <v>3</v>
      </c>
      <c r="L37" s="206" t="n">
        <v>67</v>
      </c>
      <c r="M37" s="206" t="n">
        <v>106</v>
      </c>
      <c r="N37" s="206" t="n">
        <v>28</v>
      </c>
      <c r="O37" s="206" t="n">
        <v>2</v>
      </c>
      <c r="P37" s="206" t="n">
        <v>10</v>
      </c>
      <c r="Q37" s="206" t="n">
        <v>2</v>
      </c>
      <c r="R37" s="206" t="n">
        <v>41</v>
      </c>
      <c r="S37" s="206" t="n">
        <v>4</v>
      </c>
      <c r="T37" s="131" t="n">
        <v>34</v>
      </c>
    </row>
    <row r="38" customFormat="false" ht="9.95" hidden="false" customHeight="true" outlineLevel="0" collapsed="false">
      <c r="A38" s="120" t="n">
        <v>35</v>
      </c>
      <c r="B38" s="132" t="s">
        <v>234</v>
      </c>
      <c r="C38" s="206" t="n">
        <v>112</v>
      </c>
      <c r="D38" s="206" t="n">
        <v>34</v>
      </c>
      <c r="E38" s="206" t="n">
        <v>31</v>
      </c>
      <c r="F38" s="206" t="n">
        <v>10</v>
      </c>
      <c r="G38" s="206" t="n">
        <v>1</v>
      </c>
      <c r="H38" s="206" t="n">
        <v>0</v>
      </c>
      <c r="I38" s="206" t="n">
        <v>2</v>
      </c>
      <c r="J38" s="206" t="n">
        <v>6</v>
      </c>
      <c r="K38" s="206" t="n">
        <v>0</v>
      </c>
      <c r="L38" s="206" t="n">
        <v>0</v>
      </c>
      <c r="M38" s="206" t="n">
        <v>12</v>
      </c>
      <c r="N38" s="206" t="n">
        <v>10</v>
      </c>
      <c r="O38" s="206" t="n">
        <v>1</v>
      </c>
      <c r="P38" s="206" t="n">
        <v>1</v>
      </c>
      <c r="Q38" s="206" t="n">
        <v>0</v>
      </c>
      <c r="R38" s="206" t="n">
        <v>4</v>
      </c>
      <c r="S38" s="206" t="n">
        <v>0</v>
      </c>
      <c r="T38" s="131" t="n">
        <v>35</v>
      </c>
    </row>
    <row r="39" customFormat="false" ht="9.95" hidden="false" customHeight="true" outlineLevel="0" collapsed="false">
      <c r="A39" s="120" t="n">
        <v>36</v>
      </c>
      <c r="B39" s="132" t="s">
        <v>369</v>
      </c>
      <c r="C39" s="206" t="n">
        <v>3494</v>
      </c>
      <c r="D39" s="206" t="n">
        <v>414</v>
      </c>
      <c r="E39" s="206" t="n">
        <v>533</v>
      </c>
      <c r="F39" s="206" t="n">
        <v>495</v>
      </c>
      <c r="G39" s="206" t="n">
        <v>18</v>
      </c>
      <c r="H39" s="206" t="n">
        <v>58</v>
      </c>
      <c r="I39" s="206" t="n">
        <v>288</v>
      </c>
      <c r="J39" s="206" t="n">
        <v>311</v>
      </c>
      <c r="K39" s="206" t="n">
        <v>31</v>
      </c>
      <c r="L39" s="206" t="n">
        <v>284</v>
      </c>
      <c r="M39" s="206" t="n">
        <v>575</v>
      </c>
      <c r="N39" s="206" t="n">
        <v>98</v>
      </c>
      <c r="O39" s="206" t="n">
        <v>16</v>
      </c>
      <c r="P39" s="206" t="n">
        <v>47</v>
      </c>
      <c r="Q39" s="206" t="n">
        <v>10</v>
      </c>
      <c r="R39" s="206" t="n">
        <v>307</v>
      </c>
      <c r="S39" s="206" t="n">
        <v>9</v>
      </c>
      <c r="T39" s="131" t="n">
        <v>36</v>
      </c>
    </row>
    <row r="40" customFormat="false" ht="9.95" hidden="false" customHeight="true" outlineLevel="0" collapsed="false">
      <c r="A40" s="120" t="n">
        <v>37</v>
      </c>
      <c r="B40" s="132" t="s">
        <v>236</v>
      </c>
      <c r="C40" s="206" t="n">
        <v>20965</v>
      </c>
      <c r="D40" s="206" t="n">
        <v>6502</v>
      </c>
      <c r="E40" s="206" t="n">
        <v>3419</v>
      </c>
      <c r="F40" s="206" t="n">
        <v>1874</v>
      </c>
      <c r="G40" s="206" t="n">
        <v>210</v>
      </c>
      <c r="H40" s="206" t="n">
        <v>149</v>
      </c>
      <c r="I40" s="206" t="n">
        <v>602</v>
      </c>
      <c r="J40" s="206" t="n">
        <v>1720</v>
      </c>
      <c r="K40" s="206" t="n">
        <v>102</v>
      </c>
      <c r="L40" s="206" t="n">
        <v>1181</v>
      </c>
      <c r="M40" s="206" t="n">
        <v>3080</v>
      </c>
      <c r="N40" s="206" t="n">
        <v>874</v>
      </c>
      <c r="O40" s="206" t="n">
        <v>194</v>
      </c>
      <c r="P40" s="206" t="n">
        <v>271</v>
      </c>
      <c r="Q40" s="206" t="n">
        <v>103</v>
      </c>
      <c r="R40" s="206" t="n">
        <v>609</v>
      </c>
      <c r="S40" s="206" t="n">
        <v>75</v>
      </c>
      <c r="T40" s="131" t="n">
        <v>37</v>
      </c>
    </row>
    <row r="41" customFormat="false" ht="15" hidden="false" customHeight="true" outlineLevel="0" collapsed="false">
      <c r="A41" s="120" t="n">
        <v>38</v>
      </c>
      <c r="B41" s="127" t="s">
        <v>237</v>
      </c>
      <c r="C41" s="206" t="n">
        <v>521560</v>
      </c>
      <c r="D41" s="206" t="n">
        <v>91513</v>
      </c>
      <c r="E41" s="206" t="n">
        <v>92218</v>
      </c>
      <c r="F41" s="206" t="n">
        <v>33450</v>
      </c>
      <c r="G41" s="206" t="n">
        <v>6558</v>
      </c>
      <c r="H41" s="206" t="n">
        <v>5561</v>
      </c>
      <c r="I41" s="206" t="n">
        <v>16085</v>
      </c>
      <c r="J41" s="206" t="n">
        <v>46368</v>
      </c>
      <c r="K41" s="206" t="n">
        <v>4367</v>
      </c>
      <c r="L41" s="206" t="n">
        <v>39501</v>
      </c>
      <c r="M41" s="206" t="n">
        <v>127395</v>
      </c>
      <c r="N41" s="206" t="n">
        <v>22327</v>
      </c>
      <c r="O41" s="206" t="n">
        <v>5688</v>
      </c>
      <c r="P41" s="206" t="n">
        <v>9995</v>
      </c>
      <c r="Q41" s="206" t="n">
        <v>6192</v>
      </c>
      <c r="R41" s="206" t="n">
        <v>10064</v>
      </c>
      <c r="S41" s="206" t="n">
        <v>4278</v>
      </c>
      <c r="T41" s="131" t="n">
        <v>38</v>
      </c>
    </row>
    <row r="42" customFormat="false" ht="9.95" hidden="false" customHeight="true" outlineLevel="0" collapsed="false">
      <c r="A42" s="120" t="n">
        <v>39</v>
      </c>
      <c r="B42" s="132" t="s">
        <v>238</v>
      </c>
      <c r="C42" s="206" t="n">
        <v>4621</v>
      </c>
      <c r="D42" s="206" t="n">
        <v>653</v>
      </c>
      <c r="E42" s="206" t="n">
        <v>798</v>
      </c>
      <c r="F42" s="206" t="n">
        <v>132</v>
      </c>
      <c r="G42" s="206" t="n">
        <v>15</v>
      </c>
      <c r="H42" s="206" t="n">
        <v>84</v>
      </c>
      <c r="I42" s="206" t="n">
        <v>157</v>
      </c>
      <c r="J42" s="206" t="n">
        <v>428</v>
      </c>
      <c r="K42" s="206" t="n">
        <v>5</v>
      </c>
      <c r="L42" s="206" t="n">
        <v>363</v>
      </c>
      <c r="M42" s="206" t="n">
        <v>1374</v>
      </c>
      <c r="N42" s="206" t="n">
        <v>296</v>
      </c>
      <c r="O42" s="206" t="n">
        <v>84</v>
      </c>
      <c r="P42" s="206" t="n">
        <v>59</v>
      </c>
      <c r="Q42" s="206" t="n">
        <v>26</v>
      </c>
      <c r="R42" s="206" t="n">
        <v>105</v>
      </c>
      <c r="S42" s="206" t="n">
        <v>42</v>
      </c>
      <c r="T42" s="131" t="n">
        <v>39</v>
      </c>
    </row>
    <row r="43" customFormat="false" ht="9.95" hidden="false" customHeight="true" outlineLevel="0" collapsed="false">
      <c r="A43" s="120" t="n">
        <v>40</v>
      </c>
      <c r="B43" s="132" t="s">
        <v>239</v>
      </c>
      <c r="C43" s="206" t="n">
        <v>76516</v>
      </c>
      <c r="D43" s="206" t="n">
        <v>15767</v>
      </c>
      <c r="E43" s="206" t="n">
        <v>17619</v>
      </c>
      <c r="F43" s="206" t="n">
        <v>5159</v>
      </c>
      <c r="G43" s="206" t="n">
        <v>285</v>
      </c>
      <c r="H43" s="206" t="n">
        <v>571</v>
      </c>
      <c r="I43" s="206" t="n">
        <v>2222</v>
      </c>
      <c r="J43" s="206" t="n">
        <v>8680</v>
      </c>
      <c r="K43" s="206" t="n">
        <v>154</v>
      </c>
      <c r="L43" s="206" t="n">
        <v>2984</v>
      </c>
      <c r="M43" s="206" t="n">
        <v>18420</v>
      </c>
      <c r="N43" s="206" t="n">
        <v>2623</v>
      </c>
      <c r="O43" s="206" t="n">
        <v>912</v>
      </c>
      <c r="P43" s="206" t="n">
        <v>195</v>
      </c>
      <c r="Q43" s="206" t="n">
        <v>154</v>
      </c>
      <c r="R43" s="206" t="n">
        <v>694</v>
      </c>
      <c r="S43" s="206" t="n">
        <v>77</v>
      </c>
      <c r="T43" s="131" t="n">
        <v>40</v>
      </c>
    </row>
    <row r="44" customFormat="false" ht="9.95" hidden="false" customHeight="true" outlineLevel="0" collapsed="false">
      <c r="A44" s="120" t="n">
        <v>41</v>
      </c>
      <c r="B44" s="132" t="s">
        <v>240</v>
      </c>
      <c r="C44" s="206" t="n">
        <v>6942</v>
      </c>
      <c r="D44" s="206" t="n">
        <v>777</v>
      </c>
      <c r="E44" s="206" t="n">
        <v>1150</v>
      </c>
      <c r="F44" s="206" t="n">
        <v>527</v>
      </c>
      <c r="G44" s="206" t="n">
        <v>161</v>
      </c>
      <c r="H44" s="206" t="n">
        <v>43</v>
      </c>
      <c r="I44" s="206" t="n">
        <v>199</v>
      </c>
      <c r="J44" s="206" t="n">
        <v>634</v>
      </c>
      <c r="K44" s="206" t="n">
        <v>140</v>
      </c>
      <c r="L44" s="206" t="n">
        <v>572</v>
      </c>
      <c r="M44" s="206" t="n">
        <v>1479</v>
      </c>
      <c r="N44" s="206" t="n">
        <v>386</v>
      </c>
      <c r="O44" s="206" t="n">
        <v>64</v>
      </c>
      <c r="P44" s="206" t="n">
        <v>360</v>
      </c>
      <c r="Q44" s="206" t="n">
        <v>163</v>
      </c>
      <c r="R44" s="206" t="n">
        <v>149</v>
      </c>
      <c r="S44" s="206" t="n">
        <v>138</v>
      </c>
      <c r="T44" s="131" t="n">
        <v>41</v>
      </c>
    </row>
    <row r="45" customFormat="false" ht="9.95" hidden="false" customHeight="true" outlineLevel="0" collapsed="false">
      <c r="A45" s="120" t="n">
        <v>42</v>
      </c>
      <c r="B45" s="132" t="s">
        <v>241</v>
      </c>
      <c r="C45" s="206" t="n">
        <v>1274</v>
      </c>
      <c r="D45" s="206" t="n">
        <v>169</v>
      </c>
      <c r="E45" s="206" t="n">
        <v>104</v>
      </c>
      <c r="F45" s="206" t="n">
        <v>3</v>
      </c>
      <c r="G45" s="206" t="n">
        <v>2</v>
      </c>
      <c r="H45" s="206" t="n">
        <v>27</v>
      </c>
      <c r="I45" s="206" t="n">
        <v>217</v>
      </c>
      <c r="J45" s="206" t="n">
        <v>96</v>
      </c>
      <c r="K45" s="206" t="n">
        <v>4</v>
      </c>
      <c r="L45" s="206" t="n">
        <v>279</v>
      </c>
      <c r="M45" s="206" t="n">
        <v>236</v>
      </c>
      <c r="N45" s="206" t="n">
        <v>31</v>
      </c>
      <c r="O45" s="206" t="n">
        <v>1</v>
      </c>
      <c r="P45" s="206" t="n">
        <v>18</v>
      </c>
      <c r="Q45" s="206" t="n">
        <v>59</v>
      </c>
      <c r="R45" s="206" t="n">
        <v>21</v>
      </c>
      <c r="S45" s="206" t="n">
        <v>7</v>
      </c>
      <c r="T45" s="131" t="n">
        <v>42</v>
      </c>
    </row>
    <row r="46" customFormat="false" ht="9.95" hidden="false" customHeight="true" outlineLevel="0" collapsed="false">
      <c r="A46" s="120" t="n">
        <v>43</v>
      </c>
      <c r="B46" s="132" t="s">
        <v>242</v>
      </c>
      <c r="C46" s="206" t="n">
        <v>113353</v>
      </c>
      <c r="D46" s="206" t="n">
        <v>13932</v>
      </c>
      <c r="E46" s="206" t="n">
        <v>16455</v>
      </c>
      <c r="F46" s="206" t="n">
        <v>8356</v>
      </c>
      <c r="G46" s="206" t="n">
        <v>2488</v>
      </c>
      <c r="H46" s="206" t="n">
        <v>1615</v>
      </c>
      <c r="I46" s="206" t="n">
        <v>4619</v>
      </c>
      <c r="J46" s="206" t="n">
        <v>8660</v>
      </c>
      <c r="K46" s="206" t="n">
        <v>1898</v>
      </c>
      <c r="L46" s="206" t="n">
        <v>10918</v>
      </c>
      <c r="M46" s="206" t="n">
        <v>25507</v>
      </c>
      <c r="N46" s="206" t="n">
        <v>5394</v>
      </c>
      <c r="O46" s="206" t="n">
        <v>1475</v>
      </c>
      <c r="P46" s="206" t="n">
        <v>4247</v>
      </c>
      <c r="Q46" s="206" t="n">
        <v>2341</v>
      </c>
      <c r="R46" s="206" t="n">
        <v>3648</v>
      </c>
      <c r="S46" s="206" t="n">
        <v>1800</v>
      </c>
      <c r="T46" s="131" t="n">
        <v>43</v>
      </c>
    </row>
    <row r="47" customFormat="false" ht="9.95" hidden="false" customHeight="true" outlineLevel="0" collapsed="false">
      <c r="A47" s="120" t="n">
        <v>44</v>
      </c>
      <c r="B47" s="132" t="s">
        <v>243</v>
      </c>
      <c r="C47" s="206" t="n">
        <v>44319</v>
      </c>
      <c r="D47" s="206" t="n">
        <v>10606</v>
      </c>
      <c r="E47" s="206" t="n">
        <v>9690</v>
      </c>
      <c r="F47" s="206" t="n">
        <v>781</v>
      </c>
      <c r="G47" s="206" t="n">
        <v>60</v>
      </c>
      <c r="H47" s="206" t="n">
        <v>594</v>
      </c>
      <c r="I47" s="206" t="n">
        <v>1132</v>
      </c>
      <c r="J47" s="206" t="n">
        <v>2471</v>
      </c>
      <c r="K47" s="206" t="n">
        <v>91</v>
      </c>
      <c r="L47" s="206" t="n">
        <v>5634</v>
      </c>
      <c r="M47" s="206" t="n">
        <v>9631</v>
      </c>
      <c r="N47" s="206" t="n">
        <v>1962</v>
      </c>
      <c r="O47" s="206" t="n">
        <v>552</v>
      </c>
      <c r="P47" s="206" t="n">
        <v>209</v>
      </c>
      <c r="Q47" s="206" t="n">
        <v>293</v>
      </c>
      <c r="R47" s="206" t="n">
        <v>363</v>
      </c>
      <c r="S47" s="206" t="n">
        <v>250</v>
      </c>
      <c r="T47" s="131" t="n">
        <v>44</v>
      </c>
    </row>
    <row r="48" customFormat="false" ht="9.95" hidden="false" customHeight="true" outlineLevel="0" collapsed="false">
      <c r="A48" s="120" t="n">
        <v>45</v>
      </c>
      <c r="B48" s="132" t="s">
        <v>310</v>
      </c>
      <c r="C48" s="206" t="n">
        <v>113184</v>
      </c>
      <c r="D48" s="206" t="n">
        <v>30114</v>
      </c>
      <c r="E48" s="206" t="n">
        <v>19847</v>
      </c>
      <c r="F48" s="206" t="n">
        <v>2139</v>
      </c>
      <c r="G48" s="206" t="n">
        <v>94</v>
      </c>
      <c r="H48" s="206" t="n">
        <v>846</v>
      </c>
      <c r="I48" s="206" t="n">
        <v>4516</v>
      </c>
      <c r="J48" s="206" t="n">
        <v>12363</v>
      </c>
      <c r="K48" s="206" t="n">
        <v>137</v>
      </c>
      <c r="L48" s="206" t="n">
        <v>9492</v>
      </c>
      <c r="M48" s="206" t="n">
        <v>28234</v>
      </c>
      <c r="N48" s="206" t="n">
        <v>3443</v>
      </c>
      <c r="O48" s="206" t="n">
        <v>608</v>
      </c>
      <c r="P48" s="206" t="n">
        <v>187</v>
      </c>
      <c r="Q48" s="206" t="n">
        <v>312</v>
      </c>
      <c r="R48" s="206" t="n">
        <v>596</v>
      </c>
      <c r="S48" s="206" t="n">
        <v>256</v>
      </c>
      <c r="T48" s="131" t="n">
        <v>45</v>
      </c>
    </row>
    <row r="49" customFormat="false" ht="9.95" hidden="false" customHeight="true" outlineLevel="0" collapsed="false">
      <c r="A49" s="120" t="n">
        <v>46</v>
      </c>
      <c r="B49" s="132" t="s">
        <v>245</v>
      </c>
      <c r="C49" s="206" t="n">
        <v>77638</v>
      </c>
      <c r="D49" s="206" t="n">
        <v>8096</v>
      </c>
      <c r="E49" s="206" t="n">
        <v>13486</v>
      </c>
      <c r="F49" s="206" t="n">
        <v>5011</v>
      </c>
      <c r="G49" s="206" t="n">
        <v>2548</v>
      </c>
      <c r="H49" s="206" t="n">
        <v>868</v>
      </c>
      <c r="I49" s="206" t="n">
        <v>2325</v>
      </c>
      <c r="J49" s="206" t="n">
        <v>6271</v>
      </c>
      <c r="K49" s="206" t="n">
        <v>1448</v>
      </c>
      <c r="L49" s="206" t="n">
        <v>6645</v>
      </c>
      <c r="M49" s="206" t="n">
        <v>17542</v>
      </c>
      <c r="N49" s="206" t="n">
        <v>3581</v>
      </c>
      <c r="O49" s="206" t="n">
        <v>996</v>
      </c>
      <c r="P49" s="206" t="n">
        <v>3630</v>
      </c>
      <c r="Q49" s="206" t="n">
        <v>1935</v>
      </c>
      <c r="R49" s="206" t="n">
        <v>1983</v>
      </c>
      <c r="S49" s="206" t="n">
        <v>1273</v>
      </c>
      <c r="T49" s="131" t="n">
        <v>46</v>
      </c>
    </row>
    <row r="50" customFormat="false" ht="9.95" hidden="false" customHeight="true" outlineLevel="0" collapsed="false">
      <c r="A50" s="120" t="n">
        <v>47</v>
      </c>
      <c r="B50" s="132" t="s">
        <v>246</v>
      </c>
      <c r="C50" s="206" t="n">
        <v>12500</v>
      </c>
      <c r="D50" s="206" t="n">
        <v>1368</v>
      </c>
      <c r="E50" s="206" t="n">
        <v>1818</v>
      </c>
      <c r="F50" s="206" t="n">
        <v>896</v>
      </c>
      <c r="G50" s="206" t="n">
        <v>446</v>
      </c>
      <c r="H50" s="206" t="n">
        <v>189</v>
      </c>
      <c r="I50" s="206" t="n">
        <v>406</v>
      </c>
      <c r="J50" s="206" t="n">
        <v>1023</v>
      </c>
      <c r="K50" s="206" t="n">
        <v>212</v>
      </c>
      <c r="L50" s="206" t="n">
        <v>1119</v>
      </c>
      <c r="M50" s="206" t="n">
        <v>2742</v>
      </c>
      <c r="N50" s="206" t="n">
        <v>685</v>
      </c>
      <c r="O50" s="206" t="n">
        <v>134</v>
      </c>
      <c r="P50" s="206" t="n">
        <v>446</v>
      </c>
      <c r="Q50" s="206" t="n">
        <v>341</v>
      </c>
      <c r="R50" s="206" t="n">
        <v>428</v>
      </c>
      <c r="S50" s="206" t="n">
        <v>247</v>
      </c>
      <c r="T50" s="131" t="n">
        <v>47</v>
      </c>
    </row>
    <row r="51" customFormat="false" ht="22.5" hidden="false" customHeight="true" outlineLevel="0" collapsed="false">
      <c r="A51" s="120" t="n">
        <v>48</v>
      </c>
      <c r="B51" s="121" t="s">
        <v>247</v>
      </c>
      <c r="C51" s="218" t="n">
        <v>112431</v>
      </c>
      <c r="D51" s="218" t="n">
        <v>11364</v>
      </c>
      <c r="E51" s="218" t="n">
        <v>11302</v>
      </c>
      <c r="F51" s="218" t="n">
        <v>6142</v>
      </c>
      <c r="G51" s="218" t="n">
        <v>740</v>
      </c>
      <c r="H51" s="218" t="n">
        <v>1821</v>
      </c>
      <c r="I51" s="218" t="n">
        <v>6394</v>
      </c>
      <c r="J51" s="218" t="n">
        <v>19364</v>
      </c>
      <c r="K51" s="218" t="n">
        <v>468</v>
      </c>
      <c r="L51" s="218" t="n">
        <v>5182</v>
      </c>
      <c r="M51" s="218" t="n">
        <v>39637</v>
      </c>
      <c r="N51" s="218" t="n">
        <v>4622</v>
      </c>
      <c r="O51" s="218" t="n">
        <v>1350</v>
      </c>
      <c r="P51" s="218" t="n">
        <v>931</v>
      </c>
      <c r="Q51" s="218" t="n">
        <v>819</v>
      </c>
      <c r="R51" s="218" t="n">
        <v>2008</v>
      </c>
      <c r="S51" s="218" t="n">
        <v>287</v>
      </c>
      <c r="T51" s="131" t="n">
        <v>48</v>
      </c>
    </row>
    <row r="52" customFormat="false" ht="15" hidden="false" customHeight="true" outlineLevel="0" collapsed="false">
      <c r="A52" s="120" t="n">
        <v>49</v>
      </c>
      <c r="B52" s="127" t="s">
        <v>248</v>
      </c>
      <c r="C52" s="206" t="n">
        <v>44722</v>
      </c>
      <c r="D52" s="206" t="n">
        <v>3239</v>
      </c>
      <c r="E52" s="206" t="n">
        <v>2952</v>
      </c>
      <c r="F52" s="206" t="n">
        <v>1789</v>
      </c>
      <c r="G52" s="206" t="n">
        <v>76</v>
      </c>
      <c r="H52" s="206" t="n">
        <v>466</v>
      </c>
      <c r="I52" s="206" t="n">
        <v>1193</v>
      </c>
      <c r="J52" s="206" t="n">
        <v>9755</v>
      </c>
      <c r="K52" s="206" t="n">
        <v>95</v>
      </c>
      <c r="L52" s="206" t="n">
        <v>1628</v>
      </c>
      <c r="M52" s="206" t="n">
        <v>19936</v>
      </c>
      <c r="N52" s="206" t="n">
        <v>1922</v>
      </c>
      <c r="O52" s="206" t="n">
        <v>499</v>
      </c>
      <c r="P52" s="206" t="n">
        <v>359</v>
      </c>
      <c r="Q52" s="206" t="n">
        <v>156</v>
      </c>
      <c r="R52" s="206" t="n">
        <v>524</v>
      </c>
      <c r="S52" s="206" t="n">
        <v>133</v>
      </c>
      <c r="T52" s="131" t="n">
        <v>49</v>
      </c>
    </row>
    <row r="53" customFormat="false" ht="9.95" hidden="false" customHeight="true" outlineLevel="0" collapsed="false">
      <c r="A53" s="120" t="n">
        <v>50</v>
      </c>
      <c r="B53" s="132" t="s">
        <v>249</v>
      </c>
      <c r="C53" s="206" t="n">
        <v>3494</v>
      </c>
      <c r="D53" s="206" t="n">
        <v>397</v>
      </c>
      <c r="E53" s="206" t="n">
        <v>397</v>
      </c>
      <c r="F53" s="206" t="n">
        <v>498</v>
      </c>
      <c r="G53" s="206" t="n">
        <v>19</v>
      </c>
      <c r="H53" s="206" t="n">
        <v>49</v>
      </c>
      <c r="I53" s="206" t="n">
        <v>364</v>
      </c>
      <c r="J53" s="206" t="n">
        <v>426</v>
      </c>
      <c r="K53" s="206" t="n">
        <v>15</v>
      </c>
      <c r="L53" s="206" t="n">
        <v>246</v>
      </c>
      <c r="M53" s="206" t="n">
        <v>688</v>
      </c>
      <c r="N53" s="206" t="n">
        <v>104</v>
      </c>
      <c r="O53" s="206" t="n">
        <v>34</v>
      </c>
      <c r="P53" s="206" t="n">
        <v>72</v>
      </c>
      <c r="Q53" s="206" t="n">
        <v>57</v>
      </c>
      <c r="R53" s="206" t="n">
        <v>84</v>
      </c>
      <c r="S53" s="206" t="n">
        <v>44</v>
      </c>
      <c r="T53" s="131" t="n">
        <v>50</v>
      </c>
    </row>
    <row r="54" customFormat="false" ht="9.95" hidden="false" customHeight="true" outlineLevel="0" collapsed="false">
      <c r="A54" s="120" t="n">
        <v>51</v>
      </c>
      <c r="B54" s="132" t="s">
        <v>250</v>
      </c>
      <c r="C54" s="206" t="n">
        <v>3563</v>
      </c>
      <c r="D54" s="206" t="n">
        <v>718</v>
      </c>
      <c r="E54" s="206" t="n">
        <v>258</v>
      </c>
      <c r="F54" s="206" t="n">
        <v>214</v>
      </c>
      <c r="G54" s="206" t="n">
        <v>13</v>
      </c>
      <c r="H54" s="206" t="n">
        <v>60</v>
      </c>
      <c r="I54" s="206" t="n">
        <v>120</v>
      </c>
      <c r="J54" s="206" t="n">
        <v>402</v>
      </c>
      <c r="K54" s="206" t="n">
        <v>32</v>
      </c>
      <c r="L54" s="206" t="n">
        <v>166</v>
      </c>
      <c r="M54" s="206" t="n">
        <v>717</v>
      </c>
      <c r="N54" s="206" t="n">
        <v>386</v>
      </c>
      <c r="O54" s="206" t="n">
        <v>221</v>
      </c>
      <c r="P54" s="206" t="n">
        <v>103</v>
      </c>
      <c r="Q54" s="206" t="n">
        <v>18</v>
      </c>
      <c r="R54" s="206" t="n">
        <v>97</v>
      </c>
      <c r="S54" s="206" t="n">
        <v>38</v>
      </c>
      <c r="T54" s="131" t="n">
        <v>51</v>
      </c>
    </row>
    <row r="55" customFormat="false" ht="9.95" hidden="false" customHeight="true" outlineLevel="0" collapsed="false">
      <c r="A55" s="120" t="n">
        <v>52</v>
      </c>
      <c r="B55" s="132" t="s">
        <v>251</v>
      </c>
      <c r="C55" s="206" t="n">
        <v>28981</v>
      </c>
      <c r="D55" s="206" t="n">
        <v>1074</v>
      </c>
      <c r="E55" s="206" t="n">
        <v>1192</v>
      </c>
      <c r="F55" s="206" t="n">
        <v>484</v>
      </c>
      <c r="G55" s="206" t="n">
        <v>31</v>
      </c>
      <c r="H55" s="206" t="n">
        <v>211</v>
      </c>
      <c r="I55" s="206" t="n">
        <v>259</v>
      </c>
      <c r="J55" s="206" t="n">
        <v>8274</v>
      </c>
      <c r="K55" s="206" t="n">
        <v>34</v>
      </c>
      <c r="L55" s="206" t="n">
        <v>496</v>
      </c>
      <c r="M55" s="206" t="n">
        <v>15423</v>
      </c>
      <c r="N55" s="206" t="n">
        <v>1037</v>
      </c>
      <c r="O55" s="206" t="n">
        <v>164</v>
      </c>
      <c r="P55" s="206" t="n">
        <v>66</v>
      </c>
      <c r="Q55" s="206" t="n">
        <v>59</v>
      </c>
      <c r="R55" s="206" t="n">
        <v>150</v>
      </c>
      <c r="S55" s="206" t="n">
        <v>27</v>
      </c>
      <c r="T55" s="131" t="n">
        <v>52</v>
      </c>
    </row>
    <row r="56" customFormat="false" ht="9.95" hidden="false" customHeight="true" outlineLevel="0" collapsed="false">
      <c r="A56" s="120" t="n">
        <v>53</v>
      </c>
      <c r="B56" s="132" t="s">
        <v>252</v>
      </c>
      <c r="C56" s="206" t="n">
        <v>7425</v>
      </c>
      <c r="D56" s="206" t="n">
        <v>956</v>
      </c>
      <c r="E56" s="206" t="n">
        <v>1070</v>
      </c>
      <c r="F56" s="206" t="n">
        <v>404</v>
      </c>
      <c r="G56" s="206" t="n">
        <v>10</v>
      </c>
      <c r="H56" s="206" t="n">
        <v>114</v>
      </c>
      <c r="I56" s="206" t="n">
        <v>408</v>
      </c>
      <c r="J56" s="206" t="n">
        <v>600</v>
      </c>
      <c r="K56" s="206" t="n">
        <v>10</v>
      </c>
      <c r="L56" s="206" t="n">
        <v>650</v>
      </c>
      <c r="M56" s="206" t="n">
        <v>2493</v>
      </c>
      <c r="N56" s="206" t="n">
        <v>377</v>
      </c>
      <c r="O56" s="206" t="n">
        <v>74</v>
      </c>
      <c r="P56" s="206" t="n">
        <v>55</v>
      </c>
      <c r="Q56" s="206" t="n">
        <v>8</v>
      </c>
      <c r="R56" s="206" t="n">
        <v>186</v>
      </c>
      <c r="S56" s="206" t="n">
        <v>10</v>
      </c>
      <c r="T56" s="131" t="n">
        <v>53</v>
      </c>
    </row>
    <row r="57" customFormat="false" ht="15" hidden="false" customHeight="true" outlineLevel="0" collapsed="false">
      <c r="A57" s="120" t="n">
        <v>54</v>
      </c>
      <c r="B57" s="127" t="s">
        <v>253</v>
      </c>
      <c r="C57" s="206" t="n">
        <v>27098</v>
      </c>
      <c r="D57" s="206" t="n">
        <v>2584</v>
      </c>
      <c r="E57" s="206" t="n">
        <v>3012</v>
      </c>
      <c r="F57" s="206" t="n">
        <v>1702</v>
      </c>
      <c r="G57" s="206" t="n">
        <v>115</v>
      </c>
      <c r="H57" s="206" t="n">
        <v>944</v>
      </c>
      <c r="I57" s="206" t="n">
        <v>4183</v>
      </c>
      <c r="J57" s="206" t="n">
        <v>1933</v>
      </c>
      <c r="K57" s="206" t="n">
        <v>313</v>
      </c>
      <c r="L57" s="206" t="n">
        <v>1534</v>
      </c>
      <c r="M57" s="206" t="n">
        <v>7921</v>
      </c>
      <c r="N57" s="206" t="n">
        <v>1121</v>
      </c>
      <c r="O57" s="206" t="n">
        <v>445</v>
      </c>
      <c r="P57" s="206" t="n">
        <v>136</v>
      </c>
      <c r="Q57" s="206" t="n">
        <v>324</v>
      </c>
      <c r="R57" s="206" t="n">
        <v>786</v>
      </c>
      <c r="S57" s="206" t="n">
        <v>45</v>
      </c>
      <c r="T57" s="131" t="n">
        <v>54</v>
      </c>
    </row>
    <row r="58" customFormat="false" ht="9.95" hidden="false" customHeight="true" outlineLevel="0" collapsed="false">
      <c r="A58" s="120" t="n">
        <v>55</v>
      </c>
      <c r="B58" s="132" t="s">
        <v>254</v>
      </c>
      <c r="C58" s="206" t="n">
        <v>10726</v>
      </c>
      <c r="D58" s="206" t="n">
        <v>827</v>
      </c>
      <c r="E58" s="206" t="n">
        <v>509</v>
      </c>
      <c r="F58" s="206" t="n">
        <v>814</v>
      </c>
      <c r="G58" s="206" t="n">
        <v>17</v>
      </c>
      <c r="H58" s="206" t="n">
        <v>552</v>
      </c>
      <c r="I58" s="206" t="n">
        <v>2613</v>
      </c>
      <c r="J58" s="206" t="n">
        <v>960</v>
      </c>
      <c r="K58" s="206" t="n">
        <v>82</v>
      </c>
      <c r="L58" s="206" t="n">
        <v>572</v>
      </c>
      <c r="M58" s="206" t="n">
        <v>2835</v>
      </c>
      <c r="N58" s="206" t="n">
        <v>336</v>
      </c>
      <c r="O58" s="206" t="n">
        <v>270</v>
      </c>
      <c r="P58" s="206" t="n">
        <v>30</v>
      </c>
      <c r="Q58" s="206" t="n">
        <v>19</v>
      </c>
      <c r="R58" s="206" t="n">
        <v>287</v>
      </c>
      <c r="S58" s="206" t="n">
        <v>3</v>
      </c>
      <c r="T58" s="131" t="n">
        <v>55</v>
      </c>
    </row>
    <row r="59" customFormat="false" ht="9.95" hidden="false" customHeight="true" outlineLevel="0" collapsed="false">
      <c r="A59" s="120" t="n">
        <v>56</v>
      </c>
      <c r="B59" s="132" t="s">
        <v>255</v>
      </c>
      <c r="C59" s="206" t="n">
        <v>5769</v>
      </c>
      <c r="D59" s="206" t="n">
        <v>645</v>
      </c>
      <c r="E59" s="206" t="n">
        <v>748</v>
      </c>
      <c r="F59" s="206" t="n">
        <v>379</v>
      </c>
      <c r="G59" s="206" t="n">
        <v>47</v>
      </c>
      <c r="H59" s="206" t="n">
        <v>144</v>
      </c>
      <c r="I59" s="206" t="n">
        <v>319</v>
      </c>
      <c r="J59" s="206" t="n">
        <v>411</v>
      </c>
      <c r="K59" s="206" t="n">
        <v>18</v>
      </c>
      <c r="L59" s="206" t="n">
        <v>355</v>
      </c>
      <c r="M59" s="206" t="n">
        <v>1980</v>
      </c>
      <c r="N59" s="206" t="n">
        <v>374</v>
      </c>
      <c r="O59" s="206" t="n">
        <v>51</v>
      </c>
      <c r="P59" s="206" t="n">
        <v>54</v>
      </c>
      <c r="Q59" s="206" t="n">
        <v>120</v>
      </c>
      <c r="R59" s="206" t="n">
        <v>108</v>
      </c>
      <c r="S59" s="206" t="n">
        <v>16</v>
      </c>
      <c r="T59" s="131" t="n">
        <v>56</v>
      </c>
    </row>
    <row r="60" customFormat="false" ht="9.95" hidden="false" customHeight="true" outlineLevel="0" collapsed="false">
      <c r="A60" s="120" t="n">
        <v>57</v>
      </c>
      <c r="B60" s="132" t="s">
        <v>256</v>
      </c>
      <c r="C60" s="206" t="n">
        <v>4867</v>
      </c>
      <c r="D60" s="206" t="n">
        <v>469</v>
      </c>
      <c r="E60" s="206" t="n">
        <v>1197</v>
      </c>
      <c r="F60" s="206" t="n">
        <v>52</v>
      </c>
      <c r="G60" s="206" t="n">
        <v>20</v>
      </c>
      <c r="H60" s="206" t="n">
        <v>83</v>
      </c>
      <c r="I60" s="206" t="n">
        <v>621</v>
      </c>
      <c r="J60" s="206" t="n">
        <v>150</v>
      </c>
      <c r="K60" s="206" t="n">
        <v>183</v>
      </c>
      <c r="L60" s="206" t="n">
        <v>269</v>
      </c>
      <c r="M60" s="206" t="n">
        <v>1265</v>
      </c>
      <c r="N60" s="206" t="n">
        <v>193</v>
      </c>
      <c r="O60" s="206" t="n">
        <v>47</v>
      </c>
      <c r="P60" s="206" t="n">
        <v>2</v>
      </c>
      <c r="Q60" s="206" t="n">
        <v>33</v>
      </c>
      <c r="R60" s="206" t="n">
        <v>271</v>
      </c>
      <c r="S60" s="206" t="n">
        <v>12</v>
      </c>
      <c r="T60" s="131" t="n">
        <v>57</v>
      </c>
    </row>
    <row r="61" customFormat="false" ht="15" hidden="false" customHeight="true" outlineLevel="0" collapsed="false">
      <c r="A61" s="120" t="n">
        <v>58</v>
      </c>
      <c r="B61" s="127" t="s">
        <v>257</v>
      </c>
      <c r="C61" s="206" t="n">
        <v>13575</v>
      </c>
      <c r="D61" s="206" t="n">
        <v>1815</v>
      </c>
      <c r="E61" s="206" t="n">
        <v>1069</v>
      </c>
      <c r="F61" s="206" t="n">
        <v>886</v>
      </c>
      <c r="G61" s="206" t="n">
        <v>275</v>
      </c>
      <c r="H61" s="206" t="n">
        <v>196</v>
      </c>
      <c r="I61" s="206" t="n">
        <v>308</v>
      </c>
      <c r="J61" s="206" t="n">
        <v>1241</v>
      </c>
      <c r="K61" s="206" t="n">
        <v>17</v>
      </c>
      <c r="L61" s="206" t="n">
        <v>775</v>
      </c>
      <c r="M61" s="206" t="n">
        <v>5573</v>
      </c>
      <c r="N61" s="206" t="n">
        <v>774</v>
      </c>
      <c r="O61" s="206" t="n">
        <v>171</v>
      </c>
      <c r="P61" s="206" t="n">
        <v>137</v>
      </c>
      <c r="Q61" s="206" t="n">
        <v>89</v>
      </c>
      <c r="R61" s="206" t="n">
        <v>207</v>
      </c>
      <c r="S61" s="206" t="n">
        <v>42</v>
      </c>
      <c r="T61" s="131" t="n">
        <v>58</v>
      </c>
    </row>
    <row r="62" customFormat="false" ht="9.95" hidden="false" customHeight="true" outlineLevel="0" collapsed="false">
      <c r="A62" s="120" t="n">
        <v>59</v>
      </c>
      <c r="B62" s="132" t="s">
        <v>258</v>
      </c>
      <c r="C62" s="206" t="n">
        <v>6013</v>
      </c>
      <c r="D62" s="206" t="n">
        <v>1003</v>
      </c>
      <c r="E62" s="206" t="n">
        <v>424</v>
      </c>
      <c r="F62" s="206" t="n">
        <v>536</v>
      </c>
      <c r="G62" s="206" t="n">
        <v>201</v>
      </c>
      <c r="H62" s="206" t="n">
        <v>134</v>
      </c>
      <c r="I62" s="206" t="n">
        <v>210</v>
      </c>
      <c r="J62" s="206" t="n">
        <v>574</v>
      </c>
      <c r="K62" s="206" t="n">
        <v>7</v>
      </c>
      <c r="L62" s="206" t="n">
        <v>404</v>
      </c>
      <c r="M62" s="206" t="n">
        <v>1850</v>
      </c>
      <c r="N62" s="206" t="n">
        <v>396</v>
      </c>
      <c r="O62" s="206" t="n">
        <v>102</v>
      </c>
      <c r="P62" s="206" t="n">
        <v>40</v>
      </c>
      <c r="Q62" s="206" t="n">
        <v>56</v>
      </c>
      <c r="R62" s="206" t="n">
        <v>55</v>
      </c>
      <c r="S62" s="206" t="n">
        <v>21</v>
      </c>
      <c r="T62" s="131" t="n">
        <v>59</v>
      </c>
    </row>
    <row r="63" customFormat="false" ht="9.95" hidden="false" customHeight="true" outlineLevel="0" collapsed="false">
      <c r="A63" s="120" t="n">
        <v>60</v>
      </c>
      <c r="B63" s="132" t="s">
        <v>259</v>
      </c>
      <c r="C63" s="206" t="n">
        <v>5468</v>
      </c>
      <c r="D63" s="206" t="n">
        <v>470</v>
      </c>
      <c r="E63" s="206" t="n">
        <v>416</v>
      </c>
      <c r="F63" s="206" t="n">
        <v>170</v>
      </c>
      <c r="G63" s="206" t="n">
        <v>48</v>
      </c>
      <c r="H63" s="206" t="n">
        <v>29</v>
      </c>
      <c r="I63" s="206" t="n">
        <v>54</v>
      </c>
      <c r="J63" s="206" t="n">
        <v>388</v>
      </c>
      <c r="K63" s="206" t="n">
        <v>7</v>
      </c>
      <c r="L63" s="206" t="n">
        <v>254</v>
      </c>
      <c r="M63" s="206" t="n">
        <v>3113</v>
      </c>
      <c r="N63" s="206" t="n">
        <v>258</v>
      </c>
      <c r="O63" s="206" t="n">
        <v>52</v>
      </c>
      <c r="P63" s="206" t="n">
        <v>56</v>
      </c>
      <c r="Q63" s="206" t="n">
        <v>17</v>
      </c>
      <c r="R63" s="206" t="n">
        <v>121</v>
      </c>
      <c r="S63" s="206" t="n">
        <v>15</v>
      </c>
      <c r="T63" s="131" t="n">
        <v>60</v>
      </c>
    </row>
    <row r="64" customFormat="false" ht="15" hidden="false" customHeight="true" outlineLevel="0" collapsed="false">
      <c r="A64" s="120" t="n">
        <v>61</v>
      </c>
      <c r="B64" s="127" t="s">
        <v>260</v>
      </c>
      <c r="C64" s="206" t="n">
        <v>19355</v>
      </c>
      <c r="D64" s="206" t="n">
        <v>2613</v>
      </c>
      <c r="E64" s="206" t="n">
        <v>3150</v>
      </c>
      <c r="F64" s="206" t="n">
        <v>958</v>
      </c>
      <c r="G64" s="206" t="n">
        <v>215</v>
      </c>
      <c r="H64" s="206" t="n">
        <v>128</v>
      </c>
      <c r="I64" s="206" t="n">
        <v>397</v>
      </c>
      <c r="J64" s="206" t="n">
        <v>5731</v>
      </c>
      <c r="K64" s="206" t="n">
        <v>23</v>
      </c>
      <c r="L64" s="206" t="n">
        <v>737</v>
      </c>
      <c r="M64" s="206" t="n">
        <v>4039</v>
      </c>
      <c r="N64" s="206" t="n">
        <v>554</v>
      </c>
      <c r="O64" s="206" t="n">
        <v>150</v>
      </c>
      <c r="P64" s="206" t="n">
        <v>173</v>
      </c>
      <c r="Q64" s="206" t="n">
        <v>150</v>
      </c>
      <c r="R64" s="206" t="n">
        <v>298</v>
      </c>
      <c r="S64" s="206" t="n">
        <v>39</v>
      </c>
      <c r="T64" s="131" t="n">
        <v>61</v>
      </c>
    </row>
    <row r="65" customFormat="false" ht="9.95" hidden="false" customHeight="true" outlineLevel="0" collapsed="false">
      <c r="A65" s="120" t="n">
        <v>62</v>
      </c>
      <c r="B65" s="132" t="s">
        <v>261</v>
      </c>
      <c r="C65" s="206" t="n">
        <v>5203</v>
      </c>
      <c r="D65" s="206" t="n">
        <v>642</v>
      </c>
      <c r="E65" s="206" t="n">
        <v>1136</v>
      </c>
      <c r="F65" s="206" t="n">
        <v>279</v>
      </c>
      <c r="G65" s="206" t="n">
        <v>3</v>
      </c>
      <c r="H65" s="206" t="n">
        <v>28</v>
      </c>
      <c r="I65" s="206" t="n">
        <v>98</v>
      </c>
      <c r="J65" s="206" t="n">
        <v>1963</v>
      </c>
      <c r="K65" s="206" t="n">
        <v>6</v>
      </c>
      <c r="L65" s="206" t="n">
        <v>109</v>
      </c>
      <c r="M65" s="206" t="n">
        <v>717</v>
      </c>
      <c r="N65" s="206" t="n">
        <v>70</v>
      </c>
      <c r="O65" s="206" t="n">
        <v>11</v>
      </c>
      <c r="P65" s="206" t="n">
        <v>43</v>
      </c>
      <c r="Q65" s="206" t="n">
        <v>54</v>
      </c>
      <c r="R65" s="206" t="n">
        <v>34</v>
      </c>
      <c r="S65" s="206" t="n">
        <v>10</v>
      </c>
      <c r="T65" s="131" t="n">
        <v>62</v>
      </c>
    </row>
    <row r="66" customFormat="false" ht="15" hidden="false" customHeight="true" outlineLevel="0" collapsed="false">
      <c r="A66" s="120" t="n">
        <v>63</v>
      </c>
      <c r="B66" s="127" t="s">
        <v>262</v>
      </c>
      <c r="C66" s="206" t="n">
        <v>7563</v>
      </c>
      <c r="D66" s="206" t="n">
        <v>1096</v>
      </c>
      <c r="E66" s="206" t="n">
        <v>1108</v>
      </c>
      <c r="F66" s="206" t="n">
        <v>797</v>
      </c>
      <c r="G66" s="206" t="n">
        <v>55</v>
      </c>
      <c r="H66" s="206" t="n">
        <v>86</v>
      </c>
      <c r="I66" s="206" t="n">
        <v>312</v>
      </c>
      <c r="J66" s="206" t="n">
        <v>699</v>
      </c>
      <c r="K66" s="206" t="n">
        <v>19</v>
      </c>
      <c r="L66" s="206" t="n">
        <v>491</v>
      </c>
      <c r="M66" s="206" t="n">
        <v>2142</v>
      </c>
      <c r="N66" s="206" t="n">
        <v>238</v>
      </c>
      <c r="O66" s="206" t="n">
        <v>85</v>
      </c>
      <c r="P66" s="206" t="n">
        <v>125</v>
      </c>
      <c r="Q66" s="206" t="n">
        <v>89</v>
      </c>
      <c r="R66" s="206" t="n">
        <v>193</v>
      </c>
      <c r="S66" s="206" t="n">
        <v>28</v>
      </c>
      <c r="T66" s="131" t="n">
        <v>63</v>
      </c>
    </row>
    <row r="67" customFormat="false" ht="9.95" hidden="false" customHeight="true" outlineLevel="0" collapsed="false">
      <c r="A67" s="120" t="n">
        <v>64</v>
      </c>
      <c r="B67" s="132" t="s">
        <v>263</v>
      </c>
      <c r="C67" s="206" t="n">
        <v>2792</v>
      </c>
      <c r="D67" s="206" t="n">
        <v>435</v>
      </c>
      <c r="E67" s="206" t="n">
        <v>546</v>
      </c>
      <c r="F67" s="206" t="n">
        <v>169</v>
      </c>
      <c r="G67" s="206" t="n">
        <v>20</v>
      </c>
      <c r="H67" s="206" t="n">
        <v>32</v>
      </c>
      <c r="I67" s="206" t="n">
        <v>233</v>
      </c>
      <c r="J67" s="206" t="n">
        <v>322</v>
      </c>
      <c r="K67" s="206" t="n">
        <v>7</v>
      </c>
      <c r="L67" s="206" t="n">
        <v>219</v>
      </c>
      <c r="M67" s="206" t="n">
        <v>508</v>
      </c>
      <c r="N67" s="206" t="n">
        <v>96</v>
      </c>
      <c r="O67" s="206" t="n">
        <v>39</v>
      </c>
      <c r="P67" s="206" t="n">
        <v>42</v>
      </c>
      <c r="Q67" s="206" t="n">
        <v>12</v>
      </c>
      <c r="R67" s="206" t="n">
        <v>95</v>
      </c>
      <c r="S67" s="206" t="n">
        <v>17</v>
      </c>
      <c r="T67" s="131" t="n">
        <v>64</v>
      </c>
    </row>
    <row r="68" customFormat="false" ht="22.5" hidden="false" customHeight="true" outlineLevel="0" collapsed="false">
      <c r="A68" s="120" t="n">
        <v>65</v>
      </c>
      <c r="B68" s="121" t="s">
        <v>264</v>
      </c>
      <c r="C68" s="218" t="n">
        <v>116744</v>
      </c>
      <c r="D68" s="218" t="n">
        <v>18630</v>
      </c>
      <c r="E68" s="218" t="n">
        <v>22261</v>
      </c>
      <c r="F68" s="218" t="n">
        <v>11303</v>
      </c>
      <c r="G68" s="218" t="n">
        <v>980</v>
      </c>
      <c r="H68" s="218" t="n">
        <v>1395</v>
      </c>
      <c r="I68" s="218" t="n">
        <v>6272</v>
      </c>
      <c r="J68" s="218" t="n">
        <v>15041</v>
      </c>
      <c r="K68" s="218" t="n">
        <v>418</v>
      </c>
      <c r="L68" s="218" t="n">
        <v>7074</v>
      </c>
      <c r="M68" s="218" t="n">
        <v>19926</v>
      </c>
      <c r="N68" s="218" t="n">
        <v>6197</v>
      </c>
      <c r="O68" s="218" t="n">
        <v>1191</v>
      </c>
      <c r="P68" s="218" t="n">
        <v>1873</v>
      </c>
      <c r="Q68" s="218" t="n">
        <v>596</v>
      </c>
      <c r="R68" s="218" t="n">
        <v>2846</v>
      </c>
      <c r="S68" s="218" t="n">
        <v>741</v>
      </c>
      <c r="T68" s="131" t="n">
        <v>65</v>
      </c>
    </row>
    <row r="69" customFormat="false" ht="15" hidden="false" customHeight="true" outlineLevel="0" collapsed="false">
      <c r="A69" s="120" t="n">
        <v>66</v>
      </c>
      <c r="B69" s="127" t="s">
        <v>265</v>
      </c>
      <c r="C69" s="206" t="n">
        <v>49580</v>
      </c>
      <c r="D69" s="206" t="n">
        <v>7866</v>
      </c>
      <c r="E69" s="206" t="n">
        <v>10387</v>
      </c>
      <c r="F69" s="206" t="n">
        <v>6213</v>
      </c>
      <c r="G69" s="206" t="n">
        <v>366</v>
      </c>
      <c r="H69" s="206" t="n">
        <v>521</v>
      </c>
      <c r="I69" s="206" t="n">
        <v>2080</v>
      </c>
      <c r="J69" s="206" t="n">
        <v>7125</v>
      </c>
      <c r="K69" s="206" t="n">
        <v>135</v>
      </c>
      <c r="L69" s="206" t="n">
        <v>2457</v>
      </c>
      <c r="M69" s="206" t="n">
        <v>6845</v>
      </c>
      <c r="N69" s="206" t="n">
        <v>2868</v>
      </c>
      <c r="O69" s="206" t="n">
        <v>418</v>
      </c>
      <c r="P69" s="206" t="n">
        <v>775</v>
      </c>
      <c r="Q69" s="206" t="n">
        <v>206</v>
      </c>
      <c r="R69" s="206" t="n">
        <v>1117</v>
      </c>
      <c r="S69" s="206" t="n">
        <v>201</v>
      </c>
      <c r="T69" s="131" t="n">
        <v>66</v>
      </c>
    </row>
    <row r="70" customFormat="false" ht="9.95" hidden="false" customHeight="true" outlineLevel="0" collapsed="false">
      <c r="A70" s="120" t="n">
        <v>67</v>
      </c>
      <c r="B70" s="132" t="s">
        <v>311</v>
      </c>
      <c r="C70" s="206" t="n">
        <v>42978</v>
      </c>
      <c r="D70" s="206" t="n">
        <v>6766</v>
      </c>
      <c r="E70" s="206" t="n">
        <v>9149</v>
      </c>
      <c r="F70" s="206" t="n">
        <v>5525</v>
      </c>
      <c r="G70" s="206" t="n">
        <v>296</v>
      </c>
      <c r="H70" s="206" t="n">
        <v>461</v>
      </c>
      <c r="I70" s="206" t="n">
        <v>1736</v>
      </c>
      <c r="J70" s="206" t="n">
        <v>6414</v>
      </c>
      <c r="K70" s="206" t="n">
        <v>115</v>
      </c>
      <c r="L70" s="206" t="n">
        <v>2033</v>
      </c>
      <c r="M70" s="206" t="n">
        <v>5595</v>
      </c>
      <c r="N70" s="206" t="n">
        <v>2617</v>
      </c>
      <c r="O70" s="206" t="n">
        <v>352</v>
      </c>
      <c r="P70" s="206" t="n">
        <v>669</v>
      </c>
      <c r="Q70" s="206" t="n">
        <v>179</v>
      </c>
      <c r="R70" s="206" t="n">
        <v>903</v>
      </c>
      <c r="S70" s="206" t="n">
        <v>168</v>
      </c>
      <c r="T70" s="131" t="n">
        <v>67</v>
      </c>
    </row>
    <row r="71" customFormat="false" ht="15" hidden="false" customHeight="true" outlineLevel="0" collapsed="false">
      <c r="A71" s="120" t="n">
        <v>68</v>
      </c>
      <c r="B71" s="135" t="s">
        <v>267</v>
      </c>
      <c r="C71" s="206" t="n">
        <v>18360</v>
      </c>
      <c r="D71" s="206" t="n">
        <v>2691</v>
      </c>
      <c r="E71" s="206" t="n">
        <v>2999</v>
      </c>
      <c r="F71" s="206" t="n">
        <v>1509</v>
      </c>
      <c r="G71" s="206" t="n">
        <v>220</v>
      </c>
      <c r="H71" s="206" t="n">
        <v>239</v>
      </c>
      <c r="I71" s="206" t="n">
        <v>904</v>
      </c>
      <c r="J71" s="206" t="n">
        <v>1976</v>
      </c>
      <c r="K71" s="206" t="n">
        <v>109</v>
      </c>
      <c r="L71" s="206" t="n">
        <v>1521</v>
      </c>
      <c r="M71" s="206" t="n">
        <v>3727</v>
      </c>
      <c r="N71" s="206" t="n">
        <v>853</v>
      </c>
      <c r="O71" s="206" t="n">
        <v>237</v>
      </c>
      <c r="P71" s="206" t="n">
        <v>469</v>
      </c>
      <c r="Q71" s="206" t="n">
        <v>183</v>
      </c>
      <c r="R71" s="206" t="n">
        <v>465</v>
      </c>
      <c r="S71" s="206" t="n">
        <v>258</v>
      </c>
      <c r="T71" s="131" t="n">
        <v>68</v>
      </c>
    </row>
    <row r="72" customFormat="false" ht="15" hidden="false" customHeight="true" outlineLevel="0" collapsed="false">
      <c r="A72" s="120" t="n">
        <v>69</v>
      </c>
      <c r="B72" s="127" t="s">
        <v>268</v>
      </c>
      <c r="C72" s="206" t="n">
        <v>48794</v>
      </c>
      <c r="D72" s="206" t="n">
        <v>8073</v>
      </c>
      <c r="E72" s="206" t="n">
        <v>8874</v>
      </c>
      <c r="F72" s="206" t="n">
        <v>3580</v>
      </c>
      <c r="G72" s="206" t="n">
        <v>394</v>
      </c>
      <c r="H72" s="206" t="n">
        <v>635</v>
      </c>
      <c r="I72" s="206" t="n">
        <v>3288</v>
      </c>
      <c r="J72" s="206" t="n">
        <v>5939</v>
      </c>
      <c r="K72" s="206" t="n">
        <v>174</v>
      </c>
      <c r="L72" s="206" t="n">
        <v>3095</v>
      </c>
      <c r="M72" s="206" t="n">
        <v>9350</v>
      </c>
      <c r="N72" s="206" t="n">
        <v>2475</v>
      </c>
      <c r="O72" s="206" t="n">
        <v>536</v>
      </c>
      <c r="P72" s="206" t="n">
        <v>629</v>
      </c>
      <c r="Q72" s="206" t="n">
        <v>207</v>
      </c>
      <c r="R72" s="206" t="n">
        <v>1263</v>
      </c>
      <c r="S72" s="206" t="n">
        <v>282</v>
      </c>
      <c r="T72" s="131" t="n">
        <v>69</v>
      </c>
    </row>
    <row r="73" customFormat="false" ht="9.95" hidden="false" customHeight="true" outlineLevel="0" collapsed="false">
      <c r="A73" s="120" t="n">
        <v>70</v>
      </c>
      <c r="B73" s="132" t="s">
        <v>269</v>
      </c>
      <c r="C73" s="206" t="n">
        <v>2681</v>
      </c>
      <c r="D73" s="206" t="n">
        <v>476</v>
      </c>
      <c r="E73" s="206" t="n">
        <v>461</v>
      </c>
      <c r="F73" s="206" t="n">
        <v>255</v>
      </c>
      <c r="G73" s="206" t="n">
        <v>19</v>
      </c>
      <c r="H73" s="206" t="n">
        <v>29</v>
      </c>
      <c r="I73" s="206" t="n">
        <v>180</v>
      </c>
      <c r="J73" s="206" t="n">
        <v>274</v>
      </c>
      <c r="K73" s="206" t="n">
        <v>11</v>
      </c>
      <c r="L73" s="206" t="n">
        <v>165</v>
      </c>
      <c r="M73" s="206" t="n">
        <v>519</v>
      </c>
      <c r="N73" s="206" t="n">
        <v>96</v>
      </c>
      <c r="O73" s="206" t="n">
        <v>34</v>
      </c>
      <c r="P73" s="206" t="n">
        <v>56</v>
      </c>
      <c r="Q73" s="206" t="n">
        <v>14</v>
      </c>
      <c r="R73" s="206" t="n">
        <v>65</v>
      </c>
      <c r="S73" s="206" t="n">
        <v>27</v>
      </c>
      <c r="T73" s="131" t="n">
        <v>70</v>
      </c>
    </row>
    <row r="74" customFormat="false" ht="9.95" hidden="false" customHeight="true" outlineLevel="0" collapsed="false">
      <c r="A74" s="120" t="n">
        <v>71</v>
      </c>
      <c r="B74" s="132" t="s">
        <v>270</v>
      </c>
      <c r="C74" s="206" t="n">
        <v>22967</v>
      </c>
      <c r="D74" s="206" t="n">
        <v>4348</v>
      </c>
      <c r="E74" s="206" t="n">
        <v>4620</v>
      </c>
      <c r="F74" s="206" t="n">
        <v>1366</v>
      </c>
      <c r="G74" s="206" t="n">
        <v>159</v>
      </c>
      <c r="H74" s="206" t="n">
        <v>323</v>
      </c>
      <c r="I74" s="206" t="n">
        <v>984</v>
      </c>
      <c r="J74" s="206" t="n">
        <v>2338</v>
      </c>
      <c r="K74" s="206" t="n">
        <v>78</v>
      </c>
      <c r="L74" s="206" t="n">
        <v>1444</v>
      </c>
      <c r="M74" s="206" t="n">
        <v>4636</v>
      </c>
      <c r="N74" s="206" t="n">
        <v>1365</v>
      </c>
      <c r="O74" s="206" t="n">
        <v>280</v>
      </c>
      <c r="P74" s="206" t="n">
        <v>225</v>
      </c>
      <c r="Q74" s="206" t="n">
        <v>107</v>
      </c>
      <c r="R74" s="206" t="n">
        <v>558</v>
      </c>
      <c r="S74" s="206" t="n">
        <v>136</v>
      </c>
      <c r="T74" s="131" t="n">
        <v>71</v>
      </c>
    </row>
    <row r="75" customFormat="false" ht="9.95" hidden="false" customHeight="true" outlineLevel="0" collapsed="false">
      <c r="A75" s="120" t="n">
        <v>72</v>
      </c>
      <c r="B75" s="132" t="s">
        <v>271</v>
      </c>
      <c r="C75" s="206" t="n">
        <v>3256</v>
      </c>
      <c r="D75" s="206" t="n">
        <v>508</v>
      </c>
      <c r="E75" s="206" t="n">
        <v>415</v>
      </c>
      <c r="F75" s="206" t="n">
        <v>368</v>
      </c>
      <c r="G75" s="206" t="n">
        <v>32</v>
      </c>
      <c r="H75" s="206" t="n">
        <v>67</v>
      </c>
      <c r="I75" s="206" t="n">
        <v>326</v>
      </c>
      <c r="J75" s="206" t="n">
        <v>424</v>
      </c>
      <c r="K75" s="206" t="n">
        <v>17</v>
      </c>
      <c r="L75" s="206" t="n">
        <v>204</v>
      </c>
      <c r="M75" s="206" t="n">
        <v>549</v>
      </c>
      <c r="N75" s="206" t="n">
        <v>121</v>
      </c>
      <c r="O75" s="206" t="n">
        <v>27</v>
      </c>
      <c r="P75" s="206" t="n">
        <v>68</v>
      </c>
      <c r="Q75" s="206" t="n">
        <v>12</v>
      </c>
      <c r="R75" s="206" t="n">
        <v>101</v>
      </c>
      <c r="S75" s="206" t="n">
        <v>17</v>
      </c>
      <c r="T75" s="131" t="n">
        <v>72</v>
      </c>
    </row>
    <row r="76" customFormat="false" ht="22.5" hidden="false" customHeight="true" outlineLevel="0" collapsed="false">
      <c r="A76" s="120" t="n">
        <v>73</v>
      </c>
      <c r="B76" s="121" t="s">
        <v>272</v>
      </c>
      <c r="C76" s="218" t="n">
        <v>411487</v>
      </c>
      <c r="D76" s="218" t="n">
        <v>50229</v>
      </c>
      <c r="E76" s="218" t="n">
        <v>55412</v>
      </c>
      <c r="F76" s="218" t="n">
        <v>33682</v>
      </c>
      <c r="G76" s="218" t="n">
        <v>4913</v>
      </c>
      <c r="H76" s="218" t="n">
        <v>5507</v>
      </c>
      <c r="I76" s="218" t="n">
        <v>21673</v>
      </c>
      <c r="J76" s="218" t="n">
        <v>48396</v>
      </c>
      <c r="K76" s="218" t="n">
        <v>3680</v>
      </c>
      <c r="L76" s="218" t="n">
        <v>35199</v>
      </c>
      <c r="M76" s="218" t="n">
        <v>94691</v>
      </c>
      <c r="N76" s="218" t="n">
        <v>19432</v>
      </c>
      <c r="O76" s="218" t="n">
        <v>4798</v>
      </c>
      <c r="P76" s="218" t="n">
        <v>12110</v>
      </c>
      <c r="Q76" s="218" t="n">
        <v>6375</v>
      </c>
      <c r="R76" s="218" t="n">
        <v>10510</v>
      </c>
      <c r="S76" s="218" t="n">
        <v>4880</v>
      </c>
      <c r="T76" s="131" t="n">
        <v>73</v>
      </c>
    </row>
    <row r="77" customFormat="false" ht="15" hidden="false" customHeight="true" outlineLevel="0" collapsed="false">
      <c r="A77" s="120" t="n">
        <v>74</v>
      </c>
      <c r="B77" s="127" t="s">
        <v>273</v>
      </c>
      <c r="C77" s="206" t="n">
        <v>109476</v>
      </c>
      <c r="D77" s="206" t="n">
        <v>11242</v>
      </c>
      <c r="E77" s="206" t="n">
        <v>12280</v>
      </c>
      <c r="F77" s="206" t="n">
        <v>9434</v>
      </c>
      <c r="G77" s="206" t="n">
        <v>501</v>
      </c>
      <c r="H77" s="206" t="n">
        <v>1892</v>
      </c>
      <c r="I77" s="206" t="n">
        <v>5132</v>
      </c>
      <c r="J77" s="206" t="n">
        <v>9407</v>
      </c>
      <c r="K77" s="206" t="n">
        <v>1147</v>
      </c>
      <c r="L77" s="206" t="n">
        <v>12870</v>
      </c>
      <c r="M77" s="206" t="n">
        <v>31339</v>
      </c>
      <c r="N77" s="206" t="n">
        <v>4588</v>
      </c>
      <c r="O77" s="206" t="n">
        <v>1169</v>
      </c>
      <c r="P77" s="206" t="n">
        <v>1931</v>
      </c>
      <c r="Q77" s="206" t="n">
        <v>1409</v>
      </c>
      <c r="R77" s="206" t="n">
        <v>4018</v>
      </c>
      <c r="S77" s="206" t="n">
        <v>1117</v>
      </c>
      <c r="T77" s="131" t="n">
        <v>74</v>
      </c>
    </row>
    <row r="78" customFormat="false" ht="9.95" hidden="false" customHeight="true" outlineLevel="0" collapsed="false">
      <c r="A78" s="120" t="n">
        <v>75</v>
      </c>
      <c r="B78" s="132" t="s">
        <v>274</v>
      </c>
      <c r="C78" s="206" t="n">
        <v>5040</v>
      </c>
      <c r="D78" s="206" t="n">
        <v>248</v>
      </c>
      <c r="E78" s="206" t="n">
        <v>540</v>
      </c>
      <c r="F78" s="206" t="n">
        <v>282</v>
      </c>
      <c r="G78" s="206" t="n">
        <v>40</v>
      </c>
      <c r="H78" s="206" t="n">
        <v>67</v>
      </c>
      <c r="I78" s="206" t="n">
        <v>369</v>
      </c>
      <c r="J78" s="206" t="n">
        <v>630</v>
      </c>
      <c r="K78" s="206" t="n">
        <v>435</v>
      </c>
      <c r="L78" s="206" t="n">
        <v>473</v>
      </c>
      <c r="M78" s="206" t="n">
        <v>963</v>
      </c>
      <c r="N78" s="206" t="n">
        <v>297</v>
      </c>
      <c r="O78" s="206" t="n">
        <v>17</v>
      </c>
      <c r="P78" s="206" t="n">
        <v>97</v>
      </c>
      <c r="Q78" s="206" t="n">
        <v>73</v>
      </c>
      <c r="R78" s="206" t="n">
        <v>356</v>
      </c>
      <c r="S78" s="206" t="n">
        <v>153</v>
      </c>
      <c r="T78" s="131" t="n">
        <v>75</v>
      </c>
    </row>
    <row r="79" customFormat="false" ht="9.95" hidden="false" customHeight="true" outlineLevel="0" collapsed="false">
      <c r="A79" s="120" t="n">
        <v>76</v>
      </c>
      <c r="B79" s="132" t="s">
        <v>275</v>
      </c>
      <c r="C79" s="206" t="n">
        <v>7088</v>
      </c>
      <c r="D79" s="206" t="n">
        <v>315</v>
      </c>
      <c r="E79" s="206" t="n">
        <v>853</v>
      </c>
      <c r="F79" s="206" t="n">
        <v>459</v>
      </c>
      <c r="G79" s="206" t="n">
        <v>72</v>
      </c>
      <c r="H79" s="206" t="n">
        <v>25</v>
      </c>
      <c r="I79" s="206" t="n">
        <v>373</v>
      </c>
      <c r="J79" s="206" t="n">
        <v>435</v>
      </c>
      <c r="K79" s="206" t="n">
        <v>171</v>
      </c>
      <c r="L79" s="206" t="n">
        <v>717</v>
      </c>
      <c r="M79" s="206" t="n">
        <v>1559</v>
      </c>
      <c r="N79" s="206" t="n">
        <v>367</v>
      </c>
      <c r="O79" s="206" t="n">
        <v>51</v>
      </c>
      <c r="P79" s="206" t="n">
        <v>188</v>
      </c>
      <c r="Q79" s="206" t="n">
        <v>90</v>
      </c>
      <c r="R79" s="206" t="n">
        <v>955</v>
      </c>
      <c r="S79" s="206" t="n">
        <v>458</v>
      </c>
      <c r="T79" s="131" t="n">
        <v>76</v>
      </c>
    </row>
    <row r="80" customFormat="false" ht="9.95" hidden="false" customHeight="true" outlineLevel="0" collapsed="false">
      <c r="A80" s="120" t="n">
        <v>77</v>
      </c>
      <c r="B80" s="132" t="s">
        <v>276</v>
      </c>
      <c r="C80" s="206" t="n">
        <v>8885</v>
      </c>
      <c r="D80" s="206" t="n">
        <v>1534</v>
      </c>
      <c r="E80" s="206" t="n">
        <v>1440</v>
      </c>
      <c r="F80" s="206" t="n">
        <v>654</v>
      </c>
      <c r="G80" s="206" t="n">
        <v>55</v>
      </c>
      <c r="H80" s="206" t="n">
        <v>132</v>
      </c>
      <c r="I80" s="206" t="n">
        <v>280</v>
      </c>
      <c r="J80" s="206" t="n">
        <v>897</v>
      </c>
      <c r="K80" s="206" t="n">
        <v>54</v>
      </c>
      <c r="L80" s="206" t="n">
        <v>649</v>
      </c>
      <c r="M80" s="206" t="n">
        <v>2119</v>
      </c>
      <c r="N80" s="206" t="n">
        <v>304</v>
      </c>
      <c r="O80" s="206" t="n">
        <v>157</v>
      </c>
      <c r="P80" s="206" t="n">
        <v>134</v>
      </c>
      <c r="Q80" s="206" t="n">
        <v>70</v>
      </c>
      <c r="R80" s="206" t="n">
        <v>274</v>
      </c>
      <c r="S80" s="206" t="n">
        <v>132</v>
      </c>
      <c r="T80" s="131" t="n">
        <v>77</v>
      </c>
    </row>
    <row r="81" customFormat="false" ht="9.95" hidden="false" customHeight="true" outlineLevel="0" collapsed="false">
      <c r="A81" s="120" t="n">
        <v>78</v>
      </c>
      <c r="B81" s="132" t="s">
        <v>277</v>
      </c>
      <c r="C81" s="206" t="n">
        <v>26916</v>
      </c>
      <c r="D81" s="206" t="n">
        <v>3504</v>
      </c>
      <c r="E81" s="206" t="n">
        <v>5521</v>
      </c>
      <c r="F81" s="206" t="n">
        <v>954</v>
      </c>
      <c r="G81" s="206" t="n">
        <v>56</v>
      </c>
      <c r="H81" s="206" t="n">
        <v>182</v>
      </c>
      <c r="I81" s="206" t="n">
        <v>280</v>
      </c>
      <c r="J81" s="206" t="n">
        <v>748</v>
      </c>
      <c r="K81" s="206" t="n">
        <v>329</v>
      </c>
      <c r="L81" s="206" t="n">
        <v>2946</v>
      </c>
      <c r="M81" s="206" t="n">
        <v>8056</v>
      </c>
      <c r="N81" s="206" t="n">
        <v>1583</v>
      </c>
      <c r="O81" s="206" t="n">
        <v>157</v>
      </c>
      <c r="P81" s="206" t="n">
        <v>696</v>
      </c>
      <c r="Q81" s="206" t="n">
        <v>659</v>
      </c>
      <c r="R81" s="206" t="n">
        <v>1108</v>
      </c>
      <c r="S81" s="206" t="n">
        <v>137</v>
      </c>
      <c r="T81" s="131" t="n">
        <v>78</v>
      </c>
    </row>
    <row r="82" customFormat="false" ht="9.95" hidden="false" customHeight="true" outlineLevel="0" collapsed="false">
      <c r="A82" s="120" t="n">
        <v>79</v>
      </c>
      <c r="B82" s="132" t="s">
        <v>278</v>
      </c>
      <c r="C82" s="206" t="n">
        <v>24667</v>
      </c>
      <c r="D82" s="206" t="n">
        <v>1981</v>
      </c>
      <c r="E82" s="206" t="n">
        <v>1711</v>
      </c>
      <c r="F82" s="206" t="n">
        <v>1750</v>
      </c>
      <c r="G82" s="206" t="n">
        <v>111</v>
      </c>
      <c r="H82" s="206" t="n">
        <v>667</v>
      </c>
      <c r="I82" s="206" t="n">
        <v>3039</v>
      </c>
      <c r="J82" s="206" t="n">
        <v>3787</v>
      </c>
      <c r="K82" s="206" t="n">
        <v>59</v>
      </c>
      <c r="L82" s="206" t="n">
        <v>2114</v>
      </c>
      <c r="M82" s="206" t="n">
        <v>7459</v>
      </c>
      <c r="N82" s="206" t="n">
        <v>742</v>
      </c>
      <c r="O82" s="206" t="n">
        <v>198</v>
      </c>
      <c r="P82" s="206" t="n">
        <v>337</v>
      </c>
      <c r="Q82" s="206" t="n">
        <v>80</v>
      </c>
      <c r="R82" s="206" t="n">
        <v>574</v>
      </c>
      <c r="S82" s="206" t="n">
        <v>58</v>
      </c>
      <c r="T82" s="131" t="n">
        <v>79</v>
      </c>
    </row>
    <row r="83" customFormat="false" ht="9.95" hidden="false" customHeight="true" outlineLevel="0" collapsed="false">
      <c r="A83" s="120" t="n">
        <v>80</v>
      </c>
      <c r="B83" s="132" t="s">
        <v>279</v>
      </c>
      <c r="C83" s="206" t="n">
        <v>3822</v>
      </c>
      <c r="D83" s="206" t="n">
        <v>375</v>
      </c>
      <c r="E83" s="206" t="n">
        <v>553</v>
      </c>
      <c r="F83" s="206" t="n">
        <v>1069</v>
      </c>
      <c r="G83" s="206" t="n">
        <v>22</v>
      </c>
      <c r="H83" s="206" t="n">
        <v>40</v>
      </c>
      <c r="I83" s="206" t="n">
        <v>151</v>
      </c>
      <c r="J83" s="206" t="n">
        <v>493</v>
      </c>
      <c r="K83" s="206" t="n">
        <v>5</v>
      </c>
      <c r="L83" s="206" t="n">
        <v>223</v>
      </c>
      <c r="M83" s="206" t="n">
        <v>645</v>
      </c>
      <c r="N83" s="206" t="n">
        <v>77</v>
      </c>
      <c r="O83" s="206" t="n">
        <v>31</v>
      </c>
      <c r="P83" s="206" t="n">
        <v>61</v>
      </c>
      <c r="Q83" s="206" t="n">
        <v>19</v>
      </c>
      <c r="R83" s="206" t="n">
        <v>48</v>
      </c>
      <c r="S83" s="206" t="n">
        <v>10</v>
      </c>
      <c r="T83" s="131" t="n">
        <v>80</v>
      </c>
    </row>
    <row r="84" customFormat="false" ht="9.95" hidden="false" customHeight="true" outlineLevel="0" collapsed="false">
      <c r="A84" s="120" t="n">
        <v>81</v>
      </c>
      <c r="B84" s="132" t="s">
        <v>280</v>
      </c>
      <c r="C84" s="206" t="n">
        <v>2838</v>
      </c>
      <c r="D84" s="206" t="n">
        <v>361</v>
      </c>
      <c r="E84" s="206" t="n">
        <v>238</v>
      </c>
      <c r="F84" s="206" t="n">
        <v>377</v>
      </c>
      <c r="G84" s="206" t="n">
        <v>26</v>
      </c>
      <c r="H84" s="206" t="n">
        <v>49</v>
      </c>
      <c r="I84" s="206" t="n">
        <v>88</v>
      </c>
      <c r="J84" s="206" t="n">
        <v>569</v>
      </c>
      <c r="K84" s="206" t="n">
        <v>2</v>
      </c>
      <c r="L84" s="206" t="n">
        <v>150</v>
      </c>
      <c r="M84" s="206" t="n">
        <v>772</v>
      </c>
      <c r="N84" s="206" t="n">
        <v>90</v>
      </c>
      <c r="O84" s="206" t="n">
        <v>31</v>
      </c>
      <c r="P84" s="206" t="n">
        <v>29</v>
      </c>
      <c r="Q84" s="206" t="n">
        <v>10</v>
      </c>
      <c r="R84" s="206" t="n">
        <v>37</v>
      </c>
      <c r="S84" s="206" t="n">
        <v>9</v>
      </c>
      <c r="T84" s="131" t="n">
        <v>81</v>
      </c>
    </row>
    <row r="85" customFormat="false" ht="9.95" hidden="false" customHeight="true" outlineLevel="0" collapsed="false">
      <c r="A85" s="120" t="n">
        <v>82</v>
      </c>
      <c r="B85" s="132" t="s">
        <v>281</v>
      </c>
      <c r="C85" s="206" t="n">
        <v>16065</v>
      </c>
      <c r="D85" s="206" t="n">
        <v>1690</v>
      </c>
      <c r="E85" s="206" t="n">
        <v>485</v>
      </c>
      <c r="F85" s="206" t="n">
        <v>2893</v>
      </c>
      <c r="G85" s="206" t="n">
        <v>79</v>
      </c>
      <c r="H85" s="206" t="n">
        <v>460</v>
      </c>
      <c r="I85" s="206" t="n">
        <v>304</v>
      </c>
      <c r="J85" s="206" t="n">
        <v>504</v>
      </c>
      <c r="K85" s="206" t="n">
        <v>10</v>
      </c>
      <c r="L85" s="206" t="n">
        <v>3101</v>
      </c>
      <c r="M85" s="206" t="n">
        <v>5158</v>
      </c>
      <c r="N85" s="206" t="n">
        <v>623</v>
      </c>
      <c r="O85" s="206" t="n">
        <v>240</v>
      </c>
      <c r="P85" s="206" t="n">
        <v>149</v>
      </c>
      <c r="Q85" s="206" t="n">
        <v>40</v>
      </c>
      <c r="R85" s="206" t="n">
        <v>271</v>
      </c>
      <c r="S85" s="206" t="n">
        <v>58</v>
      </c>
      <c r="T85" s="131" t="n">
        <v>82</v>
      </c>
    </row>
    <row r="86" customFormat="false" ht="9.95" hidden="false" customHeight="true" outlineLevel="0" collapsed="false">
      <c r="A86" s="120" t="n">
        <v>83</v>
      </c>
      <c r="B86" s="132" t="s">
        <v>282</v>
      </c>
      <c r="C86" s="206" t="n">
        <v>12237</v>
      </c>
      <c r="D86" s="206" t="n">
        <v>1089</v>
      </c>
      <c r="E86" s="206" t="n">
        <v>638</v>
      </c>
      <c r="F86" s="206" t="n">
        <v>803</v>
      </c>
      <c r="G86" s="206" t="n">
        <v>26</v>
      </c>
      <c r="H86" s="206" t="n">
        <v>249</v>
      </c>
      <c r="I86" s="206" t="n">
        <v>147</v>
      </c>
      <c r="J86" s="206" t="n">
        <v>1030</v>
      </c>
      <c r="K86" s="206" t="n">
        <v>68</v>
      </c>
      <c r="L86" s="206" t="n">
        <v>2403</v>
      </c>
      <c r="M86" s="206" t="n">
        <v>4066</v>
      </c>
      <c r="N86" s="206" t="n">
        <v>439</v>
      </c>
      <c r="O86" s="206" t="n">
        <v>283</v>
      </c>
      <c r="P86" s="206" t="n">
        <v>202</v>
      </c>
      <c r="Q86" s="206" t="n">
        <v>350</v>
      </c>
      <c r="R86" s="206" t="n">
        <v>349</v>
      </c>
      <c r="S86" s="206" t="n">
        <v>95</v>
      </c>
      <c r="T86" s="131" t="n">
        <v>83</v>
      </c>
    </row>
    <row r="87" customFormat="false" ht="15" hidden="false" customHeight="true" outlineLevel="0" collapsed="false">
      <c r="A87" s="120" t="n">
        <v>84</v>
      </c>
      <c r="B87" s="127" t="s">
        <v>283</v>
      </c>
      <c r="C87" s="206" t="n">
        <v>159914</v>
      </c>
      <c r="D87" s="206" t="n">
        <v>21863</v>
      </c>
      <c r="E87" s="206" t="n">
        <v>23340</v>
      </c>
      <c r="F87" s="206" t="n">
        <v>14536</v>
      </c>
      <c r="G87" s="206" t="n">
        <v>2783</v>
      </c>
      <c r="H87" s="206" t="n">
        <v>1949</v>
      </c>
      <c r="I87" s="206" t="n">
        <v>5208</v>
      </c>
      <c r="J87" s="206" t="n">
        <v>20095</v>
      </c>
      <c r="K87" s="206" t="n">
        <v>1604</v>
      </c>
      <c r="L87" s="206" t="n">
        <v>12617</v>
      </c>
      <c r="M87" s="206" t="n">
        <v>30306</v>
      </c>
      <c r="N87" s="206" t="n">
        <v>9282</v>
      </c>
      <c r="O87" s="206" t="n">
        <v>2265</v>
      </c>
      <c r="P87" s="206" t="n">
        <v>5696</v>
      </c>
      <c r="Q87" s="206" t="n">
        <v>2860</v>
      </c>
      <c r="R87" s="206" t="n">
        <v>3305</v>
      </c>
      <c r="S87" s="206" t="n">
        <v>2205</v>
      </c>
      <c r="T87" s="131" t="n">
        <v>84</v>
      </c>
    </row>
    <row r="88" customFormat="false" ht="9.95" hidden="false" customHeight="true" outlineLevel="0" collapsed="false">
      <c r="A88" s="120" t="n">
        <v>85</v>
      </c>
      <c r="B88" s="132" t="s">
        <v>284</v>
      </c>
      <c r="C88" s="206" t="n">
        <v>14884</v>
      </c>
      <c r="D88" s="206" t="n">
        <v>2214</v>
      </c>
      <c r="E88" s="206" t="n">
        <v>2342</v>
      </c>
      <c r="F88" s="206" t="n">
        <v>736</v>
      </c>
      <c r="G88" s="206" t="n">
        <v>98</v>
      </c>
      <c r="H88" s="206" t="n">
        <v>196</v>
      </c>
      <c r="I88" s="206" t="n">
        <v>865</v>
      </c>
      <c r="J88" s="206" t="n">
        <v>2182</v>
      </c>
      <c r="K88" s="206" t="n">
        <v>126</v>
      </c>
      <c r="L88" s="206" t="n">
        <v>769</v>
      </c>
      <c r="M88" s="206" t="n">
        <v>3811</v>
      </c>
      <c r="N88" s="206" t="n">
        <v>691</v>
      </c>
      <c r="O88" s="206" t="n">
        <v>172</v>
      </c>
      <c r="P88" s="206" t="n">
        <v>254</v>
      </c>
      <c r="Q88" s="206" t="n">
        <v>98</v>
      </c>
      <c r="R88" s="206" t="n">
        <v>264</v>
      </c>
      <c r="S88" s="206" t="n">
        <v>66</v>
      </c>
      <c r="T88" s="131" t="n">
        <v>85</v>
      </c>
    </row>
    <row r="89" customFormat="false" ht="9.95" hidden="false" customHeight="true" outlineLevel="0" collapsed="false">
      <c r="A89" s="120" t="n">
        <v>86</v>
      </c>
      <c r="B89" s="132" t="s">
        <v>285</v>
      </c>
      <c r="C89" s="206" t="n">
        <v>6319</v>
      </c>
      <c r="D89" s="206" t="n">
        <v>794</v>
      </c>
      <c r="E89" s="206" t="n">
        <v>921</v>
      </c>
      <c r="F89" s="206" t="n">
        <v>641</v>
      </c>
      <c r="G89" s="206" t="n">
        <v>38</v>
      </c>
      <c r="H89" s="206" t="n">
        <v>143</v>
      </c>
      <c r="I89" s="206" t="n">
        <v>626</v>
      </c>
      <c r="J89" s="206" t="n">
        <v>728</v>
      </c>
      <c r="K89" s="206" t="n">
        <v>29</v>
      </c>
      <c r="L89" s="206" t="n">
        <v>475</v>
      </c>
      <c r="M89" s="206" t="n">
        <v>1230</v>
      </c>
      <c r="N89" s="206" t="n">
        <v>263</v>
      </c>
      <c r="O89" s="206" t="n">
        <v>73</v>
      </c>
      <c r="P89" s="206" t="n">
        <v>77</v>
      </c>
      <c r="Q89" s="206" t="n">
        <v>71</v>
      </c>
      <c r="R89" s="206" t="n">
        <v>166</v>
      </c>
      <c r="S89" s="206" t="n">
        <v>44</v>
      </c>
      <c r="T89" s="131" t="n">
        <v>86</v>
      </c>
    </row>
    <row r="90" customFormat="false" ht="9.95" hidden="false" customHeight="true" outlineLevel="0" collapsed="false">
      <c r="A90" s="120" t="n">
        <v>87</v>
      </c>
      <c r="B90" s="132" t="s">
        <v>286</v>
      </c>
      <c r="C90" s="206" t="n">
        <v>11919</v>
      </c>
      <c r="D90" s="206" t="n">
        <v>1647</v>
      </c>
      <c r="E90" s="206" t="n">
        <v>754</v>
      </c>
      <c r="F90" s="206" t="n">
        <v>485</v>
      </c>
      <c r="G90" s="206" t="n">
        <v>40</v>
      </c>
      <c r="H90" s="206" t="n">
        <v>132</v>
      </c>
      <c r="I90" s="206" t="n">
        <v>615</v>
      </c>
      <c r="J90" s="206" t="n">
        <v>4485</v>
      </c>
      <c r="K90" s="206" t="n">
        <v>24</v>
      </c>
      <c r="L90" s="206" t="n">
        <v>582</v>
      </c>
      <c r="M90" s="206" t="n">
        <v>1884</v>
      </c>
      <c r="N90" s="206" t="n">
        <v>502</v>
      </c>
      <c r="O90" s="206" t="n">
        <v>120</v>
      </c>
      <c r="P90" s="206" t="n">
        <v>125</v>
      </c>
      <c r="Q90" s="206" t="n">
        <v>54</v>
      </c>
      <c r="R90" s="206" t="n">
        <v>430</v>
      </c>
      <c r="S90" s="206" t="n">
        <v>40</v>
      </c>
      <c r="T90" s="131" t="n">
        <v>87</v>
      </c>
    </row>
    <row r="91" customFormat="false" ht="9.95" hidden="false" customHeight="true" outlineLevel="0" collapsed="false">
      <c r="A91" s="120" t="n">
        <v>88</v>
      </c>
      <c r="B91" s="132" t="s">
        <v>287</v>
      </c>
      <c r="C91" s="206" t="n">
        <v>15655</v>
      </c>
      <c r="D91" s="206" t="n">
        <v>2722</v>
      </c>
      <c r="E91" s="206" t="n">
        <v>2859</v>
      </c>
      <c r="F91" s="206" t="n">
        <v>676</v>
      </c>
      <c r="G91" s="206" t="n">
        <v>66</v>
      </c>
      <c r="H91" s="206" t="n">
        <v>173</v>
      </c>
      <c r="I91" s="206" t="n">
        <v>577</v>
      </c>
      <c r="J91" s="206" t="n">
        <v>2408</v>
      </c>
      <c r="K91" s="206" t="n">
        <v>36</v>
      </c>
      <c r="L91" s="206" t="n">
        <v>1134</v>
      </c>
      <c r="M91" s="206" t="n">
        <v>3146</v>
      </c>
      <c r="N91" s="206" t="n">
        <v>1041</v>
      </c>
      <c r="O91" s="206" t="n">
        <v>168</v>
      </c>
      <c r="P91" s="206" t="n">
        <v>113</v>
      </c>
      <c r="Q91" s="206" t="n">
        <v>44</v>
      </c>
      <c r="R91" s="206" t="n">
        <v>435</v>
      </c>
      <c r="S91" s="206" t="n">
        <v>57</v>
      </c>
      <c r="T91" s="131" t="n">
        <v>88</v>
      </c>
    </row>
    <row r="92" customFormat="false" ht="9.95" hidden="false" customHeight="true" outlineLevel="0" collapsed="false">
      <c r="A92" s="120" t="n">
        <v>89</v>
      </c>
      <c r="B92" s="132" t="s">
        <v>288</v>
      </c>
      <c r="C92" s="206" t="n">
        <v>14900</v>
      </c>
      <c r="D92" s="206" t="n">
        <v>2249</v>
      </c>
      <c r="E92" s="206" t="n">
        <v>1130</v>
      </c>
      <c r="F92" s="206" t="n">
        <v>679</v>
      </c>
      <c r="G92" s="206" t="n">
        <v>21</v>
      </c>
      <c r="H92" s="206" t="n">
        <v>340</v>
      </c>
      <c r="I92" s="206" t="n">
        <v>152</v>
      </c>
      <c r="J92" s="206" t="n">
        <v>1511</v>
      </c>
      <c r="K92" s="206" t="n">
        <v>16</v>
      </c>
      <c r="L92" s="206" t="n">
        <v>995</v>
      </c>
      <c r="M92" s="206" t="n">
        <v>6717</v>
      </c>
      <c r="N92" s="206" t="n">
        <v>539</v>
      </c>
      <c r="O92" s="206" t="n">
        <v>370</v>
      </c>
      <c r="P92" s="206" t="n">
        <v>36</v>
      </c>
      <c r="Q92" s="206" t="n">
        <v>12</v>
      </c>
      <c r="R92" s="206" t="n">
        <v>127</v>
      </c>
      <c r="S92" s="206" t="n">
        <v>6</v>
      </c>
      <c r="T92" s="131" t="n">
        <v>89</v>
      </c>
    </row>
    <row r="93" customFormat="false" ht="9.95" hidden="false" customHeight="true" outlineLevel="0" collapsed="false">
      <c r="A93" s="120" t="n">
        <v>90</v>
      </c>
      <c r="B93" s="132" t="s">
        <v>289</v>
      </c>
      <c r="C93" s="206" t="n">
        <v>46438</v>
      </c>
      <c r="D93" s="206" t="n">
        <v>7764</v>
      </c>
      <c r="E93" s="206" t="n">
        <v>7824</v>
      </c>
      <c r="F93" s="206" t="n">
        <v>4077</v>
      </c>
      <c r="G93" s="206" t="n">
        <v>414</v>
      </c>
      <c r="H93" s="206" t="n">
        <v>593</v>
      </c>
      <c r="I93" s="206" t="n">
        <v>1213</v>
      </c>
      <c r="J93" s="206" t="n">
        <v>5287</v>
      </c>
      <c r="K93" s="206" t="n">
        <v>148</v>
      </c>
      <c r="L93" s="206" t="n">
        <v>3451</v>
      </c>
      <c r="M93" s="206" t="n">
        <v>8796</v>
      </c>
      <c r="N93" s="206" t="n">
        <v>3749</v>
      </c>
      <c r="O93" s="206" t="n">
        <v>1028</v>
      </c>
      <c r="P93" s="206" t="n">
        <v>354</v>
      </c>
      <c r="Q93" s="206" t="n">
        <v>206</v>
      </c>
      <c r="R93" s="206" t="n">
        <v>1197</v>
      </c>
      <c r="S93" s="206" t="n">
        <v>337</v>
      </c>
      <c r="T93" s="131" t="n">
        <v>90</v>
      </c>
    </row>
    <row r="94" customFormat="false" ht="9.95" hidden="false" customHeight="true" outlineLevel="0" collapsed="false">
      <c r="A94" s="120" t="n">
        <v>91</v>
      </c>
      <c r="B94" s="132" t="s">
        <v>290</v>
      </c>
      <c r="C94" s="206" t="n">
        <v>42815</v>
      </c>
      <c r="D94" s="206" t="n">
        <v>3396</v>
      </c>
      <c r="E94" s="206" t="n">
        <v>6411</v>
      </c>
      <c r="F94" s="206" t="n">
        <v>6578</v>
      </c>
      <c r="G94" s="206" t="n">
        <v>2061</v>
      </c>
      <c r="H94" s="206" t="n">
        <v>291</v>
      </c>
      <c r="I94" s="206" t="n">
        <v>805</v>
      </c>
      <c r="J94" s="206" t="n">
        <v>2275</v>
      </c>
      <c r="K94" s="206" t="n">
        <v>1207</v>
      </c>
      <c r="L94" s="206" t="n">
        <v>4749</v>
      </c>
      <c r="M94" s="206" t="n">
        <v>3463</v>
      </c>
      <c r="N94" s="206" t="n">
        <v>2192</v>
      </c>
      <c r="O94" s="206" t="n">
        <v>294</v>
      </c>
      <c r="P94" s="206" t="n">
        <v>4619</v>
      </c>
      <c r="Q94" s="206" t="n">
        <v>2347</v>
      </c>
      <c r="R94" s="206" t="n">
        <v>499</v>
      </c>
      <c r="S94" s="206" t="n">
        <v>1628</v>
      </c>
      <c r="T94" s="131" t="n">
        <v>91</v>
      </c>
    </row>
    <row r="95" customFormat="false" ht="15" hidden="false" customHeight="true" outlineLevel="0" collapsed="false">
      <c r="A95" s="120" t="n">
        <v>92</v>
      </c>
      <c r="B95" s="127" t="s">
        <v>291</v>
      </c>
      <c r="C95" s="206" t="n">
        <v>141096</v>
      </c>
      <c r="D95" s="206" t="n">
        <v>17107</v>
      </c>
      <c r="E95" s="206" t="n">
        <v>19766</v>
      </c>
      <c r="F95" s="206" t="n">
        <v>9628</v>
      </c>
      <c r="G95" s="206" t="n">
        <v>1619</v>
      </c>
      <c r="H95" s="206" t="n">
        <v>1653</v>
      </c>
      <c r="I95" s="206" t="n">
        <v>11314</v>
      </c>
      <c r="J95" s="206" t="n">
        <v>18816</v>
      </c>
      <c r="K95" s="206" t="n">
        <v>906</v>
      </c>
      <c r="L95" s="206" t="n">
        <v>9469</v>
      </c>
      <c r="M95" s="206" t="n">
        <v>32853</v>
      </c>
      <c r="N95" s="206" t="n">
        <v>5528</v>
      </c>
      <c r="O95" s="206" t="n">
        <v>1337</v>
      </c>
      <c r="P95" s="206" t="n">
        <v>4437</v>
      </c>
      <c r="Q95" s="206" t="n">
        <v>1986</v>
      </c>
      <c r="R95" s="206" t="n">
        <v>3150</v>
      </c>
      <c r="S95" s="206" t="n">
        <v>1527</v>
      </c>
      <c r="T95" s="131" t="n">
        <v>92</v>
      </c>
    </row>
    <row r="96" customFormat="false" ht="9.95" hidden="false" customHeight="true" outlineLevel="0" collapsed="false">
      <c r="A96" s="120" t="n">
        <v>93</v>
      </c>
      <c r="B96" s="132" t="s">
        <v>292</v>
      </c>
      <c r="C96" s="206" t="n">
        <v>23821</v>
      </c>
      <c r="D96" s="206" t="n">
        <v>1156</v>
      </c>
      <c r="E96" s="206" t="n">
        <v>3235</v>
      </c>
      <c r="F96" s="206" t="n">
        <v>307</v>
      </c>
      <c r="G96" s="206" t="n">
        <v>171</v>
      </c>
      <c r="H96" s="206" t="n">
        <v>106</v>
      </c>
      <c r="I96" s="206" t="n">
        <v>6095</v>
      </c>
      <c r="J96" s="206" t="n">
        <v>5613</v>
      </c>
      <c r="K96" s="206" t="n">
        <v>24</v>
      </c>
      <c r="L96" s="206" t="n">
        <v>1363</v>
      </c>
      <c r="M96" s="206" t="n">
        <v>4271</v>
      </c>
      <c r="N96" s="206" t="n">
        <v>486</v>
      </c>
      <c r="O96" s="206" t="n">
        <v>34</v>
      </c>
      <c r="P96" s="206" t="n">
        <v>452</v>
      </c>
      <c r="Q96" s="206" t="n">
        <v>26</v>
      </c>
      <c r="R96" s="206" t="n">
        <v>466</v>
      </c>
      <c r="S96" s="206" t="n">
        <v>16</v>
      </c>
      <c r="T96" s="131" t="n">
        <v>93</v>
      </c>
    </row>
    <row r="97" customFormat="false" ht="9.95" hidden="false" customHeight="true" outlineLevel="0" collapsed="false">
      <c r="A97" s="120" t="n">
        <v>94</v>
      </c>
      <c r="B97" s="132" t="s">
        <v>293</v>
      </c>
      <c r="C97" s="206" t="n">
        <v>37746</v>
      </c>
      <c r="D97" s="206" t="n">
        <v>5524</v>
      </c>
      <c r="E97" s="206" t="n">
        <v>5356</v>
      </c>
      <c r="F97" s="206" t="n">
        <v>2933</v>
      </c>
      <c r="G97" s="206" t="n">
        <v>465</v>
      </c>
      <c r="H97" s="206" t="n">
        <v>611</v>
      </c>
      <c r="I97" s="206" t="n">
        <v>1892</v>
      </c>
      <c r="J97" s="206" t="n">
        <v>3796</v>
      </c>
      <c r="K97" s="206" t="n">
        <v>199</v>
      </c>
      <c r="L97" s="206" t="n">
        <v>2594</v>
      </c>
      <c r="M97" s="206" t="n">
        <v>8637</v>
      </c>
      <c r="N97" s="206" t="n">
        <v>1569</v>
      </c>
      <c r="O97" s="206" t="n">
        <v>384</v>
      </c>
      <c r="P97" s="206" t="n">
        <v>1595</v>
      </c>
      <c r="Q97" s="206" t="n">
        <v>956</v>
      </c>
      <c r="R97" s="206" t="n">
        <v>651</v>
      </c>
      <c r="S97" s="206" t="n">
        <v>584</v>
      </c>
      <c r="T97" s="131" t="n">
        <v>94</v>
      </c>
    </row>
    <row r="98" customFormat="false" ht="9.95" hidden="false" customHeight="true" outlineLevel="0" collapsed="false">
      <c r="A98" s="120" t="n">
        <v>95</v>
      </c>
      <c r="B98" s="132" t="s">
        <v>294</v>
      </c>
      <c r="C98" s="206" t="n">
        <v>17521</v>
      </c>
      <c r="D98" s="206" t="n">
        <v>1979</v>
      </c>
      <c r="E98" s="206" t="n">
        <v>2701</v>
      </c>
      <c r="F98" s="206" t="n">
        <v>1643</v>
      </c>
      <c r="G98" s="206" t="n">
        <v>65</v>
      </c>
      <c r="H98" s="206" t="n">
        <v>137</v>
      </c>
      <c r="I98" s="206" t="n">
        <v>1130</v>
      </c>
      <c r="J98" s="206" t="n">
        <v>2580</v>
      </c>
      <c r="K98" s="206" t="n">
        <v>65</v>
      </c>
      <c r="L98" s="206" t="n">
        <v>607</v>
      </c>
      <c r="M98" s="206" t="n">
        <v>5105</v>
      </c>
      <c r="N98" s="206" t="n">
        <v>364</v>
      </c>
      <c r="O98" s="206" t="n">
        <v>111</v>
      </c>
      <c r="P98" s="206" t="n">
        <v>332</v>
      </c>
      <c r="Q98" s="206" t="n">
        <v>79</v>
      </c>
      <c r="R98" s="206" t="n">
        <v>519</v>
      </c>
      <c r="S98" s="206" t="n">
        <v>104</v>
      </c>
      <c r="T98" s="131" t="n">
        <v>95</v>
      </c>
    </row>
    <row r="99" customFormat="false" ht="9.95" hidden="false" customHeight="true" outlineLevel="0" collapsed="false">
      <c r="A99" s="120" t="n">
        <v>96</v>
      </c>
      <c r="B99" s="132" t="s">
        <v>295</v>
      </c>
      <c r="C99" s="206" t="n">
        <v>29924</v>
      </c>
      <c r="D99" s="206" t="n">
        <v>4510</v>
      </c>
      <c r="E99" s="206" t="n">
        <v>4978</v>
      </c>
      <c r="F99" s="206" t="n">
        <v>917</v>
      </c>
      <c r="G99" s="206" t="n">
        <v>561</v>
      </c>
      <c r="H99" s="206" t="n">
        <v>357</v>
      </c>
      <c r="I99" s="206" t="n">
        <v>826</v>
      </c>
      <c r="J99" s="206" t="n">
        <v>2434</v>
      </c>
      <c r="K99" s="206" t="n">
        <v>332</v>
      </c>
      <c r="L99" s="206" t="n">
        <v>3005</v>
      </c>
      <c r="M99" s="206" t="n">
        <v>7105</v>
      </c>
      <c r="N99" s="206" t="n">
        <v>1646</v>
      </c>
      <c r="O99" s="206" t="n">
        <v>413</v>
      </c>
      <c r="P99" s="206" t="n">
        <v>936</v>
      </c>
      <c r="Q99" s="206" t="n">
        <v>582</v>
      </c>
      <c r="R99" s="206" t="n">
        <v>884</v>
      </c>
      <c r="S99" s="206" t="n">
        <v>438</v>
      </c>
      <c r="T99" s="131" t="n">
        <v>96</v>
      </c>
    </row>
    <row r="100" customFormat="false" ht="9.95" hidden="false" customHeight="true" outlineLevel="0" collapsed="false">
      <c r="A100" s="120" t="n">
        <v>97</v>
      </c>
      <c r="B100" s="132" t="s">
        <v>296</v>
      </c>
      <c r="C100" s="206" t="n">
        <v>13521</v>
      </c>
      <c r="D100" s="206" t="n">
        <v>1344</v>
      </c>
      <c r="E100" s="206" t="n">
        <v>1038</v>
      </c>
      <c r="F100" s="206" t="n">
        <v>1934</v>
      </c>
      <c r="G100" s="206" t="n">
        <v>43</v>
      </c>
      <c r="H100" s="206" t="n">
        <v>199</v>
      </c>
      <c r="I100" s="206" t="n">
        <v>715</v>
      </c>
      <c r="J100" s="206" t="n">
        <v>2635</v>
      </c>
      <c r="K100" s="206" t="n">
        <v>46</v>
      </c>
      <c r="L100" s="206" t="n">
        <v>551</v>
      </c>
      <c r="M100" s="206" t="n">
        <v>3584</v>
      </c>
      <c r="N100" s="206" t="n">
        <v>474</v>
      </c>
      <c r="O100" s="206" t="n">
        <v>172</v>
      </c>
      <c r="P100" s="206" t="n">
        <v>368</v>
      </c>
      <c r="Q100" s="206" t="n">
        <v>60</v>
      </c>
      <c r="R100" s="206" t="n">
        <v>218</v>
      </c>
      <c r="S100" s="206" t="n">
        <v>140</v>
      </c>
      <c r="T100" s="131" t="n">
        <v>97</v>
      </c>
    </row>
    <row r="101" customFormat="false" ht="9.95" hidden="false" customHeight="true" outlineLevel="0" collapsed="false">
      <c r="A101" s="120" t="n">
        <v>98</v>
      </c>
      <c r="B101" s="132" t="s">
        <v>297</v>
      </c>
      <c r="C101" s="206" t="n">
        <v>2992</v>
      </c>
      <c r="D101" s="206" t="n">
        <v>440</v>
      </c>
      <c r="E101" s="206" t="n">
        <v>452</v>
      </c>
      <c r="F101" s="206" t="n">
        <v>334</v>
      </c>
      <c r="G101" s="206" t="n">
        <v>13</v>
      </c>
      <c r="H101" s="206" t="n">
        <v>41</v>
      </c>
      <c r="I101" s="206" t="n">
        <v>193</v>
      </c>
      <c r="J101" s="206" t="n">
        <v>317</v>
      </c>
      <c r="K101" s="206" t="n">
        <v>14</v>
      </c>
      <c r="L101" s="206" t="n">
        <v>156</v>
      </c>
      <c r="M101" s="206" t="n">
        <v>710</v>
      </c>
      <c r="N101" s="206" t="n">
        <v>80</v>
      </c>
      <c r="O101" s="206" t="n">
        <v>18</v>
      </c>
      <c r="P101" s="206" t="n">
        <v>117</v>
      </c>
      <c r="Q101" s="206" t="n">
        <v>10</v>
      </c>
      <c r="R101" s="206" t="n">
        <v>58</v>
      </c>
      <c r="S101" s="206" t="n">
        <v>39</v>
      </c>
      <c r="T101" s="131" t="n">
        <v>98</v>
      </c>
    </row>
    <row r="102" customFormat="false" ht="22.5" hidden="false" customHeight="true" outlineLevel="0" collapsed="false">
      <c r="A102" s="120" t="n">
        <v>99</v>
      </c>
      <c r="B102" s="121" t="s">
        <v>298</v>
      </c>
      <c r="C102" s="218" t="n">
        <v>5233</v>
      </c>
      <c r="D102" s="218" t="n">
        <v>734</v>
      </c>
      <c r="E102" s="218" t="n">
        <v>1061</v>
      </c>
      <c r="F102" s="218" t="n">
        <v>633</v>
      </c>
      <c r="G102" s="218" t="n">
        <v>59</v>
      </c>
      <c r="H102" s="218" t="n">
        <v>63</v>
      </c>
      <c r="I102" s="218" t="n">
        <v>328</v>
      </c>
      <c r="J102" s="218" t="n">
        <v>503</v>
      </c>
      <c r="K102" s="218" t="n">
        <v>28</v>
      </c>
      <c r="L102" s="218" t="n">
        <v>347</v>
      </c>
      <c r="M102" s="218" t="n">
        <v>979</v>
      </c>
      <c r="N102" s="218" t="n">
        <v>163</v>
      </c>
      <c r="O102" s="218" t="n">
        <v>38</v>
      </c>
      <c r="P102" s="218" t="n">
        <v>91</v>
      </c>
      <c r="Q102" s="218" t="n">
        <v>22</v>
      </c>
      <c r="R102" s="218" t="n">
        <v>159</v>
      </c>
      <c r="S102" s="218" t="n">
        <v>25</v>
      </c>
      <c r="T102" s="131" t="n">
        <v>99</v>
      </c>
    </row>
    <row r="103" customFormat="false" ht="9.95" hidden="false" customHeight="true" outlineLevel="0" collapsed="false">
      <c r="A103" s="120" t="n">
        <v>100</v>
      </c>
      <c r="B103" s="132" t="s">
        <v>299</v>
      </c>
      <c r="C103" s="206" t="n">
        <v>4242</v>
      </c>
      <c r="D103" s="206" t="n">
        <v>583</v>
      </c>
      <c r="E103" s="206" t="n">
        <v>902</v>
      </c>
      <c r="F103" s="206" t="n">
        <v>514</v>
      </c>
      <c r="G103" s="206" t="n">
        <v>49</v>
      </c>
      <c r="H103" s="206" t="n">
        <v>55</v>
      </c>
      <c r="I103" s="206" t="n">
        <v>269</v>
      </c>
      <c r="J103" s="206" t="n">
        <v>415</v>
      </c>
      <c r="K103" s="206" t="n">
        <v>21</v>
      </c>
      <c r="L103" s="206" t="n">
        <v>277</v>
      </c>
      <c r="M103" s="206" t="n">
        <v>751</v>
      </c>
      <c r="N103" s="206" t="n">
        <v>132</v>
      </c>
      <c r="O103" s="206" t="n">
        <v>36</v>
      </c>
      <c r="P103" s="206" t="n">
        <v>71</v>
      </c>
      <c r="Q103" s="206" t="n">
        <v>16</v>
      </c>
      <c r="R103" s="206" t="n">
        <v>131</v>
      </c>
      <c r="S103" s="206" t="n">
        <v>20</v>
      </c>
      <c r="T103" s="131" t="n">
        <v>100</v>
      </c>
    </row>
    <row r="104" customFormat="false" ht="22.5" hidden="false" customHeight="true" outlineLevel="0" collapsed="false">
      <c r="A104" s="120" t="n">
        <v>101</v>
      </c>
      <c r="B104" s="121" t="s">
        <v>300</v>
      </c>
      <c r="C104" s="218" t="n">
        <v>24176</v>
      </c>
      <c r="D104" s="218" t="n">
        <v>1755</v>
      </c>
      <c r="E104" s="218" t="n">
        <v>1635</v>
      </c>
      <c r="F104" s="218" t="n">
        <v>5632</v>
      </c>
      <c r="G104" s="218" t="n">
        <v>305</v>
      </c>
      <c r="H104" s="218" t="n">
        <v>572</v>
      </c>
      <c r="I104" s="218" t="n">
        <v>408</v>
      </c>
      <c r="J104" s="218" t="n">
        <v>1766</v>
      </c>
      <c r="K104" s="218" t="n">
        <v>145</v>
      </c>
      <c r="L104" s="218" t="n">
        <v>3500</v>
      </c>
      <c r="M104" s="218" t="n">
        <v>6423</v>
      </c>
      <c r="N104" s="218" t="n">
        <v>620</v>
      </c>
      <c r="O104" s="218" t="n">
        <v>186</v>
      </c>
      <c r="P104" s="218" t="n">
        <v>272</v>
      </c>
      <c r="Q104" s="218" t="n">
        <v>275</v>
      </c>
      <c r="R104" s="218" t="n">
        <v>501</v>
      </c>
      <c r="S104" s="218" t="n">
        <v>181</v>
      </c>
      <c r="T104" s="131" t="n">
        <v>101</v>
      </c>
    </row>
    <row r="105" customFormat="false" ht="9.95" hidden="false" customHeight="true" outlineLevel="0" collapsed="false">
      <c r="A105" s="120" t="n">
        <v>102</v>
      </c>
      <c r="B105" s="132" t="s">
        <v>301</v>
      </c>
      <c r="C105" s="206" t="n">
        <v>5456</v>
      </c>
      <c r="D105" s="206" t="n">
        <v>485</v>
      </c>
      <c r="E105" s="206" t="n">
        <v>584</v>
      </c>
      <c r="F105" s="206" t="n">
        <v>412</v>
      </c>
      <c r="G105" s="206" t="n">
        <v>92</v>
      </c>
      <c r="H105" s="206" t="n">
        <v>124</v>
      </c>
      <c r="I105" s="206" t="n">
        <v>94</v>
      </c>
      <c r="J105" s="206" t="n">
        <v>733</v>
      </c>
      <c r="K105" s="206" t="n">
        <v>53</v>
      </c>
      <c r="L105" s="206" t="n">
        <v>660</v>
      </c>
      <c r="M105" s="206" t="n">
        <v>1522</v>
      </c>
      <c r="N105" s="206" t="n">
        <v>216</v>
      </c>
      <c r="O105" s="206" t="n">
        <v>53</v>
      </c>
      <c r="P105" s="206" t="n">
        <v>83</v>
      </c>
      <c r="Q105" s="206" t="n">
        <v>106</v>
      </c>
      <c r="R105" s="206" t="n">
        <v>157</v>
      </c>
      <c r="S105" s="206" t="n">
        <v>82</v>
      </c>
      <c r="T105" s="131" t="n">
        <v>102</v>
      </c>
    </row>
    <row r="106" customFormat="false" ht="9.95" hidden="false" customHeight="true" outlineLevel="0" collapsed="false">
      <c r="A106" s="120" t="n">
        <v>103</v>
      </c>
      <c r="B106" s="132" t="s">
        <v>302</v>
      </c>
      <c r="C106" s="206" t="n">
        <v>18720</v>
      </c>
      <c r="D106" s="206" t="n">
        <v>1270</v>
      </c>
      <c r="E106" s="206" t="n">
        <v>1051</v>
      </c>
      <c r="F106" s="206" t="n">
        <v>5220</v>
      </c>
      <c r="G106" s="206" t="n">
        <v>213</v>
      </c>
      <c r="H106" s="206" t="n">
        <v>448</v>
      </c>
      <c r="I106" s="206" t="n">
        <v>314</v>
      </c>
      <c r="J106" s="206" t="n">
        <v>1033</v>
      </c>
      <c r="K106" s="206" t="n">
        <v>92</v>
      </c>
      <c r="L106" s="206" t="n">
        <v>2840</v>
      </c>
      <c r="M106" s="206" t="n">
        <v>4901</v>
      </c>
      <c r="N106" s="206" t="n">
        <v>404</v>
      </c>
      <c r="O106" s="206" t="n">
        <v>133</v>
      </c>
      <c r="P106" s="206" t="n">
        <v>189</v>
      </c>
      <c r="Q106" s="206" t="n">
        <v>169</v>
      </c>
      <c r="R106" s="206" t="n">
        <v>344</v>
      </c>
      <c r="S106" s="206" t="n">
        <v>99</v>
      </c>
      <c r="T106" s="131" t="n">
        <v>103</v>
      </c>
    </row>
    <row r="107" customFormat="false" ht="22.5" hidden="false" customHeight="true" outlineLevel="0" collapsed="false">
      <c r="A107" s="120" t="n">
        <v>104</v>
      </c>
      <c r="B107" s="136" t="s">
        <v>196</v>
      </c>
      <c r="C107" s="218" t="n">
        <v>3282435</v>
      </c>
      <c r="D107" s="218" t="n">
        <v>578443</v>
      </c>
      <c r="E107" s="218" t="n">
        <v>526223</v>
      </c>
      <c r="F107" s="218" t="n">
        <v>209259</v>
      </c>
      <c r="G107" s="218" t="n">
        <v>21678</v>
      </c>
      <c r="H107" s="218" t="n">
        <v>39105</v>
      </c>
      <c r="I107" s="218" t="n">
        <v>112861</v>
      </c>
      <c r="J107" s="218" t="n">
        <v>359067</v>
      </c>
      <c r="K107" s="218" t="n">
        <v>13732</v>
      </c>
      <c r="L107" s="218" t="n">
        <v>222765</v>
      </c>
      <c r="M107" s="218" t="n">
        <v>877054</v>
      </c>
      <c r="N107" s="218" t="n">
        <v>143768</v>
      </c>
      <c r="O107" s="218" t="n">
        <v>38107</v>
      </c>
      <c r="P107" s="218" t="n">
        <v>38114</v>
      </c>
      <c r="Q107" s="218" t="n">
        <v>19366</v>
      </c>
      <c r="R107" s="218" t="n">
        <v>67683</v>
      </c>
      <c r="S107" s="218" t="n">
        <v>15210</v>
      </c>
      <c r="T107" s="131" t="n">
        <v>104</v>
      </c>
    </row>
    <row r="108" customFormat="false" ht="37.5" hidden="false" customHeight="true" outlineLevel="0" collapsed="false">
      <c r="A108" s="120" t="n">
        <v>105</v>
      </c>
      <c r="B108" s="137" t="s">
        <v>504</v>
      </c>
      <c r="C108" s="206" t="n">
        <v>456376</v>
      </c>
      <c r="D108" s="206" t="n">
        <v>114041</v>
      </c>
      <c r="E108" s="206" t="n">
        <v>91689</v>
      </c>
      <c r="F108" s="206" t="n">
        <v>23858</v>
      </c>
      <c r="G108" s="206" t="n">
        <v>1039</v>
      </c>
      <c r="H108" s="206" t="n">
        <v>3472</v>
      </c>
      <c r="I108" s="206" t="n">
        <v>12730</v>
      </c>
      <c r="J108" s="206" t="n">
        <v>47869</v>
      </c>
      <c r="K108" s="206" t="n">
        <v>721</v>
      </c>
      <c r="L108" s="206" t="n">
        <v>24343</v>
      </c>
      <c r="M108" s="206" t="n">
        <v>108049</v>
      </c>
      <c r="N108" s="206" t="n">
        <v>16889</v>
      </c>
      <c r="O108" s="206" t="n">
        <v>3348</v>
      </c>
      <c r="P108" s="206" t="n">
        <v>1387</v>
      </c>
      <c r="Q108" s="206" t="n">
        <v>1424</v>
      </c>
      <c r="R108" s="206" t="n">
        <v>4707</v>
      </c>
      <c r="S108" s="206" t="n">
        <v>810</v>
      </c>
      <c r="T108" s="131" t="n">
        <v>105</v>
      </c>
    </row>
    <row r="109" customFormat="false" ht="9.95" hidden="false" customHeight="true" outlineLevel="0" collapsed="false">
      <c r="A109" s="120" t="n">
        <v>106</v>
      </c>
      <c r="B109" s="138" t="s">
        <v>313</v>
      </c>
      <c r="C109" s="206" t="n">
        <v>301090</v>
      </c>
      <c r="D109" s="206" t="n">
        <v>35832</v>
      </c>
      <c r="E109" s="206" t="n">
        <v>45092</v>
      </c>
      <c r="F109" s="206" t="n">
        <v>20260</v>
      </c>
      <c r="G109" s="206" t="n">
        <v>6973</v>
      </c>
      <c r="H109" s="206" t="n">
        <v>3960</v>
      </c>
      <c r="I109" s="206" t="n">
        <v>10911</v>
      </c>
      <c r="J109" s="206" t="n">
        <v>25466</v>
      </c>
      <c r="K109" s="206" t="n">
        <v>5314</v>
      </c>
      <c r="L109" s="206" t="n">
        <v>27876</v>
      </c>
      <c r="M109" s="206" t="n">
        <v>68244</v>
      </c>
      <c r="N109" s="206" t="n">
        <v>14968</v>
      </c>
      <c r="O109" s="206" t="n">
        <v>3695</v>
      </c>
      <c r="P109" s="206" t="n">
        <v>11015</v>
      </c>
      <c r="Q109" s="206" t="n">
        <v>6139</v>
      </c>
      <c r="R109" s="206" t="n">
        <v>10205</v>
      </c>
      <c r="S109" s="206" t="n">
        <v>5140</v>
      </c>
      <c r="T109" s="131" t="n">
        <v>106</v>
      </c>
    </row>
    <row r="110" customFormat="false" ht="9.95" hidden="false" customHeight="true" outlineLevel="0" collapsed="false">
      <c r="A110" s="120" t="n">
        <v>107</v>
      </c>
      <c r="B110" s="138" t="s">
        <v>314</v>
      </c>
      <c r="C110" s="206" t="n">
        <v>40561</v>
      </c>
      <c r="D110" s="206" t="n">
        <v>6130</v>
      </c>
      <c r="E110" s="206" t="n">
        <v>15304</v>
      </c>
      <c r="F110" s="206" t="n">
        <v>1423</v>
      </c>
      <c r="G110" s="206" t="n">
        <v>411</v>
      </c>
      <c r="H110" s="206" t="n">
        <v>182</v>
      </c>
      <c r="I110" s="206" t="n">
        <v>736</v>
      </c>
      <c r="J110" s="206" t="n">
        <v>4191</v>
      </c>
      <c r="K110" s="206" t="n">
        <v>224</v>
      </c>
      <c r="L110" s="206" t="n">
        <v>1619</v>
      </c>
      <c r="M110" s="206" t="n">
        <v>4717</v>
      </c>
      <c r="N110" s="206" t="n">
        <v>1578</v>
      </c>
      <c r="O110" s="206" t="n">
        <v>285</v>
      </c>
      <c r="P110" s="206" t="n">
        <v>2192</v>
      </c>
      <c r="Q110" s="206" t="n">
        <v>491</v>
      </c>
      <c r="R110" s="206" t="n">
        <v>457</v>
      </c>
      <c r="S110" s="206" t="n">
        <v>621</v>
      </c>
      <c r="T110" s="131" t="n">
        <v>107</v>
      </c>
    </row>
    <row r="111" customFormat="false" ht="6" hidden="false" customHeight="true" outlineLevel="0" collapsed="false">
      <c r="A111" s="145"/>
      <c r="B111" s="146"/>
      <c r="C111" s="254"/>
      <c r="D111" s="254"/>
      <c r="E111" s="254"/>
      <c r="F111" s="254"/>
      <c r="G111" s="254"/>
      <c r="H111" s="254"/>
      <c r="I111" s="220"/>
      <c r="J111" s="220"/>
      <c r="K111" s="220"/>
      <c r="L111" s="220"/>
      <c r="M111" s="220"/>
      <c r="N111" s="220"/>
      <c r="O111" s="220"/>
      <c r="P111" s="220"/>
      <c r="Q111" s="220"/>
      <c r="R111" s="220"/>
      <c r="T111" s="147"/>
    </row>
    <row r="112" customFormat="false" ht="125.1" hidden="false" customHeight="true" outlineLevel="0" collapsed="false">
      <c r="A112" s="78" t="s">
        <v>505</v>
      </c>
      <c r="B112" s="78"/>
      <c r="C112" s="78"/>
      <c r="D112" s="78"/>
      <c r="E112" s="78"/>
      <c r="F112" s="78"/>
      <c r="G112" s="78"/>
      <c r="H112" s="78"/>
      <c r="I112" s="78"/>
      <c r="J112" s="208"/>
      <c r="K112" s="208"/>
      <c r="L112" s="208"/>
      <c r="S112" s="48"/>
    </row>
    <row r="113" customFormat="false" ht="39.95" hidden="false" customHeight="true" outlineLevel="0" collapsed="false">
      <c r="A113" s="191" t="s">
        <v>493</v>
      </c>
      <c r="B113" s="191"/>
      <c r="C113" s="191"/>
      <c r="D113" s="152"/>
      <c r="E113" s="152"/>
      <c r="F113" s="152"/>
      <c r="G113" s="152"/>
      <c r="H113" s="152"/>
      <c r="R113" s="220"/>
      <c r="T113" s="147"/>
    </row>
  </sheetData>
  <mergeCells count="4">
    <mergeCell ref="A1:I1"/>
    <mergeCell ref="J1:T1"/>
    <mergeCell ref="A112:I112"/>
    <mergeCell ref="A113:C113"/>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66"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7" man="true" max="16383" min="0"/>
  </rowBreaks>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s>
  <sheetData>
    <row r="1" customFormat="false" ht="22.5" hidden="false" customHeight="false" outlineLevel="0" collapsed="false">
      <c r="A1" s="24" t="s">
        <v>14</v>
      </c>
      <c r="B1" s="3"/>
      <c r="C1" s="3"/>
      <c r="D1" s="3"/>
      <c r="E1" s="3"/>
      <c r="F1" s="3"/>
      <c r="G1" s="3"/>
      <c r="H1" s="3"/>
      <c r="I1" s="3"/>
      <c r="J1" s="3"/>
    </row>
    <row r="2" customFormat="false" ht="12.75" hidden="false" customHeight="false" outlineLevel="0" collapsed="false">
      <c r="A2" s="3"/>
      <c r="B2" s="3"/>
      <c r="C2" s="3"/>
      <c r="D2" s="3"/>
      <c r="E2" s="3"/>
      <c r="F2" s="3"/>
      <c r="G2" s="3"/>
      <c r="H2" s="3"/>
      <c r="I2" s="3"/>
      <c r="J2" s="3"/>
    </row>
    <row r="3" customFormat="false" ht="15" hidden="false" customHeight="false" outlineLevel="0" collapsed="false">
      <c r="A3" s="25" t="s">
        <v>15</v>
      </c>
      <c r="B3" s="25"/>
      <c r="C3" s="3"/>
      <c r="D3" s="3"/>
      <c r="E3" s="3"/>
      <c r="F3" s="3"/>
      <c r="G3" s="3"/>
      <c r="H3" s="3"/>
      <c r="I3" s="3"/>
      <c r="J3" s="3"/>
    </row>
    <row r="4" customFormat="false" ht="12.75" hidden="false" customHeight="false" outlineLevel="0" collapsed="false">
      <c r="A4" s="3"/>
      <c r="B4" s="3"/>
      <c r="C4" s="3"/>
      <c r="D4" s="3"/>
      <c r="E4" s="3"/>
      <c r="F4" s="3"/>
      <c r="G4" s="3"/>
      <c r="H4" s="3"/>
      <c r="I4" s="3"/>
      <c r="J4" s="3"/>
    </row>
    <row r="5" customFormat="false" ht="12.75" hidden="false" customHeight="false" outlineLevel="0" collapsed="false">
      <c r="A5" s="3" t="n">
        <v>1</v>
      </c>
      <c r="B5" s="26" t="s">
        <v>16</v>
      </c>
      <c r="C5" s="27"/>
      <c r="D5" s="27"/>
      <c r="E5" s="27"/>
      <c r="F5" s="3"/>
      <c r="G5" s="3"/>
      <c r="H5" s="3"/>
      <c r="I5" s="3"/>
      <c r="J5" s="3"/>
    </row>
    <row r="6" customFormat="false" ht="12.75" hidden="false" customHeight="false" outlineLevel="0" collapsed="false">
      <c r="A6" s="3" t="n">
        <v>2</v>
      </c>
      <c r="B6" s="26" t="s">
        <v>17</v>
      </c>
      <c r="C6" s="27"/>
      <c r="D6" s="27"/>
      <c r="E6" s="27"/>
      <c r="F6" s="3"/>
      <c r="G6" s="3"/>
      <c r="H6" s="3"/>
      <c r="I6" s="3"/>
      <c r="J6" s="3"/>
    </row>
    <row r="7" customFormat="false" ht="12.75" hidden="false" customHeight="false" outlineLevel="0" collapsed="false">
      <c r="A7" s="3"/>
      <c r="B7" s="3"/>
      <c r="C7" s="3"/>
      <c r="D7" s="3"/>
      <c r="E7" s="3"/>
      <c r="F7" s="3"/>
      <c r="G7" s="3"/>
      <c r="H7" s="3"/>
      <c r="I7" s="3"/>
      <c r="J7" s="3"/>
    </row>
    <row r="8" customFormat="false" ht="15" hidden="false" customHeight="false" outlineLevel="0" collapsed="false">
      <c r="A8" s="25" t="s">
        <v>18</v>
      </c>
      <c r="B8" s="25"/>
      <c r="C8" s="3"/>
      <c r="D8" s="3"/>
      <c r="E8" s="3"/>
      <c r="F8" s="3"/>
      <c r="G8" s="3"/>
      <c r="H8" s="3"/>
      <c r="I8" s="3"/>
      <c r="J8" s="3"/>
    </row>
    <row r="9" customFormat="false" ht="12.75" hidden="false" customHeight="false" outlineLevel="0" collapsed="false">
      <c r="A9" s="3"/>
      <c r="B9" s="3"/>
      <c r="C9" s="3"/>
      <c r="D9" s="3"/>
      <c r="E9" s="3"/>
      <c r="F9" s="3"/>
      <c r="G9" s="3"/>
      <c r="H9" s="3"/>
      <c r="I9" s="3"/>
      <c r="J9" s="3"/>
    </row>
    <row r="10" customFormat="false" ht="12.75" hidden="false" customHeight="false" outlineLevel="0" collapsed="false">
      <c r="A10" s="3"/>
      <c r="B10" s="26" t="s">
        <v>19</v>
      </c>
      <c r="C10" s="27"/>
      <c r="D10" s="27"/>
      <c r="E10" s="27"/>
      <c r="F10" s="27"/>
      <c r="G10" s="27"/>
      <c r="H10" s="27"/>
      <c r="I10" s="27"/>
    </row>
    <row r="11" customFormat="false" ht="12.75" hidden="false" customHeight="false" outlineLevel="0" collapsed="false">
      <c r="A11" s="3"/>
      <c r="B11" s="26" t="s">
        <v>20</v>
      </c>
      <c r="C11" s="27"/>
      <c r="D11" s="27"/>
      <c r="E11" s="27"/>
      <c r="F11" s="27"/>
      <c r="H11" s="3"/>
      <c r="I11" s="3"/>
      <c r="J11" s="3"/>
    </row>
    <row r="12" customFormat="false" ht="12.75" hidden="false" customHeight="false" outlineLevel="0" collapsed="false">
      <c r="A12" s="3"/>
      <c r="B12" s="26" t="s">
        <v>21</v>
      </c>
      <c r="C12" s="27"/>
      <c r="D12" s="27"/>
      <c r="E12" s="27"/>
      <c r="F12" s="27"/>
      <c r="G12" s="27"/>
      <c r="H12" s="27"/>
      <c r="I12" s="27"/>
      <c r="J12" s="27"/>
    </row>
    <row r="13" customFormat="false" ht="12.75" hidden="false" customHeight="false" outlineLevel="0" collapsed="false">
      <c r="A13" s="3"/>
      <c r="B13" s="26" t="s">
        <v>22</v>
      </c>
      <c r="C13" s="27"/>
      <c r="D13" s="27"/>
      <c r="E13" s="27"/>
      <c r="F13" s="27"/>
      <c r="G13" s="27"/>
      <c r="H13" s="27"/>
      <c r="I13" s="3"/>
      <c r="J13" s="3"/>
    </row>
    <row r="14" customFormat="false" ht="12.75" hidden="false" customHeight="false" outlineLevel="0" collapsed="false">
      <c r="A14" s="3"/>
      <c r="B14" s="26" t="s">
        <v>23</v>
      </c>
      <c r="C14" s="27"/>
      <c r="D14" s="27"/>
      <c r="E14" s="27"/>
      <c r="F14" s="27"/>
      <c r="G14" s="27"/>
      <c r="H14" s="27"/>
      <c r="I14" s="27"/>
      <c r="J14" s="27"/>
    </row>
    <row r="15" customFormat="false" ht="12.75" hidden="false" customHeight="false" outlineLevel="0" collapsed="false">
      <c r="A15" s="3"/>
      <c r="B15" s="26" t="s">
        <v>24</v>
      </c>
      <c r="C15" s="27"/>
      <c r="D15" s="27"/>
      <c r="E15" s="27"/>
      <c r="F15" s="27"/>
      <c r="G15" s="27"/>
      <c r="H15" s="27"/>
      <c r="I15" s="27"/>
      <c r="J15" s="27"/>
      <c r="K15" s="27"/>
    </row>
    <row r="16" customFormat="false" ht="12.75" hidden="false" customHeight="false" outlineLevel="0" collapsed="false">
      <c r="A16" s="3"/>
      <c r="B16" s="26" t="s">
        <v>25</v>
      </c>
      <c r="C16" s="27"/>
      <c r="D16" s="27"/>
      <c r="E16" s="27"/>
      <c r="F16" s="27"/>
      <c r="G16" s="27"/>
      <c r="H16" s="27"/>
      <c r="I16" s="27"/>
      <c r="J16" s="27"/>
      <c r="K16" s="27"/>
      <c r="L16" s="27"/>
    </row>
    <row r="17" customFormat="false" ht="12.75" hidden="false" customHeight="false" outlineLevel="0" collapsed="false">
      <c r="A17" s="3"/>
      <c r="B17" s="26" t="s">
        <v>26</v>
      </c>
      <c r="C17" s="27"/>
      <c r="D17" s="27"/>
      <c r="E17" s="27"/>
      <c r="F17" s="27"/>
      <c r="G17" s="27"/>
      <c r="H17" s="27"/>
      <c r="I17" s="27"/>
      <c r="J17" s="27"/>
      <c r="K17" s="27"/>
      <c r="L17" s="27"/>
    </row>
    <row r="18" customFormat="false" ht="12.75" hidden="false" customHeight="false" outlineLevel="0" collapsed="false">
      <c r="A18" s="3"/>
      <c r="B18" s="26" t="s">
        <v>27</v>
      </c>
      <c r="C18" s="27"/>
      <c r="D18" s="27"/>
      <c r="E18" s="27"/>
      <c r="F18" s="27"/>
      <c r="G18" s="27"/>
      <c r="H18" s="27"/>
      <c r="I18" s="27"/>
      <c r="J18" s="27"/>
      <c r="K18" s="27"/>
      <c r="L18" s="27"/>
    </row>
    <row r="19" customFormat="false" ht="12.75" hidden="false" customHeight="false" outlineLevel="0" collapsed="false">
      <c r="A19" s="3"/>
      <c r="B19" s="3"/>
      <c r="C19" s="3"/>
      <c r="D19" s="3"/>
      <c r="E19" s="3"/>
      <c r="F19" s="3"/>
      <c r="G19" s="3"/>
      <c r="H19" s="3"/>
      <c r="I19" s="3"/>
      <c r="J19" s="3"/>
    </row>
    <row r="20" customFormat="false" ht="15" hidden="false" customHeight="false" outlineLevel="0" collapsed="false">
      <c r="A20" s="25" t="s">
        <v>28</v>
      </c>
      <c r="B20" s="25"/>
      <c r="C20" s="3"/>
      <c r="D20" s="3"/>
      <c r="E20" s="3"/>
      <c r="F20" s="3"/>
      <c r="G20" s="3"/>
      <c r="H20" s="3"/>
      <c r="I20" s="3"/>
      <c r="J20" s="3"/>
    </row>
    <row r="21" customFormat="false" ht="12.75" hidden="false" customHeight="false" outlineLevel="0" collapsed="false">
      <c r="A21" s="3"/>
      <c r="B21" s="3"/>
      <c r="C21" s="3"/>
      <c r="D21" s="3"/>
      <c r="E21" s="3"/>
      <c r="F21" s="3"/>
      <c r="G21" s="3"/>
      <c r="H21" s="3"/>
      <c r="I21" s="3"/>
      <c r="J21" s="3"/>
    </row>
    <row r="22" customFormat="false" ht="12.75" hidden="false" customHeight="false" outlineLevel="0" collapsed="false">
      <c r="A22" s="3" t="n">
        <v>1</v>
      </c>
      <c r="B22" s="26" t="s">
        <v>29</v>
      </c>
      <c r="C22" s="27"/>
      <c r="D22" s="27"/>
      <c r="E22" s="27"/>
      <c r="F22" s="27"/>
      <c r="G22" s="3"/>
      <c r="H22" s="3"/>
      <c r="I22" s="3"/>
      <c r="J22" s="3"/>
    </row>
    <row r="23" customFormat="false" ht="12.75" hidden="false" customHeight="false" outlineLevel="0" collapsed="false">
      <c r="A23" s="3" t="n">
        <v>2</v>
      </c>
      <c r="B23" s="26" t="s">
        <v>30</v>
      </c>
      <c r="C23" s="27"/>
      <c r="D23" s="27"/>
      <c r="E23" s="27"/>
      <c r="F23" s="27"/>
      <c r="G23" s="27"/>
      <c r="H23" s="27"/>
      <c r="I23" s="3"/>
      <c r="J23" s="3"/>
    </row>
    <row r="24" customFormat="false" ht="12.75" hidden="false" customHeight="false" outlineLevel="0" collapsed="false">
      <c r="A24" s="28" t="s">
        <v>31</v>
      </c>
      <c r="B24" s="26" t="s">
        <v>32</v>
      </c>
      <c r="C24" s="27"/>
      <c r="D24" s="27"/>
      <c r="E24" s="27"/>
      <c r="F24" s="27"/>
      <c r="G24" s="27"/>
      <c r="H24" s="27"/>
      <c r="I24" s="27"/>
      <c r="J24" s="3"/>
    </row>
    <row r="25" customFormat="false" ht="12.75" hidden="false" customHeight="false" outlineLevel="0" collapsed="false">
      <c r="A25" s="28" t="s">
        <v>33</v>
      </c>
      <c r="B25" s="26" t="s">
        <v>34</v>
      </c>
      <c r="C25" s="27"/>
      <c r="D25" s="27"/>
      <c r="E25" s="27"/>
      <c r="F25" s="27"/>
      <c r="G25" s="27"/>
      <c r="H25" s="26"/>
      <c r="I25" s="26"/>
      <c r="J25" s="3"/>
    </row>
    <row r="26" customFormat="false" ht="12.75" hidden="false" customHeight="false" outlineLevel="0" collapsed="false">
      <c r="A26" s="3" t="n">
        <v>4</v>
      </c>
      <c r="B26" s="26" t="s">
        <v>35</v>
      </c>
      <c r="C26" s="27"/>
      <c r="D26" s="27"/>
      <c r="E26" s="27"/>
      <c r="F26" s="27"/>
      <c r="G26" s="27"/>
      <c r="H26" s="27"/>
      <c r="I26" s="3"/>
      <c r="J26" s="3"/>
    </row>
    <row r="27" customFormat="false" ht="12.75" hidden="false" customHeight="false" outlineLevel="0" collapsed="false">
      <c r="A27" s="3" t="n">
        <v>5</v>
      </c>
      <c r="B27" s="26" t="s">
        <v>36</v>
      </c>
      <c r="C27" s="27"/>
      <c r="D27" s="27"/>
      <c r="E27" s="27"/>
      <c r="F27" s="27"/>
      <c r="G27" s="27"/>
      <c r="H27" s="27"/>
      <c r="I27" s="27"/>
      <c r="J27" s="3"/>
    </row>
    <row r="28" customFormat="false" ht="12.75" hidden="false" customHeight="false" outlineLevel="0" collapsed="false">
      <c r="A28" s="28" t="s">
        <v>37</v>
      </c>
      <c r="B28" s="26" t="s">
        <v>38</v>
      </c>
      <c r="C28" s="27"/>
      <c r="D28" s="27"/>
      <c r="E28" s="27"/>
      <c r="F28" s="27"/>
      <c r="G28" s="27"/>
      <c r="H28" s="27"/>
      <c r="I28" s="27"/>
      <c r="J28" s="3"/>
    </row>
    <row r="29" customFormat="false" ht="12.75" hidden="false" customHeight="false" outlineLevel="0" collapsed="false">
      <c r="A29" s="28" t="s">
        <v>39</v>
      </c>
      <c r="B29" s="26" t="s">
        <v>40</v>
      </c>
      <c r="C29" s="27"/>
      <c r="D29" s="27"/>
      <c r="E29" s="27"/>
      <c r="F29" s="27"/>
      <c r="G29" s="27"/>
      <c r="H29" s="27"/>
      <c r="I29" s="27"/>
      <c r="J29" s="3"/>
    </row>
    <row r="30" customFormat="false" ht="12.75" hidden="false" customHeight="false" outlineLevel="0" collapsed="false">
      <c r="A30" s="28" t="s">
        <v>41</v>
      </c>
      <c r="B30" s="26" t="s">
        <v>42</v>
      </c>
      <c r="C30" s="27"/>
      <c r="D30" s="27"/>
      <c r="E30" s="27"/>
      <c r="F30" s="27"/>
      <c r="G30" s="27"/>
      <c r="H30" s="27"/>
      <c r="I30" s="27"/>
      <c r="J30" s="3"/>
    </row>
    <row r="31" customFormat="false" ht="12.75" hidden="false" customHeight="false" outlineLevel="0" collapsed="false">
      <c r="A31" s="3" t="n">
        <v>7</v>
      </c>
      <c r="B31" s="26" t="s">
        <v>43</v>
      </c>
      <c r="C31" s="27"/>
      <c r="D31" s="27"/>
      <c r="E31" s="27"/>
      <c r="F31" s="27"/>
      <c r="G31" s="27"/>
      <c r="H31" s="27"/>
      <c r="I31" s="27"/>
      <c r="J31" s="27"/>
      <c r="K31" s="27"/>
      <c r="L31" s="27"/>
    </row>
    <row r="32" customFormat="false" ht="12.75" hidden="false" customHeight="false" outlineLevel="0" collapsed="false">
      <c r="A32" s="3" t="n">
        <v>8</v>
      </c>
      <c r="B32" s="26" t="s">
        <v>44</v>
      </c>
      <c r="C32" s="27"/>
      <c r="D32" s="27"/>
      <c r="E32" s="27"/>
      <c r="F32" s="27"/>
      <c r="G32" s="27"/>
      <c r="H32" s="27"/>
      <c r="I32" s="27"/>
      <c r="J32" s="27"/>
    </row>
    <row r="33" customFormat="false" ht="12.75" hidden="false" customHeight="false" outlineLevel="0" collapsed="false">
      <c r="A33" s="3" t="n">
        <v>9</v>
      </c>
      <c r="B33" s="26" t="s">
        <v>45</v>
      </c>
      <c r="C33" s="27"/>
      <c r="D33" s="27"/>
      <c r="E33" s="27"/>
      <c r="F33" s="27"/>
      <c r="G33" s="27"/>
      <c r="H33" s="27"/>
      <c r="I33" s="27"/>
      <c r="J33" s="27"/>
    </row>
    <row r="34" customFormat="false" ht="12.75" hidden="false" customHeight="false" outlineLevel="0" collapsed="false">
      <c r="A34" s="28" t="s">
        <v>46</v>
      </c>
      <c r="B34" s="26" t="s">
        <v>47</v>
      </c>
      <c r="C34" s="27"/>
      <c r="D34" s="27"/>
      <c r="E34" s="27"/>
      <c r="F34" s="27"/>
      <c r="G34" s="27"/>
      <c r="H34" s="26"/>
      <c r="I34" s="26"/>
      <c r="J34" s="3"/>
    </row>
    <row r="35" customFormat="false" ht="12.75" hidden="false" customHeight="false" outlineLevel="0" collapsed="false">
      <c r="A35" s="28" t="s">
        <v>48</v>
      </c>
      <c r="B35" s="26" t="s">
        <v>49</v>
      </c>
      <c r="C35" s="27"/>
      <c r="D35" s="27"/>
      <c r="E35" s="27"/>
      <c r="F35" s="27"/>
      <c r="G35" s="27"/>
      <c r="H35" s="26"/>
      <c r="I35" s="26"/>
      <c r="J35" s="3"/>
    </row>
    <row r="36" customFormat="false" ht="12.75" hidden="false" customHeight="false" outlineLevel="0" collapsed="false">
      <c r="A36" s="28" t="s">
        <v>50</v>
      </c>
      <c r="B36" s="26" t="s">
        <v>51</v>
      </c>
      <c r="C36" s="27"/>
      <c r="D36" s="27"/>
      <c r="E36" s="27"/>
      <c r="F36" s="27"/>
      <c r="G36" s="27"/>
      <c r="H36" s="26"/>
      <c r="I36" s="26"/>
      <c r="J36" s="3"/>
    </row>
    <row r="37" customFormat="false" ht="12.75" hidden="false" customHeight="false" outlineLevel="0" collapsed="false">
      <c r="A37" s="3" t="n">
        <v>11</v>
      </c>
      <c r="B37" s="26" t="s">
        <v>52</v>
      </c>
      <c r="C37" s="27"/>
      <c r="D37" s="27"/>
      <c r="E37" s="27"/>
      <c r="F37" s="27"/>
      <c r="G37" s="27"/>
      <c r="H37" s="27"/>
      <c r="I37" s="27"/>
      <c r="J37" s="26"/>
    </row>
    <row r="38" customFormat="false" ht="12.75" hidden="false" customHeight="false" outlineLevel="0" collapsed="false">
      <c r="A38" s="3" t="n">
        <v>12</v>
      </c>
      <c r="B38" s="26" t="s">
        <v>53</v>
      </c>
      <c r="C38" s="27"/>
      <c r="D38" s="27"/>
      <c r="E38" s="27"/>
      <c r="F38" s="27"/>
      <c r="G38" s="27"/>
      <c r="H38" s="27"/>
      <c r="I38" s="27"/>
      <c r="J38" s="26"/>
    </row>
    <row r="39" customFormat="false" ht="12.75" hidden="false" customHeight="false" outlineLevel="0" collapsed="false">
      <c r="A39" s="3" t="n">
        <v>13</v>
      </c>
      <c r="B39" s="26" t="s">
        <v>54</v>
      </c>
      <c r="C39" s="27"/>
      <c r="D39" s="27"/>
      <c r="E39" s="27"/>
      <c r="F39" s="27"/>
      <c r="G39" s="27"/>
      <c r="H39" s="3"/>
      <c r="I39" s="3"/>
      <c r="J39" s="3"/>
    </row>
    <row r="40" customFormat="false" ht="12.75" hidden="false" customHeight="false" outlineLevel="0" collapsed="false">
      <c r="A40" s="3" t="n">
        <v>14</v>
      </c>
      <c r="B40" s="26" t="s">
        <v>55</v>
      </c>
      <c r="C40" s="27"/>
      <c r="D40" s="27"/>
      <c r="E40" s="27"/>
      <c r="F40" s="27"/>
      <c r="G40" s="27"/>
      <c r="H40" s="27"/>
      <c r="I40" s="27"/>
      <c r="J40" s="27"/>
    </row>
    <row r="41" customFormat="false" ht="12.75" hidden="false" customHeight="false" outlineLevel="0" collapsed="false">
      <c r="A41" s="3" t="n">
        <v>15</v>
      </c>
      <c r="B41" s="26" t="s">
        <v>56</v>
      </c>
      <c r="C41" s="27"/>
      <c r="D41" s="27"/>
      <c r="E41" s="27"/>
      <c r="F41" s="27"/>
      <c r="G41" s="27"/>
      <c r="H41" s="27"/>
      <c r="I41" s="27"/>
      <c r="J41" s="27"/>
    </row>
    <row r="42" customFormat="false" ht="12.75" hidden="false" customHeight="false" outlineLevel="0" collapsed="false">
      <c r="A42" s="3" t="n">
        <v>16</v>
      </c>
      <c r="B42" s="26" t="s">
        <v>57</v>
      </c>
      <c r="C42" s="27"/>
      <c r="D42" s="27"/>
      <c r="E42" s="27"/>
      <c r="F42" s="27"/>
      <c r="G42" s="27"/>
      <c r="H42" s="27"/>
      <c r="I42" s="27"/>
      <c r="J42" s="27"/>
    </row>
    <row r="43" customFormat="false" ht="12.75" hidden="false" customHeight="false" outlineLevel="0" collapsed="false">
      <c r="A43" s="3"/>
      <c r="B43" s="27"/>
      <c r="C43" s="27"/>
      <c r="D43" s="27"/>
      <c r="E43" s="27"/>
      <c r="F43" s="27"/>
      <c r="G43" s="27"/>
      <c r="H43" s="3"/>
      <c r="I43" s="3"/>
      <c r="J43" s="3"/>
    </row>
    <row r="44" customFormat="false" ht="15" hidden="false" customHeight="false" outlineLevel="0" collapsed="false">
      <c r="A44" s="25" t="s">
        <v>58</v>
      </c>
      <c r="B44" s="25"/>
      <c r="C44" s="27"/>
      <c r="D44" s="27"/>
      <c r="E44" s="27"/>
      <c r="F44" s="27"/>
      <c r="G44" s="27"/>
      <c r="H44" s="27"/>
      <c r="I44" s="27"/>
      <c r="J44" s="3"/>
    </row>
    <row r="45" customFormat="false" ht="12.75" hidden="false" customHeight="false" outlineLevel="0" collapsed="false">
      <c r="A45" s="3"/>
      <c r="B45" s="27"/>
      <c r="C45" s="27"/>
      <c r="D45" s="27"/>
      <c r="E45" s="27"/>
      <c r="F45" s="27"/>
      <c r="G45" s="27"/>
      <c r="H45" s="27"/>
      <c r="I45" s="27"/>
      <c r="J45" s="3"/>
    </row>
    <row r="46" customFormat="false" ht="12.75" hidden="false" customHeight="false" outlineLevel="0" collapsed="false">
      <c r="A46" s="3"/>
      <c r="B46" s="26" t="s">
        <v>59</v>
      </c>
      <c r="C46" s="27"/>
      <c r="D46" s="27"/>
      <c r="E46" s="27"/>
      <c r="F46" s="27"/>
      <c r="G46" s="27"/>
      <c r="H46" s="27"/>
      <c r="I46" s="27"/>
      <c r="J46" s="3"/>
    </row>
    <row r="47" customFormat="false" ht="12.75" hidden="false" customHeight="false" outlineLevel="0" collapsed="false">
      <c r="A47" s="3"/>
      <c r="B47" s="26" t="s">
        <v>60</v>
      </c>
      <c r="C47" s="27"/>
      <c r="D47" s="27"/>
      <c r="E47" s="27"/>
      <c r="F47" s="27"/>
      <c r="G47" s="27"/>
      <c r="H47" s="27"/>
      <c r="I47" s="27"/>
      <c r="J47" s="27"/>
    </row>
    <row r="48" customFormat="false" ht="12.75" hidden="false" customHeight="false" outlineLevel="0" collapsed="false">
      <c r="A48" s="3"/>
      <c r="B48" s="27"/>
      <c r="C48" s="27"/>
      <c r="D48" s="27"/>
      <c r="E48" s="27"/>
      <c r="F48" s="27"/>
      <c r="G48" s="27"/>
      <c r="H48" s="27"/>
      <c r="I48" s="27"/>
      <c r="J48" s="27"/>
    </row>
    <row r="49" customFormat="false" ht="12.75" hidden="false" customHeight="false" outlineLevel="0" collapsed="false">
      <c r="A49" s="3"/>
      <c r="B49" s="27"/>
      <c r="C49" s="27"/>
      <c r="D49" s="27"/>
      <c r="E49" s="27"/>
      <c r="F49" s="27"/>
      <c r="G49" s="27"/>
      <c r="H49" s="27"/>
      <c r="I49" s="27"/>
      <c r="J49" s="27"/>
    </row>
    <row r="50" customFormat="false" ht="12.75" hidden="false" customHeight="false" outlineLevel="0" collapsed="false">
      <c r="A50" s="29" t="s">
        <v>61</v>
      </c>
      <c r="B50" s="29"/>
      <c r="C50" s="29"/>
      <c r="D50" s="29"/>
      <c r="E50" s="29"/>
      <c r="F50" s="29"/>
      <c r="G50" s="29"/>
      <c r="H50" s="29"/>
      <c r="I50" s="29"/>
      <c r="J50" s="29"/>
      <c r="K50" s="29"/>
      <c r="L50" s="29"/>
    </row>
    <row r="51" customFormat="false" ht="12.75" hidden="false" customHeight="false" outlineLevel="0" collapsed="false">
      <c r="A51" s="30" t="s">
        <v>62</v>
      </c>
      <c r="B51" s="30"/>
      <c r="C51" s="30"/>
      <c r="D51" s="30"/>
      <c r="E51" s="30"/>
      <c r="F51" s="30"/>
      <c r="G51" s="30"/>
      <c r="H51" s="30"/>
      <c r="I51" s="30"/>
      <c r="J51" s="30"/>
      <c r="K51" s="30"/>
      <c r="L51" s="30"/>
    </row>
    <row r="52" customFormat="false" ht="12.75" hidden="false" customHeight="false" outlineLevel="0" collapsed="false">
      <c r="A52" s="29" t="s">
        <v>63</v>
      </c>
      <c r="B52" s="29"/>
      <c r="C52" s="29"/>
      <c r="D52" s="29"/>
      <c r="E52" s="29"/>
      <c r="F52" s="29"/>
      <c r="G52" s="29"/>
      <c r="H52" s="29"/>
      <c r="I52" s="29"/>
      <c r="J52" s="29"/>
      <c r="K52" s="29"/>
      <c r="L52" s="29"/>
    </row>
    <row r="53" customFormat="false" ht="12.75" hidden="false" customHeight="false" outlineLevel="0" collapsed="false">
      <c r="A53" s="29" t="s">
        <v>64</v>
      </c>
      <c r="B53" s="29"/>
      <c r="C53" s="29"/>
      <c r="D53" s="29"/>
      <c r="E53" s="29"/>
      <c r="F53" s="29"/>
      <c r="G53" s="29"/>
      <c r="H53" s="29"/>
      <c r="I53" s="29"/>
      <c r="J53" s="29"/>
      <c r="K53" s="29"/>
      <c r="L53" s="29"/>
    </row>
    <row r="54" customFormat="false" ht="27.75" hidden="false" customHeight="true" outlineLevel="0" collapsed="false">
      <c r="A54" s="31" t="s">
        <v>65</v>
      </c>
      <c r="B54" s="31"/>
      <c r="C54" s="31"/>
      <c r="D54" s="31"/>
      <c r="E54" s="31"/>
      <c r="F54" s="31"/>
      <c r="G54" s="31"/>
      <c r="H54" s="31"/>
      <c r="I54" s="31"/>
      <c r="J54" s="31"/>
      <c r="K54" s="31"/>
      <c r="L54" s="31"/>
    </row>
    <row r="55" customFormat="false" ht="24" hidden="false" customHeight="true" outlineLevel="0" collapsed="false">
      <c r="F55" s="32" t="s">
        <v>66</v>
      </c>
      <c r="G55" s="33" t="s">
        <v>67</v>
      </c>
      <c r="H55" s="34" t="s">
        <v>68</v>
      </c>
      <c r="I55" s="34"/>
      <c r="J55" s="34"/>
      <c r="K55" s="34"/>
      <c r="L55" s="34"/>
    </row>
    <row r="56" customFormat="false" ht="24" hidden="false" customHeight="false" outlineLevel="0" collapsed="false">
      <c r="A56" s="35"/>
      <c r="B56" s="36"/>
      <c r="C56" s="37"/>
      <c r="F56" s="38" t="s">
        <v>69</v>
      </c>
      <c r="G56" s="36" t="s">
        <v>67</v>
      </c>
      <c r="H56" s="37" t="s">
        <v>70</v>
      </c>
    </row>
    <row r="57" customFormat="false" ht="36" hidden="false" customHeight="true" outlineLevel="0" collapsed="false">
      <c r="F57" s="35" t="n">
        <v>0</v>
      </c>
      <c r="G57" s="36" t="s">
        <v>67</v>
      </c>
      <c r="H57" s="39" t="s">
        <v>71</v>
      </c>
      <c r="I57" s="39"/>
      <c r="J57" s="39"/>
      <c r="K57" s="39"/>
      <c r="L57" s="39"/>
    </row>
    <row r="58" customFormat="false" ht="18.75" hidden="false" customHeight="true" outlineLevel="0" collapsed="false">
      <c r="F58" s="35" t="s">
        <v>72</v>
      </c>
      <c r="G58" s="36" t="s">
        <v>67</v>
      </c>
      <c r="H58" s="39" t="s">
        <v>73</v>
      </c>
      <c r="I58" s="39"/>
      <c r="J58" s="39"/>
      <c r="K58" s="39"/>
      <c r="L58" s="39"/>
    </row>
    <row r="59" customFormat="false" ht="15" hidden="false" customHeight="false" outlineLevel="0" collapsed="false">
      <c r="A59" s="31" t="s">
        <v>74</v>
      </c>
      <c r="B59" s="31"/>
      <c r="C59" s="31"/>
      <c r="D59" s="31"/>
      <c r="E59" s="31"/>
      <c r="F59" s="31"/>
      <c r="G59" s="31"/>
      <c r="H59" s="31"/>
      <c r="I59" s="31"/>
      <c r="J59" s="31"/>
      <c r="K59" s="31"/>
      <c r="L59" s="31"/>
    </row>
    <row r="60" customFormat="false" ht="12.75" hidden="false" customHeight="false" outlineLevel="0" collapsed="false">
      <c r="F60" s="35" t="s">
        <v>75</v>
      </c>
      <c r="G60" s="36" t="s">
        <v>67</v>
      </c>
      <c r="H60" s="37" t="s">
        <v>76</v>
      </c>
    </row>
    <row r="61" customFormat="false" ht="12.75" hidden="false" customHeight="false" outlineLevel="0" collapsed="false">
      <c r="A61" s="35"/>
      <c r="B61" s="36"/>
      <c r="C61" s="37"/>
      <c r="F61" s="35" t="s">
        <v>77</v>
      </c>
      <c r="G61" s="36" t="s">
        <v>67</v>
      </c>
      <c r="H61" s="37" t="s">
        <v>78</v>
      </c>
    </row>
    <row r="62" customFormat="false" ht="24" hidden="false" customHeight="false" outlineLevel="0" collapsed="false">
      <c r="F62" s="35" t="s">
        <v>79</v>
      </c>
      <c r="G62" s="36" t="s">
        <v>67</v>
      </c>
      <c r="H62" s="37" t="s">
        <v>80</v>
      </c>
    </row>
    <row r="63" customFormat="false" ht="24" hidden="false" customHeight="false" outlineLevel="0" collapsed="false">
      <c r="F63" s="35" t="s">
        <v>81</v>
      </c>
      <c r="G63" s="36" t="s">
        <v>67</v>
      </c>
      <c r="H63" s="37" t="s">
        <v>82</v>
      </c>
    </row>
    <row r="64" customFormat="false" ht="12.75" hidden="false" customHeight="false" outlineLevel="0" collapsed="false">
      <c r="F64" s="35" t="s">
        <v>83</v>
      </c>
      <c r="G64" s="36" t="s">
        <v>67</v>
      </c>
      <c r="H64" s="37" t="s">
        <v>84</v>
      </c>
    </row>
    <row r="65" customFormat="false" ht="36" hidden="false" customHeight="false" outlineLevel="0" collapsed="false">
      <c r="F65" s="35" t="s">
        <v>85</v>
      </c>
      <c r="G65" s="36" t="s">
        <v>67</v>
      </c>
      <c r="H65" s="37" t="s">
        <v>86</v>
      </c>
    </row>
    <row r="66" customFormat="false" ht="12.75" hidden="false" customHeight="false" outlineLevel="0" collapsed="false">
      <c r="F66" s="35" t="s">
        <v>87</v>
      </c>
      <c r="G66" s="36" t="s">
        <v>67</v>
      </c>
      <c r="H66" s="37" t="s">
        <v>88</v>
      </c>
    </row>
    <row r="67" customFormat="false" ht="12.75" hidden="false" customHeight="false" outlineLevel="0" collapsed="false">
      <c r="F67" s="35" t="s">
        <v>89</v>
      </c>
      <c r="G67" s="36" t="s">
        <v>67</v>
      </c>
      <c r="H67" s="37" t="s">
        <v>90</v>
      </c>
    </row>
    <row r="68" customFormat="false" ht="24" hidden="false" customHeight="false" outlineLevel="0" collapsed="false">
      <c r="F68" s="35" t="s">
        <v>91</v>
      </c>
      <c r="G68" s="36" t="s">
        <v>67</v>
      </c>
      <c r="H68" s="40" t="s">
        <v>92</v>
      </c>
    </row>
    <row r="69" customFormat="false" ht="12.75" hidden="false" customHeight="false" outlineLevel="0" collapsed="false">
      <c r="F69" s="35" t="s">
        <v>93</v>
      </c>
      <c r="G69" s="36" t="s">
        <v>67</v>
      </c>
      <c r="H69" s="37" t="s">
        <v>94</v>
      </c>
    </row>
    <row r="70" customFormat="false" ht="20.25" hidden="false" customHeight="true" outlineLevel="0" collapsed="false">
      <c r="A70" s="31" t="s">
        <v>95</v>
      </c>
      <c r="B70" s="31"/>
      <c r="C70" s="31"/>
      <c r="D70" s="31"/>
      <c r="E70" s="31"/>
      <c r="F70" s="31"/>
      <c r="G70" s="31"/>
      <c r="H70" s="31"/>
      <c r="I70" s="31"/>
      <c r="J70" s="31"/>
      <c r="K70" s="31"/>
      <c r="L70" s="31"/>
    </row>
    <row r="71" customFormat="false" ht="16.5" hidden="false" customHeight="true" outlineLevel="0" collapsed="false">
      <c r="A71" s="29" t="s">
        <v>96</v>
      </c>
      <c r="B71" s="29"/>
      <c r="C71" s="29"/>
      <c r="D71" s="29"/>
      <c r="E71" s="29"/>
      <c r="F71" s="29"/>
      <c r="G71" s="29"/>
      <c r="H71" s="29"/>
      <c r="I71" s="29"/>
      <c r="J71" s="29"/>
      <c r="K71" s="29"/>
      <c r="L71" s="29"/>
    </row>
    <row r="72" customFormat="false" ht="12.75" hidden="false" customHeight="false" outlineLevel="0" collapsed="false">
      <c r="A72" s="29" t="s">
        <v>97</v>
      </c>
      <c r="B72" s="29"/>
      <c r="C72" s="29"/>
      <c r="D72" s="29"/>
      <c r="E72" s="29"/>
      <c r="F72" s="29"/>
      <c r="G72" s="29"/>
      <c r="H72" s="29"/>
      <c r="I72" s="29"/>
      <c r="J72" s="29"/>
      <c r="K72" s="29"/>
      <c r="L72" s="29"/>
    </row>
  </sheetData>
  <mergeCells count="16">
    <mergeCell ref="A3:B3"/>
    <mergeCell ref="A8:B8"/>
    <mergeCell ref="A20:B20"/>
    <mergeCell ref="A44:B44"/>
    <mergeCell ref="A50:L50"/>
    <mergeCell ref="A51:L51"/>
    <mergeCell ref="A52:L52"/>
    <mergeCell ref="A53:L53"/>
    <mergeCell ref="A54:L54"/>
    <mergeCell ref="H55:L55"/>
    <mergeCell ref="H57:L57"/>
    <mergeCell ref="H58:L58"/>
    <mergeCell ref="A59:L59"/>
    <mergeCell ref="A70:L70"/>
    <mergeCell ref="A71:L71"/>
    <mergeCell ref="A72:L72"/>
  </mergeCells>
  <hyperlinks>
    <hyperlink ref="B5" location="Methodische_Einführung!A1" display="Methodische Einführung und Quellen der Ergebnisse "/>
    <hyperlink ref="B6" location="Methodische_Einführung!A16" display="Definitionen von ausgewählten Begriffen und Merkmalen"/>
    <hyperlink ref="B10" location="Schaubilder!A1" display="Ausländische Bevölkerung am 31.12.2007 nach Bundesländern und ausgewählten Staatsangehörigkeiten "/>
    <hyperlink ref="B11" location="Schaubilder!A100" display="Ausländische Bevölkerung nach ausgewählten Staatsangehörigkeiten"/>
    <hyperlink ref="B12" location="Schaubilder!A165" display="Ausländische Bevölkerung am 31.12.2007 nach Geschlecht für die am häufigsten vertretenen Staatsangehörigkeiten"/>
    <hyperlink ref="B13" location="Schaubilder!A230" display="Ausländische Bevölkerung am 31.12.2007 nach Bundesländern und Aufenthaltsdauer"/>
    <hyperlink ref="B14" location="Schaubilder!A300" display="Anteil der ausländischen Bevölkerung an der Gesamtbevölkerung am 31.12.2007 in den kreisfreien Städten und Landkreisen"/>
    <hyperlink ref="B15" location="Schaubilder!A370" display="Relative Bedeutung der EU-Ausländer innerhalb der ausländischen Bevölkerung am 31.12.2007 in den Kreisfreien Städten und Landkreisen"/>
    <hyperlink ref="B16" location="Schaubilder!A439" display="Relative Bedeutung der EU-Drittstaatler innerhalb der ausländischen Bevölkerung am 31.12.2007 in den kreisfreien Städten und Landkreisen"/>
    <hyperlink ref="B17" location="Schaubilder!A508" display="Relative Bedeutung der EU-Kandidatenländer innerhalb der ausländischen Bevölkerung am 31.12.2007 in den kreisfreien Städten und Landkreisen"/>
    <hyperlink ref="B18" location="Schaubilder!A577" display="Relative Bedeutung der Anwerberländer innerhalb der ausländischen Bevölkerung am 31.12.2007 in den Kreisfreien Städten und Landkreisen"/>
    <hyperlink ref="B22" location="'Tabelle 1'!A1" display="Bevölkerung insgesamt und ausländische Bevölkerung 1871 bis 2007 "/>
    <hyperlink ref="B23" location="'Tabelle 2'!A1" display="Bevölkerung insgesamt und ausländische Bevölkerung 1995 und 2000 bis 2007 nach Ländern "/>
    <hyperlink ref="B24" location="'Tabelle 3a'!A1" display="Ausländische Bevölkerung von 2000 bis 2003 nach Staatsangehörigkeit"/>
    <hyperlink ref="B25" location="'Tabelle 3b'!A1" display="Ausländische Bevölkerung von 2004 bis 2007 nach Staatsangehörigkeit"/>
    <hyperlink ref="B26" location="'Tabelle 4'!A1" display="Ausländische Bevölkerung am 31.12.2007 nach Staatsangehörigkeit und Altersgruppen"/>
    <hyperlink ref="B27" location="'Tabelle 5'!A1" display="Ausländische Bevölkerung am 31.12.2007 nach Altersgruppen und Familienstand "/>
    <hyperlink ref="B28" location="'Tabelle 6 I '!A1" display="Ausländische Bevölkerung am 31.12.2007 nach ausgewählten Staatsangehörigkeiten und Familienstand "/>
    <hyperlink ref="B29" location="'Tabelle 6 M'!A1" display="Ausländische Männer am 31.12.2007 nach ausgewählten Staatsangehörigkeiten und Familienstand "/>
    <hyperlink ref="B30" location="'Tabelle 6 W'!A1" display="Ausländische Frauen am 31.12.2007 nach ausgewählten Staatsangehörigkeiten und Familienstand "/>
    <hyperlink ref="B31" location="'Tabelle 7'!A1" display="Ausländische Bevölkerung und in Deutschland geborene ausländische Bevölkerung am 31.12.2007 nach Staatsangehörigkeit und Altersgruppen"/>
    <hyperlink ref="B32" location="'Tabelle 8'!A1" display="Ausländische Bevölkerung am 31.12.2007 nach Altersgruppen und Aufenthaltsdauer"/>
    <hyperlink ref="B33" location="'Tabelle 9'!A1" display="Ausländische Bevölkerung am 31.12.2007 nach Staatsangehörigkeit und Aufenthaltsdauer"/>
    <hyperlink ref="B34" location="'Tabelle 10 I'!A1" display="Ausländische Bevölkerung am 31.12.2007 nach Staatsangehörigkeit und Ländern"/>
    <hyperlink ref="B35" location="'Tabelle 10 M'!A1" display="Ausländische Männer am 31.12.2007 nach Staatsangehörigkeit und Ländern"/>
    <hyperlink ref="B36" location="'Tabelle 10 W'!A1" display="Ausländische Frauen am 31.12.2007 nach Staatsangehörigkeit und Ländern"/>
    <hyperlink ref="B37" location="'Tabelle 11'!Drucktitel" display="Ausländische Bevölkerung am 31.12.2007 nach Staatsangehörigkeit und aufenthaltsrechtlichem Status"/>
    <hyperlink ref="B38" location="'Tabelle 12'!A1" display="Ausländische Bevölkerung am 31.12.2007 nach Staatsangehörigkeit und ausgewählten Merkmalen"/>
    <hyperlink ref="B39" location="'Tabelle 13'!A1" display="Bewegungsbilanz für die ausländische Bevölkerung 2007 nach Staatsangehörigkeit"/>
    <hyperlink ref="B40" location="'Tabelle 14'!A1" display="Im Jahr 2007 nach Deutschland zugezogene ausländische Bevölkerung nach Staatsangehörigkeit und Altersgruppen"/>
    <hyperlink ref="B41" location="'Tabelle 15'!A1" display="Im Jahr 2007 aus Deutschland fortgezogene ausländische Bevölkerung nach Staatsangehörigkeit und Altersgruppen"/>
    <hyperlink ref="B42" location="'Tabelle 16'!A1" display="Im Jahr 2007 aus Deutschland fortgezogene ausländische Bevölkerung nach Staatsangehörigkeit und Aufenthaltsdauer"/>
    <hyperlink ref="B46" location="Weltkarte!A1" display="Karte: Zuordnung der Staaten nach Kontinenten und Teilkontinenten"/>
    <hyperlink ref="B47" location="Staaten-Verzeichnis!A1" display="Verzeichnis der Staaten mit Zuordnung zu den jeweiligen Kontinenten und Teilkontinenten"/>
  </hyperlinks>
  <printOptions headings="false" gridLines="false" gridLinesSet="true" horizontalCentered="true" verticalCentered="false"/>
  <pageMargins left="0.39375" right="0.39375" top="0.590277777777778" bottom="0.39375" header="0.511811023622047" footer="0.511811023622047"/>
  <pageSetup paperSize="9" scale="74"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1"/>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J1"/>
    </sheetView>
  </sheetViews>
  <sheetFormatPr defaultColWidth="11.41796875" defaultRowHeight="11.25" zeroHeight="false" outlineLevelRow="0" outlineLevelCol="0"/>
  <cols>
    <col collapsed="false" customWidth="true" hidden="false" outlineLevel="0" max="1" min="1" style="152" width="3.7"/>
    <col collapsed="false" customWidth="true" hidden="false" outlineLevel="0" max="2" min="2" style="262" width="23.7"/>
    <col collapsed="false" customWidth="true" hidden="false" outlineLevel="0" max="3" min="3" style="152" width="8.7"/>
    <col collapsed="false" customWidth="true" hidden="false" outlineLevel="0" max="5" min="4" style="152" width="9.7"/>
    <col collapsed="false" customWidth="true" hidden="false" outlineLevel="0" max="11" min="6" style="152" width="8.7"/>
    <col collapsed="false" customWidth="true" hidden="false" outlineLevel="0" max="12" min="12" style="152" width="9.7"/>
    <col collapsed="false" customWidth="true" hidden="false" outlineLevel="0" max="14" min="13" style="152" width="8.7"/>
    <col collapsed="false" customWidth="true" hidden="false" outlineLevel="0" max="15" min="15" style="152" width="8.28"/>
    <col collapsed="false" customWidth="true" hidden="false" outlineLevel="0" max="16" min="16" style="152" width="7.28"/>
    <col collapsed="false" customWidth="true" hidden="false" outlineLevel="0" max="17" min="17" style="152" width="6.7"/>
    <col collapsed="false" customWidth="true" hidden="false" outlineLevel="0" max="18" min="18" style="152" width="7.28"/>
    <col collapsed="false" customWidth="true" hidden="false" outlineLevel="0" max="19" min="19" style="152" width="8.7"/>
    <col collapsed="false" customWidth="true" hidden="false" outlineLevel="0" max="20" min="20" style="152" width="7.28"/>
    <col collapsed="false" customWidth="true" hidden="false" outlineLevel="0" max="21" min="21" style="152" width="6.7"/>
    <col collapsed="false" customWidth="true" hidden="false" outlineLevel="0" max="22" min="22" style="152" width="7.7"/>
    <col collapsed="false" customWidth="true" hidden="false" outlineLevel="0" max="23" min="23" style="152" width="3.7"/>
    <col collapsed="false" customWidth="false" hidden="false" outlineLevel="0" max="257" min="24" style="152" width="11.42"/>
  </cols>
  <sheetData>
    <row r="1" customFormat="false" ht="39.95" hidden="false" customHeight="true" outlineLevel="0" collapsed="false">
      <c r="A1" s="263" t="s">
        <v>509</v>
      </c>
      <c r="B1" s="263"/>
      <c r="C1" s="263"/>
      <c r="D1" s="263"/>
      <c r="E1" s="263"/>
      <c r="F1" s="263"/>
      <c r="G1" s="263"/>
      <c r="H1" s="263"/>
      <c r="I1" s="263"/>
      <c r="J1" s="263"/>
      <c r="K1" s="264" t="s">
        <v>510</v>
      </c>
      <c r="L1" s="264"/>
      <c r="M1" s="264"/>
      <c r="N1" s="264"/>
      <c r="O1" s="264"/>
      <c r="P1" s="264"/>
      <c r="Q1" s="264"/>
      <c r="R1" s="264"/>
      <c r="S1" s="264"/>
      <c r="T1" s="264"/>
      <c r="U1" s="264"/>
      <c r="V1" s="264"/>
      <c r="W1" s="264"/>
    </row>
    <row r="2" customFormat="false" ht="15.95" hidden="false" customHeight="true" outlineLevel="0" collapsed="false">
      <c r="A2" s="114" t="s">
        <v>190</v>
      </c>
      <c r="B2" s="265" t="s">
        <v>191</v>
      </c>
      <c r="C2" s="82" t="s">
        <v>320</v>
      </c>
      <c r="D2" s="82" t="s">
        <v>511</v>
      </c>
      <c r="E2" s="234" t="s">
        <v>512</v>
      </c>
      <c r="F2" s="234"/>
      <c r="G2" s="234"/>
      <c r="H2" s="234"/>
      <c r="I2" s="234"/>
      <c r="J2" s="234"/>
      <c r="K2" s="266" t="s">
        <v>513</v>
      </c>
      <c r="L2" s="266"/>
      <c r="M2" s="266"/>
      <c r="N2" s="266"/>
      <c r="O2" s="266"/>
      <c r="P2" s="266"/>
      <c r="Q2" s="266"/>
      <c r="R2" s="267" t="s">
        <v>514</v>
      </c>
      <c r="S2" s="267"/>
      <c r="T2" s="82" t="s">
        <v>515</v>
      </c>
      <c r="U2" s="82" t="s">
        <v>516</v>
      </c>
      <c r="V2" s="118" t="s">
        <v>517</v>
      </c>
      <c r="W2" s="54" t="s">
        <v>190</v>
      </c>
    </row>
    <row r="3" customFormat="false" ht="15.95" hidden="false" customHeight="true" outlineLevel="0" collapsed="false">
      <c r="A3" s="114"/>
      <c r="B3" s="265"/>
      <c r="C3" s="82"/>
      <c r="D3" s="82"/>
      <c r="E3" s="82" t="s">
        <v>518</v>
      </c>
      <c r="F3" s="82"/>
      <c r="G3" s="82"/>
      <c r="H3" s="82" t="s">
        <v>519</v>
      </c>
      <c r="I3" s="82"/>
      <c r="J3" s="82"/>
      <c r="K3" s="82"/>
      <c r="L3" s="82"/>
      <c r="M3" s="82"/>
      <c r="N3" s="82"/>
      <c r="O3" s="82"/>
      <c r="P3" s="82"/>
      <c r="Q3" s="82"/>
      <c r="R3" s="267"/>
      <c r="S3" s="267"/>
      <c r="T3" s="82"/>
      <c r="U3" s="82"/>
      <c r="V3" s="118"/>
      <c r="W3" s="54"/>
    </row>
    <row r="4" customFormat="false" ht="15.95" hidden="false" customHeight="true" outlineLevel="0" collapsed="false">
      <c r="A4" s="114"/>
      <c r="B4" s="265"/>
      <c r="C4" s="82"/>
      <c r="D4" s="82"/>
      <c r="E4" s="82"/>
      <c r="F4" s="82"/>
      <c r="G4" s="82"/>
      <c r="H4" s="268" t="s">
        <v>520</v>
      </c>
      <c r="I4" s="269" t="s">
        <v>521</v>
      </c>
      <c r="J4" s="269"/>
      <c r="K4" s="270" t="s">
        <v>522</v>
      </c>
      <c r="L4" s="270"/>
      <c r="M4" s="270"/>
      <c r="N4" s="270"/>
      <c r="O4" s="82" t="s">
        <v>523</v>
      </c>
      <c r="P4" s="271" t="s">
        <v>524</v>
      </c>
      <c r="Q4" s="271"/>
      <c r="R4" s="267"/>
      <c r="S4" s="267"/>
      <c r="T4" s="82"/>
      <c r="U4" s="82"/>
      <c r="V4" s="118"/>
      <c r="W4" s="54"/>
    </row>
    <row r="5" customFormat="false" ht="48" hidden="false" customHeight="true" outlineLevel="0" collapsed="false">
      <c r="A5" s="114"/>
      <c r="B5" s="265"/>
      <c r="C5" s="82"/>
      <c r="D5" s="82"/>
      <c r="E5" s="82" t="s">
        <v>520</v>
      </c>
      <c r="F5" s="268" t="s">
        <v>525</v>
      </c>
      <c r="G5" s="268" t="s">
        <v>526</v>
      </c>
      <c r="H5" s="268"/>
      <c r="I5" s="118" t="s">
        <v>520</v>
      </c>
      <c r="J5" s="272" t="s">
        <v>527</v>
      </c>
      <c r="K5" s="273" t="s">
        <v>528</v>
      </c>
      <c r="L5" s="271" t="s">
        <v>529</v>
      </c>
      <c r="M5" s="271" t="s">
        <v>530</v>
      </c>
      <c r="N5" s="272" t="s">
        <v>531</v>
      </c>
      <c r="O5" s="82"/>
      <c r="P5" s="271" t="s">
        <v>532</v>
      </c>
      <c r="Q5" s="271" t="s">
        <v>533</v>
      </c>
      <c r="R5" s="273" t="s">
        <v>534</v>
      </c>
      <c r="S5" s="273" t="s">
        <v>535</v>
      </c>
      <c r="T5" s="82"/>
      <c r="U5" s="82"/>
      <c r="V5" s="118"/>
      <c r="W5" s="54"/>
    </row>
    <row r="6" customFormat="false" ht="22.5" hidden="false" customHeight="true" outlineLevel="0" collapsed="false">
      <c r="A6" s="274" t="n">
        <v>1</v>
      </c>
      <c r="B6" s="192" t="s">
        <v>196</v>
      </c>
      <c r="C6" s="190" t="s">
        <v>135</v>
      </c>
      <c r="D6" s="275" t="n">
        <v>3462444</v>
      </c>
      <c r="E6" s="275" t="n">
        <v>1223681</v>
      </c>
      <c r="F6" s="275" t="n">
        <v>224415</v>
      </c>
      <c r="G6" s="275" t="n">
        <v>999266</v>
      </c>
      <c r="H6" s="275" t="n">
        <v>1101936</v>
      </c>
      <c r="I6" s="275" t="n">
        <v>584456</v>
      </c>
      <c r="J6" s="275" t="n">
        <v>76541</v>
      </c>
      <c r="K6" s="275" t="n">
        <v>55822</v>
      </c>
      <c r="L6" s="275" t="n">
        <v>97092</v>
      </c>
      <c r="M6" s="275" t="n">
        <v>303797</v>
      </c>
      <c r="N6" s="275" t="n">
        <v>45035</v>
      </c>
      <c r="O6" s="275" t="n">
        <v>424134</v>
      </c>
      <c r="P6" s="275" t="n">
        <v>55049</v>
      </c>
      <c r="Q6" s="275" t="n">
        <v>38297</v>
      </c>
      <c r="R6" s="275" t="n">
        <v>175112</v>
      </c>
      <c r="S6" s="275" t="n">
        <v>603446</v>
      </c>
      <c r="T6" s="275" t="n">
        <v>77392</v>
      </c>
      <c r="U6" s="275" t="n">
        <v>19397</v>
      </c>
      <c r="V6" s="276" t="n">
        <v>261480</v>
      </c>
      <c r="W6" s="277" t="n">
        <v>1</v>
      </c>
    </row>
    <row r="7" customFormat="false" ht="11.25" hidden="false" customHeight="true" outlineLevel="0" collapsed="false">
      <c r="A7" s="274" t="n">
        <v>2</v>
      </c>
      <c r="B7" s="278"/>
      <c r="C7" s="190" t="s">
        <v>136</v>
      </c>
      <c r="D7" s="275" t="n">
        <v>3282435</v>
      </c>
      <c r="E7" s="275" t="n">
        <v>1155675</v>
      </c>
      <c r="F7" s="275" t="n">
        <v>210866</v>
      </c>
      <c r="G7" s="275" t="n">
        <v>944809</v>
      </c>
      <c r="H7" s="275" t="n">
        <v>1189214</v>
      </c>
      <c r="I7" s="275" t="n">
        <v>682090</v>
      </c>
      <c r="J7" s="275" t="n">
        <v>66960</v>
      </c>
      <c r="K7" s="275" t="n">
        <v>24221</v>
      </c>
      <c r="L7" s="275" t="n">
        <v>86554</v>
      </c>
      <c r="M7" s="275" t="n">
        <v>451757</v>
      </c>
      <c r="N7" s="275" t="n">
        <v>46046</v>
      </c>
      <c r="O7" s="275" t="n">
        <v>426652</v>
      </c>
      <c r="P7" s="275" t="n">
        <v>49342</v>
      </c>
      <c r="Q7" s="275" t="n">
        <v>31130</v>
      </c>
      <c r="R7" s="275" t="n">
        <v>140642</v>
      </c>
      <c r="S7" s="275" t="n">
        <v>540237</v>
      </c>
      <c r="T7" s="275" t="n">
        <v>50511</v>
      </c>
      <c r="U7" s="275" t="n">
        <v>12678</v>
      </c>
      <c r="V7" s="276" t="n">
        <v>193478</v>
      </c>
      <c r="W7" s="279" t="n">
        <v>2</v>
      </c>
    </row>
    <row r="8" customFormat="false" ht="11.25" hidden="false" customHeight="true" outlineLevel="0" collapsed="false">
      <c r="A8" s="274" t="n">
        <v>3</v>
      </c>
      <c r="B8" s="278"/>
      <c r="C8" s="190" t="s">
        <v>134</v>
      </c>
      <c r="D8" s="275" t="n">
        <v>6744879</v>
      </c>
      <c r="E8" s="275" t="n">
        <v>2379356</v>
      </c>
      <c r="F8" s="275" t="n">
        <v>435281</v>
      </c>
      <c r="G8" s="275" t="n">
        <v>1944075</v>
      </c>
      <c r="H8" s="275" t="n">
        <v>2291150</v>
      </c>
      <c r="I8" s="275" t="n">
        <v>1266546</v>
      </c>
      <c r="J8" s="275" t="n">
        <v>143501</v>
      </c>
      <c r="K8" s="275" t="n">
        <v>80043</v>
      </c>
      <c r="L8" s="275" t="n">
        <v>183646</v>
      </c>
      <c r="M8" s="275" t="n">
        <v>755554</v>
      </c>
      <c r="N8" s="275" t="n">
        <v>91081</v>
      </c>
      <c r="O8" s="275" t="n">
        <v>850786</v>
      </c>
      <c r="P8" s="275" t="n">
        <v>104391</v>
      </c>
      <c r="Q8" s="275" t="n">
        <v>69427</v>
      </c>
      <c r="R8" s="275" t="n">
        <v>315754</v>
      </c>
      <c r="S8" s="275" t="n">
        <v>1143683</v>
      </c>
      <c r="T8" s="275" t="n">
        <v>127903</v>
      </c>
      <c r="U8" s="275" t="n">
        <v>32075</v>
      </c>
      <c r="V8" s="276" t="n">
        <v>454958</v>
      </c>
      <c r="W8" s="279" t="n">
        <v>3</v>
      </c>
    </row>
    <row r="9" customFormat="false" ht="24" hidden="false" customHeight="true" outlineLevel="0" collapsed="false">
      <c r="A9" s="274" t="n">
        <v>4</v>
      </c>
      <c r="B9" s="280" t="s">
        <v>536</v>
      </c>
      <c r="C9" s="188" t="s">
        <v>135</v>
      </c>
      <c r="D9" s="281" t="n">
        <v>2203363</v>
      </c>
      <c r="E9" s="281" t="n">
        <v>984098</v>
      </c>
      <c r="F9" s="281" t="n">
        <v>173989</v>
      </c>
      <c r="G9" s="281" t="n">
        <v>810109</v>
      </c>
      <c r="H9" s="281" t="n">
        <v>1016475</v>
      </c>
      <c r="I9" s="281" t="n">
        <v>561426</v>
      </c>
      <c r="J9" s="281" t="n">
        <v>73595</v>
      </c>
      <c r="K9" s="281" t="n">
        <v>53429</v>
      </c>
      <c r="L9" s="281" t="n">
        <v>90613</v>
      </c>
      <c r="M9" s="281" t="n">
        <v>294373</v>
      </c>
      <c r="N9" s="281" t="n">
        <v>43844</v>
      </c>
      <c r="O9" s="281" t="n">
        <v>411671</v>
      </c>
      <c r="P9" s="281" t="n">
        <v>8805</v>
      </c>
      <c r="Q9" s="281" t="n">
        <v>34573</v>
      </c>
      <c r="R9" s="281" t="n">
        <v>10513</v>
      </c>
      <c r="S9" s="281" t="n">
        <v>10680</v>
      </c>
      <c r="T9" s="281" t="n">
        <v>69916</v>
      </c>
      <c r="U9" s="281" t="n">
        <v>18850</v>
      </c>
      <c r="V9" s="282" t="n">
        <v>92831</v>
      </c>
      <c r="W9" s="279" t="n">
        <v>4</v>
      </c>
    </row>
    <row r="10" customFormat="false" ht="11.25" hidden="false" customHeight="true" outlineLevel="0" collapsed="false">
      <c r="A10" s="274" t="n">
        <v>5</v>
      </c>
      <c r="B10" s="283"/>
      <c r="C10" s="188" t="s">
        <v>136</v>
      </c>
      <c r="D10" s="281" t="n">
        <v>2145550</v>
      </c>
      <c r="E10" s="281" t="n">
        <v>903726</v>
      </c>
      <c r="F10" s="281" t="n">
        <v>167619</v>
      </c>
      <c r="G10" s="281" t="n">
        <v>736107</v>
      </c>
      <c r="H10" s="281" t="n">
        <v>1088834</v>
      </c>
      <c r="I10" s="281" t="n">
        <v>649024</v>
      </c>
      <c r="J10" s="281" t="n">
        <v>63138</v>
      </c>
      <c r="K10" s="281" t="n">
        <v>23360</v>
      </c>
      <c r="L10" s="281" t="n">
        <v>81114</v>
      </c>
      <c r="M10" s="281" t="n">
        <v>430855</v>
      </c>
      <c r="N10" s="281" t="n">
        <v>44568</v>
      </c>
      <c r="O10" s="281" t="n">
        <v>405053</v>
      </c>
      <c r="P10" s="281" t="n">
        <v>6919</v>
      </c>
      <c r="Q10" s="281" t="n">
        <v>27838</v>
      </c>
      <c r="R10" s="281" t="n">
        <v>13511</v>
      </c>
      <c r="S10" s="281" t="n">
        <v>14816</v>
      </c>
      <c r="T10" s="281" t="n">
        <v>46425</v>
      </c>
      <c r="U10" s="281" t="n">
        <v>12297</v>
      </c>
      <c r="V10" s="282" t="n">
        <v>65941</v>
      </c>
      <c r="W10" s="279" t="n">
        <v>5</v>
      </c>
    </row>
    <row r="11" customFormat="false" ht="11.25" hidden="false" customHeight="true" outlineLevel="0" collapsed="false">
      <c r="A11" s="274" t="n">
        <v>6</v>
      </c>
      <c r="B11" s="283"/>
      <c r="C11" s="188" t="s">
        <v>134</v>
      </c>
      <c r="D11" s="281" t="n">
        <v>4348913</v>
      </c>
      <c r="E11" s="281" t="n">
        <v>1887824</v>
      </c>
      <c r="F11" s="281" t="n">
        <v>341608</v>
      </c>
      <c r="G11" s="281" t="n">
        <v>1546216</v>
      </c>
      <c r="H11" s="281" t="n">
        <v>2105309</v>
      </c>
      <c r="I11" s="281" t="n">
        <v>1210450</v>
      </c>
      <c r="J11" s="281" t="n">
        <v>136733</v>
      </c>
      <c r="K11" s="281" t="n">
        <v>76789</v>
      </c>
      <c r="L11" s="281" t="n">
        <v>171727</v>
      </c>
      <c r="M11" s="281" t="n">
        <v>725228</v>
      </c>
      <c r="N11" s="281" t="n">
        <v>88412</v>
      </c>
      <c r="O11" s="281" t="n">
        <v>816724</v>
      </c>
      <c r="P11" s="281" t="n">
        <v>15724</v>
      </c>
      <c r="Q11" s="281" t="n">
        <v>62411</v>
      </c>
      <c r="R11" s="281" t="n">
        <v>24024</v>
      </c>
      <c r="S11" s="281" t="n">
        <v>25496</v>
      </c>
      <c r="T11" s="281" t="n">
        <v>116341</v>
      </c>
      <c r="U11" s="281" t="n">
        <v>31147</v>
      </c>
      <c r="V11" s="282" t="n">
        <v>158772</v>
      </c>
      <c r="W11" s="279" t="n">
        <v>6</v>
      </c>
    </row>
    <row r="12" customFormat="false" ht="15" hidden="false" customHeight="true" outlineLevel="0" collapsed="false">
      <c r="A12" s="274" t="n">
        <v>7</v>
      </c>
      <c r="B12" s="192" t="s">
        <v>337</v>
      </c>
      <c r="C12" s="190" t="s">
        <v>135</v>
      </c>
      <c r="D12" s="275" t="n">
        <v>2764248</v>
      </c>
      <c r="E12" s="275" t="n">
        <v>1070188</v>
      </c>
      <c r="F12" s="275" t="n">
        <v>176212</v>
      </c>
      <c r="G12" s="275" t="n">
        <v>893976</v>
      </c>
      <c r="H12" s="275" t="n">
        <v>678541</v>
      </c>
      <c r="I12" s="275" t="n">
        <v>301194</v>
      </c>
      <c r="J12" s="275" t="n">
        <v>12774</v>
      </c>
      <c r="K12" s="275" t="n">
        <v>17898</v>
      </c>
      <c r="L12" s="275" t="n">
        <v>40833</v>
      </c>
      <c r="M12" s="275" t="n">
        <v>193882</v>
      </c>
      <c r="N12" s="275" t="n">
        <v>32375</v>
      </c>
      <c r="O12" s="275" t="n">
        <v>307743</v>
      </c>
      <c r="P12" s="275" t="n">
        <v>52082</v>
      </c>
      <c r="Q12" s="275" t="n">
        <v>17522</v>
      </c>
      <c r="R12" s="275" t="n">
        <v>170393</v>
      </c>
      <c r="S12" s="275" t="n">
        <v>599747</v>
      </c>
      <c r="T12" s="275" t="n">
        <v>28791</v>
      </c>
      <c r="U12" s="275" t="n">
        <v>5958</v>
      </c>
      <c r="V12" s="276" t="n">
        <v>210630</v>
      </c>
      <c r="W12" s="279" t="n">
        <v>7</v>
      </c>
    </row>
    <row r="13" customFormat="false" ht="11.25" hidden="false" customHeight="true" outlineLevel="0" collapsed="false">
      <c r="A13" s="274" t="n">
        <v>8</v>
      </c>
      <c r="B13" s="283"/>
      <c r="C13" s="190" t="s">
        <v>136</v>
      </c>
      <c r="D13" s="275" t="n">
        <v>2612364</v>
      </c>
      <c r="E13" s="275" t="n">
        <v>1003746</v>
      </c>
      <c r="F13" s="275" t="n">
        <v>167920</v>
      </c>
      <c r="G13" s="275" t="n">
        <v>835826</v>
      </c>
      <c r="H13" s="275" t="n">
        <v>748625</v>
      </c>
      <c r="I13" s="275" t="n">
        <v>387267</v>
      </c>
      <c r="J13" s="275" t="n">
        <v>19643</v>
      </c>
      <c r="K13" s="275" t="n">
        <v>7682</v>
      </c>
      <c r="L13" s="275" t="n">
        <v>41432</v>
      </c>
      <c r="M13" s="275" t="n">
        <v>282132</v>
      </c>
      <c r="N13" s="275" t="n">
        <v>32672</v>
      </c>
      <c r="O13" s="275" t="n">
        <v>299501</v>
      </c>
      <c r="P13" s="275" t="n">
        <v>47305</v>
      </c>
      <c r="Q13" s="275" t="n">
        <v>14552</v>
      </c>
      <c r="R13" s="275" t="n">
        <v>134269</v>
      </c>
      <c r="S13" s="275" t="n">
        <v>535332</v>
      </c>
      <c r="T13" s="275" t="n">
        <v>26278</v>
      </c>
      <c r="U13" s="275" t="n">
        <v>4504</v>
      </c>
      <c r="V13" s="276" t="n">
        <v>159610</v>
      </c>
      <c r="W13" s="279" t="n">
        <v>8</v>
      </c>
    </row>
    <row r="14" customFormat="false" ht="11.25" hidden="false" customHeight="true" outlineLevel="0" collapsed="false">
      <c r="A14" s="274" t="n">
        <v>9</v>
      </c>
      <c r="B14" s="283"/>
      <c r="C14" s="190" t="s">
        <v>134</v>
      </c>
      <c r="D14" s="275" t="n">
        <v>5376612</v>
      </c>
      <c r="E14" s="275" t="n">
        <v>2073934</v>
      </c>
      <c r="F14" s="275" t="n">
        <v>344132</v>
      </c>
      <c r="G14" s="275" t="n">
        <v>1729802</v>
      </c>
      <c r="H14" s="275" t="n">
        <v>1427166</v>
      </c>
      <c r="I14" s="275" t="n">
        <v>688461</v>
      </c>
      <c r="J14" s="275" t="n">
        <v>32417</v>
      </c>
      <c r="K14" s="275" t="n">
        <v>25580</v>
      </c>
      <c r="L14" s="275" t="n">
        <v>82265</v>
      </c>
      <c r="M14" s="275" t="n">
        <v>476014</v>
      </c>
      <c r="N14" s="275" t="n">
        <v>65047</v>
      </c>
      <c r="O14" s="275" t="n">
        <v>607244</v>
      </c>
      <c r="P14" s="275" t="n">
        <v>99387</v>
      </c>
      <c r="Q14" s="275" t="n">
        <v>32074</v>
      </c>
      <c r="R14" s="275" t="n">
        <v>304662</v>
      </c>
      <c r="S14" s="275" t="n">
        <v>1135079</v>
      </c>
      <c r="T14" s="275" t="n">
        <v>55069</v>
      </c>
      <c r="U14" s="275" t="n">
        <v>10462</v>
      </c>
      <c r="V14" s="276" t="n">
        <v>370240</v>
      </c>
      <c r="W14" s="279" t="n">
        <v>9</v>
      </c>
    </row>
    <row r="15" customFormat="false" ht="15" hidden="false" customHeight="true" outlineLevel="0" collapsed="false">
      <c r="A15" s="274" t="n">
        <v>10</v>
      </c>
      <c r="B15" s="284" t="s">
        <v>201</v>
      </c>
      <c r="C15" s="188" t="s">
        <v>135</v>
      </c>
      <c r="D15" s="281" t="n">
        <v>1224525</v>
      </c>
      <c r="E15" s="281" t="n">
        <v>234555</v>
      </c>
      <c r="F15" s="281" t="n">
        <v>48750</v>
      </c>
      <c r="G15" s="281" t="n">
        <v>185805</v>
      </c>
      <c r="H15" s="281" t="n">
        <v>68455</v>
      </c>
      <c r="I15" s="281" t="n">
        <v>11644</v>
      </c>
      <c r="J15" s="281" t="n">
        <v>2352</v>
      </c>
      <c r="K15" s="281" t="n">
        <v>2290</v>
      </c>
      <c r="L15" s="281" t="n">
        <v>462</v>
      </c>
      <c r="M15" s="281" t="n">
        <v>5607</v>
      </c>
      <c r="N15" s="281" t="n">
        <v>486</v>
      </c>
      <c r="O15" s="281" t="n">
        <v>8731</v>
      </c>
      <c r="P15" s="281" t="n">
        <v>46048</v>
      </c>
      <c r="Q15" s="281" t="n">
        <v>2032</v>
      </c>
      <c r="R15" s="281" t="n">
        <v>164455</v>
      </c>
      <c r="S15" s="281" t="n">
        <v>592517</v>
      </c>
      <c r="T15" s="281" t="n">
        <v>536</v>
      </c>
      <c r="U15" s="281" t="n">
        <v>40</v>
      </c>
      <c r="V15" s="282" t="n">
        <v>163967</v>
      </c>
      <c r="W15" s="279" t="n">
        <v>10</v>
      </c>
    </row>
    <row r="16" customFormat="false" ht="11.25" hidden="false" customHeight="true" outlineLevel="0" collapsed="false">
      <c r="A16" s="274" t="n">
        <v>11</v>
      </c>
      <c r="B16" s="283"/>
      <c r="C16" s="188" t="s">
        <v>136</v>
      </c>
      <c r="D16" s="281" t="n">
        <v>1112709</v>
      </c>
      <c r="E16" s="281" t="n">
        <v>248263</v>
      </c>
      <c r="F16" s="281" t="n">
        <v>41859</v>
      </c>
      <c r="G16" s="281" t="n">
        <v>206404</v>
      </c>
      <c r="H16" s="281" t="n">
        <v>87201</v>
      </c>
      <c r="I16" s="281" t="n">
        <v>23728</v>
      </c>
      <c r="J16" s="281" t="n">
        <v>3740</v>
      </c>
      <c r="K16" s="281" t="n">
        <v>845</v>
      </c>
      <c r="L16" s="281" t="n">
        <v>661</v>
      </c>
      <c r="M16" s="281" t="n">
        <v>17130</v>
      </c>
      <c r="N16" s="281" t="n">
        <v>913</v>
      </c>
      <c r="O16" s="281" t="n">
        <v>19302</v>
      </c>
      <c r="P16" s="281" t="n">
        <v>42288</v>
      </c>
      <c r="Q16" s="281" t="n">
        <v>1883</v>
      </c>
      <c r="R16" s="281" t="n">
        <v>127031</v>
      </c>
      <c r="S16" s="281" t="n">
        <v>525171</v>
      </c>
      <c r="T16" s="281" t="n">
        <v>521</v>
      </c>
      <c r="U16" s="281" t="n">
        <v>49</v>
      </c>
      <c r="V16" s="282" t="n">
        <v>124473</v>
      </c>
      <c r="W16" s="279" t="n">
        <v>11</v>
      </c>
    </row>
    <row r="17" customFormat="false" ht="11.25" hidden="false" customHeight="true" outlineLevel="0" collapsed="false">
      <c r="A17" s="274" t="n">
        <v>12</v>
      </c>
      <c r="B17" s="283"/>
      <c r="C17" s="188" t="s">
        <v>134</v>
      </c>
      <c r="D17" s="281" t="n">
        <v>2337234</v>
      </c>
      <c r="E17" s="281" t="n">
        <v>482818</v>
      </c>
      <c r="F17" s="281" t="n">
        <v>90609</v>
      </c>
      <c r="G17" s="281" t="n">
        <v>392209</v>
      </c>
      <c r="H17" s="281" t="n">
        <v>155656</v>
      </c>
      <c r="I17" s="281" t="n">
        <v>35372</v>
      </c>
      <c r="J17" s="281" t="n">
        <v>6092</v>
      </c>
      <c r="K17" s="281" t="n">
        <v>3135</v>
      </c>
      <c r="L17" s="281" t="n">
        <v>1123</v>
      </c>
      <c r="M17" s="281" t="n">
        <v>22737</v>
      </c>
      <c r="N17" s="281" t="n">
        <v>1399</v>
      </c>
      <c r="O17" s="281" t="n">
        <v>28033</v>
      </c>
      <c r="P17" s="281" t="n">
        <v>88336</v>
      </c>
      <c r="Q17" s="281" t="n">
        <v>3915</v>
      </c>
      <c r="R17" s="281" t="n">
        <v>291486</v>
      </c>
      <c r="S17" s="281" t="n">
        <v>1117688</v>
      </c>
      <c r="T17" s="281" t="n">
        <v>1057</v>
      </c>
      <c r="U17" s="281" t="n">
        <v>89</v>
      </c>
      <c r="V17" s="282" t="n">
        <v>288440</v>
      </c>
      <c r="W17" s="279" t="n">
        <v>12</v>
      </c>
    </row>
    <row r="18" customFormat="false" ht="15" hidden="false" customHeight="true" outlineLevel="0" collapsed="false">
      <c r="A18" s="274" t="n">
        <v>13</v>
      </c>
      <c r="B18" s="284" t="s">
        <v>228</v>
      </c>
      <c r="C18" s="188" t="s">
        <v>135</v>
      </c>
      <c r="D18" s="281" t="n">
        <v>1048410</v>
      </c>
      <c r="E18" s="281" t="n">
        <v>667392</v>
      </c>
      <c r="F18" s="281" t="n">
        <v>108142</v>
      </c>
      <c r="G18" s="281" t="n">
        <v>559250</v>
      </c>
      <c r="H18" s="281" t="n">
        <v>348485</v>
      </c>
      <c r="I18" s="281" t="n">
        <v>158645</v>
      </c>
      <c r="J18" s="281" t="n">
        <v>5041</v>
      </c>
      <c r="K18" s="281" t="n">
        <v>7394</v>
      </c>
      <c r="L18" s="281" t="n">
        <v>12147</v>
      </c>
      <c r="M18" s="281" t="n">
        <v>111147</v>
      </c>
      <c r="N18" s="281" t="n">
        <v>20933</v>
      </c>
      <c r="O18" s="281" t="n">
        <v>176281</v>
      </c>
      <c r="P18" s="281" t="n">
        <v>4517</v>
      </c>
      <c r="Q18" s="281" t="n">
        <v>9042</v>
      </c>
      <c r="R18" s="281" t="n">
        <v>1160</v>
      </c>
      <c r="S18" s="281" t="n">
        <v>1406</v>
      </c>
      <c r="T18" s="281" t="n">
        <v>5856</v>
      </c>
      <c r="U18" s="281" t="n">
        <v>2386</v>
      </c>
      <c r="V18" s="282" t="n">
        <v>21725</v>
      </c>
      <c r="W18" s="279" t="n">
        <v>13</v>
      </c>
    </row>
    <row r="19" customFormat="false" ht="11.25" hidden="false" customHeight="true" outlineLevel="0" collapsed="false">
      <c r="A19" s="274" t="n">
        <v>14</v>
      </c>
      <c r="B19" s="284"/>
      <c r="C19" s="188" t="s">
        <v>136</v>
      </c>
      <c r="D19" s="281" t="n">
        <v>952924</v>
      </c>
      <c r="E19" s="281" t="n">
        <v>576877</v>
      </c>
      <c r="F19" s="281" t="n">
        <v>105573</v>
      </c>
      <c r="G19" s="281" t="n">
        <v>471304</v>
      </c>
      <c r="H19" s="281" t="n">
        <v>352355</v>
      </c>
      <c r="I19" s="281" t="n">
        <v>187309</v>
      </c>
      <c r="J19" s="281" t="n">
        <v>3160</v>
      </c>
      <c r="K19" s="281" t="n">
        <v>1362</v>
      </c>
      <c r="L19" s="281" t="n">
        <v>10956</v>
      </c>
      <c r="M19" s="281" t="n">
        <v>149565</v>
      </c>
      <c r="N19" s="281" t="n">
        <v>20333</v>
      </c>
      <c r="O19" s="281" t="n">
        <v>155377</v>
      </c>
      <c r="P19" s="281" t="n">
        <v>3442</v>
      </c>
      <c r="Q19" s="281" t="n">
        <v>6227</v>
      </c>
      <c r="R19" s="281" t="n">
        <v>1224</v>
      </c>
      <c r="S19" s="281" t="n">
        <v>1899</v>
      </c>
      <c r="T19" s="281" t="n">
        <v>4261</v>
      </c>
      <c r="U19" s="281" t="n">
        <v>1320</v>
      </c>
      <c r="V19" s="282" t="n">
        <v>14988</v>
      </c>
      <c r="W19" s="279" t="n">
        <v>14</v>
      </c>
    </row>
    <row r="20" customFormat="false" ht="11.25" hidden="false" customHeight="true" outlineLevel="0" collapsed="false">
      <c r="A20" s="274" t="n">
        <v>15</v>
      </c>
      <c r="B20" s="284"/>
      <c r="C20" s="188" t="s">
        <v>134</v>
      </c>
      <c r="D20" s="281" t="n">
        <v>2001334</v>
      </c>
      <c r="E20" s="281" t="n">
        <v>1244269</v>
      </c>
      <c r="F20" s="281" t="n">
        <v>213715</v>
      </c>
      <c r="G20" s="281" t="n">
        <v>1030554</v>
      </c>
      <c r="H20" s="281" t="n">
        <v>700840</v>
      </c>
      <c r="I20" s="281" t="n">
        <v>345954</v>
      </c>
      <c r="J20" s="281" t="n">
        <v>8201</v>
      </c>
      <c r="K20" s="281" t="n">
        <v>8756</v>
      </c>
      <c r="L20" s="281" t="n">
        <v>23103</v>
      </c>
      <c r="M20" s="281" t="n">
        <v>260712</v>
      </c>
      <c r="N20" s="281" t="n">
        <v>41266</v>
      </c>
      <c r="O20" s="281" t="n">
        <v>331658</v>
      </c>
      <c r="P20" s="281" t="n">
        <v>7959</v>
      </c>
      <c r="Q20" s="281" t="n">
        <v>15269</v>
      </c>
      <c r="R20" s="281" t="n">
        <v>2384</v>
      </c>
      <c r="S20" s="281" t="n">
        <v>3305</v>
      </c>
      <c r="T20" s="281" t="n">
        <v>10117</v>
      </c>
      <c r="U20" s="281" t="n">
        <v>3706</v>
      </c>
      <c r="V20" s="282" t="n">
        <v>36713</v>
      </c>
      <c r="W20" s="279" t="n">
        <v>15</v>
      </c>
    </row>
    <row r="21" customFormat="false" ht="15" hidden="false" customHeight="true" outlineLevel="0" collapsed="false">
      <c r="A21" s="274" t="n">
        <v>16</v>
      </c>
      <c r="B21" s="285" t="s">
        <v>229</v>
      </c>
      <c r="C21" s="188" t="s">
        <v>135</v>
      </c>
      <c r="D21" s="281" t="n">
        <v>110387</v>
      </c>
      <c r="E21" s="281" t="n">
        <v>71565</v>
      </c>
      <c r="F21" s="281" t="n">
        <v>3601</v>
      </c>
      <c r="G21" s="281" t="n">
        <v>67964</v>
      </c>
      <c r="H21" s="281" t="n">
        <v>35613</v>
      </c>
      <c r="I21" s="281" t="n">
        <v>13444</v>
      </c>
      <c r="J21" s="281" t="n">
        <v>242</v>
      </c>
      <c r="K21" s="281" t="n">
        <v>3285</v>
      </c>
      <c r="L21" s="281" t="n">
        <v>380</v>
      </c>
      <c r="M21" s="281" t="n">
        <v>8416</v>
      </c>
      <c r="N21" s="281" t="n">
        <v>900</v>
      </c>
      <c r="O21" s="281" t="n">
        <v>21395</v>
      </c>
      <c r="P21" s="281" t="n">
        <v>132</v>
      </c>
      <c r="Q21" s="281" t="n">
        <v>642</v>
      </c>
      <c r="R21" s="281" t="n">
        <v>146</v>
      </c>
      <c r="S21" s="281" t="n">
        <v>315</v>
      </c>
      <c r="T21" s="281" t="n">
        <v>291</v>
      </c>
      <c r="U21" s="281" t="n">
        <v>14</v>
      </c>
      <c r="V21" s="282" t="n">
        <v>2443</v>
      </c>
      <c r="W21" s="279" t="n">
        <v>16</v>
      </c>
    </row>
    <row r="22" customFormat="false" ht="11.25" hidden="false" customHeight="true" outlineLevel="0" collapsed="false">
      <c r="A22" s="274" t="n">
        <v>17</v>
      </c>
      <c r="B22" s="285"/>
      <c r="C22" s="188" t="s">
        <v>136</v>
      </c>
      <c r="D22" s="281" t="n">
        <v>114922</v>
      </c>
      <c r="E22" s="281" t="n">
        <v>74330</v>
      </c>
      <c r="F22" s="281" t="n">
        <v>3302</v>
      </c>
      <c r="G22" s="281" t="n">
        <v>71028</v>
      </c>
      <c r="H22" s="281" t="n">
        <v>37420</v>
      </c>
      <c r="I22" s="281" t="n">
        <v>13058</v>
      </c>
      <c r="J22" s="281" t="n">
        <v>336</v>
      </c>
      <c r="K22" s="281" t="n">
        <v>528</v>
      </c>
      <c r="L22" s="281" t="n">
        <v>441</v>
      </c>
      <c r="M22" s="281" t="n">
        <v>10598</v>
      </c>
      <c r="N22" s="281" t="n">
        <v>991</v>
      </c>
      <c r="O22" s="281" t="n">
        <v>23823</v>
      </c>
      <c r="P22" s="281" t="n">
        <v>133</v>
      </c>
      <c r="Q22" s="281" t="n">
        <v>406</v>
      </c>
      <c r="R22" s="281" t="n">
        <v>413</v>
      </c>
      <c r="S22" s="281" t="n">
        <v>910</v>
      </c>
      <c r="T22" s="281" t="n">
        <v>280</v>
      </c>
      <c r="U22" s="281" t="n">
        <v>6</v>
      </c>
      <c r="V22" s="282" t="n">
        <v>1563</v>
      </c>
      <c r="W22" s="279" t="n">
        <v>17</v>
      </c>
    </row>
    <row r="23" customFormat="false" ht="11.25" hidden="false" customHeight="true" outlineLevel="0" collapsed="false">
      <c r="A23" s="274" t="n">
        <v>18</v>
      </c>
      <c r="B23" s="285"/>
      <c r="C23" s="188" t="s">
        <v>134</v>
      </c>
      <c r="D23" s="281" t="n">
        <v>225309</v>
      </c>
      <c r="E23" s="281" t="n">
        <v>145895</v>
      </c>
      <c r="F23" s="281" t="n">
        <v>6903</v>
      </c>
      <c r="G23" s="281" t="n">
        <v>138992</v>
      </c>
      <c r="H23" s="281" t="n">
        <v>73033</v>
      </c>
      <c r="I23" s="281" t="n">
        <v>26502</v>
      </c>
      <c r="J23" s="281" t="n">
        <v>578</v>
      </c>
      <c r="K23" s="281" t="n">
        <v>3813</v>
      </c>
      <c r="L23" s="281" t="n">
        <v>821</v>
      </c>
      <c r="M23" s="281" t="n">
        <v>19014</v>
      </c>
      <c r="N23" s="281" t="n">
        <v>1891</v>
      </c>
      <c r="O23" s="281" t="n">
        <v>45218</v>
      </c>
      <c r="P23" s="281" t="n">
        <v>265</v>
      </c>
      <c r="Q23" s="281" t="n">
        <v>1048</v>
      </c>
      <c r="R23" s="281" t="n">
        <v>559</v>
      </c>
      <c r="S23" s="281" t="n">
        <v>1225</v>
      </c>
      <c r="T23" s="281" t="n">
        <v>571</v>
      </c>
      <c r="U23" s="281" t="n">
        <v>20</v>
      </c>
      <c r="V23" s="282" t="n">
        <v>4006</v>
      </c>
      <c r="W23" s="279" t="n">
        <v>18</v>
      </c>
    </row>
    <row r="24" customFormat="false" ht="15" hidden="false" customHeight="true" outlineLevel="0" collapsed="false">
      <c r="A24" s="274" t="n">
        <v>19</v>
      </c>
      <c r="B24" s="285" t="s">
        <v>230</v>
      </c>
      <c r="C24" s="188" t="s">
        <v>135</v>
      </c>
      <c r="D24" s="281" t="n">
        <v>33343</v>
      </c>
      <c r="E24" s="281" t="n">
        <v>17754</v>
      </c>
      <c r="F24" s="281" t="n">
        <v>2326</v>
      </c>
      <c r="G24" s="281" t="n">
        <v>15428</v>
      </c>
      <c r="H24" s="281" t="n">
        <v>13903</v>
      </c>
      <c r="I24" s="281" t="n">
        <v>6877</v>
      </c>
      <c r="J24" s="281" t="n">
        <v>247</v>
      </c>
      <c r="K24" s="281" t="n">
        <v>370</v>
      </c>
      <c r="L24" s="281" t="n">
        <v>608</v>
      </c>
      <c r="M24" s="281" t="n">
        <v>4980</v>
      </c>
      <c r="N24" s="281" t="n">
        <v>599</v>
      </c>
      <c r="O24" s="281" t="n">
        <v>6648</v>
      </c>
      <c r="P24" s="281" t="n">
        <v>17</v>
      </c>
      <c r="Q24" s="281" t="n">
        <v>361</v>
      </c>
      <c r="R24" s="281" t="n">
        <v>112</v>
      </c>
      <c r="S24" s="281" t="n">
        <v>140</v>
      </c>
      <c r="T24" s="281" t="n">
        <v>407</v>
      </c>
      <c r="U24" s="281" t="n">
        <v>57</v>
      </c>
      <c r="V24" s="282" t="n">
        <v>970</v>
      </c>
      <c r="W24" s="279" t="n">
        <v>19</v>
      </c>
    </row>
    <row r="25" customFormat="false" ht="11.25" hidden="false" customHeight="true" outlineLevel="0" collapsed="false">
      <c r="A25" s="274" t="n">
        <v>20</v>
      </c>
      <c r="B25" s="285"/>
      <c r="C25" s="188" t="s">
        <v>136</v>
      </c>
      <c r="D25" s="281" t="n">
        <v>29131</v>
      </c>
      <c r="E25" s="281" t="n">
        <v>12714</v>
      </c>
      <c r="F25" s="281" t="n">
        <v>2348</v>
      </c>
      <c r="G25" s="281" t="n">
        <v>10366</v>
      </c>
      <c r="H25" s="281" t="n">
        <v>15158</v>
      </c>
      <c r="I25" s="281" t="n">
        <v>8992</v>
      </c>
      <c r="J25" s="281" t="n">
        <v>219</v>
      </c>
      <c r="K25" s="281" t="n">
        <v>75</v>
      </c>
      <c r="L25" s="281" t="n">
        <v>618</v>
      </c>
      <c r="M25" s="281" t="n">
        <v>7447</v>
      </c>
      <c r="N25" s="281" t="n">
        <v>563</v>
      </c>
      <c r="O25" s="281" t="n">
        <v>5913</v>
      </c>
      <c r="P25" s="281" t="n">
        <v>21</v>
      </c>
      <c r="Q25" s="281" t="n">
        <v>232</v>
      </c>
      <c r="R25" s="281" t="n">
        <v>92</v>
      </c>
      <c r="S25" s="281" t="n">
        <v>129</v>
      </c>
      <c r="T25" s="281" t="n">
        <v>403</v>
      </c>
      <c r="U25" s="281" t="n">
        <v>44</v>
      </c>
      <c r="V25" s="282" t="n">
        <v>591</v>
      </c>
      <c r="W25" s="279" t="n">
        <v>20</v>
      </c>
    </row>
    <row r="26" customFormat="false" ht="11.25" hidden="false" customHeight="true" outlineLevel="0" collapsed="false">
      <c r="A26" s="274" t="n">
        <v>21</v>
      </c>
      <c r="B26" s="285"/>
      <c r="C26" s="188" t="s">
        <v>134</v>
      </c>
      <c r="D26" s="281" t="n">
        <v>62474</v>
      </c>
      <c r="E26" s="281" t="n">
        <v>30468</v>
      </c>
      <c r="F26" s="281" t="n">
        <v>4674</v>
      </c>
      <c r="G26" s="281" t="n">
        <v>25794</v>
      </c>
      <c r="H26" s="281" t="n">
        <v>29061</v>
      </c>
      <c r="I26" s="281" t="n">
        <v>15869</v>
      </c>
      <c r="J26" s="281" t="n">
        <v>466</v>
      </c>
      <c r="K26" s="281" t="n">
        <v>445</v>
      </c>
      <c r="L26" s="281" t="n">
        <v>1226</v>
      </c>
      <c r="M26" s="281" t="n">
        <v>12427</v>
      </c>
      <c r="N26" s="281" t="n">
        <v>1162</v>
      </c>
      <c r="O26" s="281" t="n">
        <v>12561</v>
      </c>
      <c r="P26" s="281" t="n">
        <v>38</v>
      </c>
      <c r="Q26" s="281" t="n">
        <v>593</v>
      </c>
      <c r="R26" s="281" t="n">
        <v>204</v>
      </c>
      <c r="S26" s="281" t="n">
        <v>269</v>
      </c>
      <c r="T26" s="281" t="n">
        <v>810</v>
      </c>
      <c r="U26" s="281" t="n">
        <v>101</v>
      </c>
      <c r="V26" s="282" t="n">
        <v>1561</v>
      </c>
      <c r="W26" s="279" t="n">
        <v>21</v>
      </c>
    </row>
    <row r="27" customFormat="false" ht="15" hidden="false" customHeight="true" outlineLevel="0" collapsed="false">
      <c r="A27" s="274" t="n">
        <v>22</v>
      </c>
      <c r="B27" s="285" t="s">
        <v>231</v>
      </c>
      <c r="C27" s="188" t="s">
        <v>135</v>
      </c>
      <c r="D27" s="281" t="n">
        <v>904680</v>
      </c>
      <c r="E27" s="281" t="n">
        <v>578073</v>
      </c>
      <c r="F27" s="281" t="n">
        <v>102215</v>
      </c>
      <c r="G27" s="281" t="n">
        <v>475858</v>
      </c>
      <c r="H27" s="281" t="n">
        <v>298969</v>
      </c>
      <c r="I27" s="281" t="n">
        <v>138324</v>
      </c>
      <c r="J27" s="281" t="n">
        <v>4552</v>
      </c>
      <c r="K27" s="281" t="n">
        <v>3739</v>
      </c>
      <c r="L27" s="281" t="n">
        <v>11159</v>
      </c>
      <c r="M27" s="281" t="n">
        <v>97751</v>
      </c>
      <c r="N27" s="281" t="n">
        <v>19434</v>
      </c>
      <c r="O27" s="281" t="n">
        <v>148238</v>
      </c>
      <c r="P27" s="281" t="n">
        <v>4368</v>
      </c>
      <c r="Q27" s="281" t="n">
        <v>8039</v>
      </c>
      <c r="R27" s="281" t="n">
        <v>902</v>
      </c>
      <c r="S27" s="281" t="n">
        <v>951</v>
      </c>
      <c r="T27" s="281" t="n">
        <v>5158</v>
      </c>
      <c r="U27" s="281" t="n">
        <v>2315</v>
      </c>
      <c r="V27" s="282" t="n">
        <v>18312</v>
      </c>
      <c r="W27" s="279" t="n">
        <v>22</v>
      </c>
    </row>
    <row r="28" customFormat="false" ht="11.25" hidden="false" customHeight="true" outlineLevel="0" collapsed="false">
      <c r="A28" s="274" t="n">
        <v>23</v>
      </c>
      <c r="B28" s="284"/>
      <c r="C28" s="188" t="s">
        <v>136</v>
      </c>
      <c r="D28" s="281" t="n">
        <v>808871</v>
      </c>
      <c r="E28" s="281" t="n">
        <v>489833</v>
      </c>
      <c r="F28" s="281" t="n">
        <v>99923</v>
      </c>
      <c r="G28" s="281" t="n">
        <v>389910</v>
      </c>
      <c r="H28" s="281" t="n">
        <v>299777</v>
      </c>
      <c r="I28" s="281" t="n">
        <v>165259</v>
      </c>
      <c r="J28" s="281" t="n">
        <v>2605</v>
      </c>
      <c r="K28" s="281" t="n">
        <v>759</v>
      </c>
      <c r="L28" s="281" t="n">
        <v>9897</v>
      </c>
      <c r="M28" s="281" t="n">
        <v>131520</v>
      </c>
      <c r="N28" s="281" t="n">
        <v>18779</v>
      </c>
      <c r="O28" s="281" t="n">
        <v>125641</v>
      </c>
      <c r="P28" s="281" t="n">
        <v>3288</v>
      </c>
      <c r="Q28" s="281" t="n">
        <v>5589</v>
      </c>
      <c r="R28" s="281" t="n">
        <v>719</v>
      </c>
      <c r="S28" s="281" t="n">
        <v>860</v>
      </c>
      <c r="T28" s="281" t="n">
        <v>3578</v>
      </c>
      <c r="U28" s="281" t="n">
        <v>1270</v>
      </c>
      <c r="V28" s="282" t="n">
        <v>12834</v>
      </c>
      <c r="W28" s="279" t="n">
        <v>23</v>
      </c>
    </row>
    <row r="29" customFormat="false" ht="11.25" hidden="false" customHeight="true" outlineLevel="0" collapsed="false">
      <c r="A29" s="274" t="n">
        <v>24</v>
      </c>
      <c r="B29" s="284"/>
      <c r="C29" s="188" t="s">
        <v>134</v>
      </c>
      <c r="D29" s="281" t="n">
        <v>1713551</v>
      </c>
      <c r="E29" s="281" t="n">
        <v>1067906</v>
      </c>
      <c r="F29" s="281" t="n">
        <v>202138</v>
      </c>
      <c r="G29" s="281" t="n">
        <v>865768</v>
      </c>
      <c r="H29" s="281" t="n">
        <v>598746</v>
      </c>
      <c r="I29" s="281" t="n">
        <v>303583</v>
      </c>
      <c r="J29" s="281" t="n">
        <v>7157</v>
      </c>
      <c r="K29" s="281" t="n">
        <v>4498</v>
      </c>
      <c r="L29" s="281" t="n">
        <v>21056</v>
      </c>
      <c r="M29" s="281" t="n">
        <v>229271</v>
      </c>
      <c r="N29" s="281" t="n">
        <v>38213</v>
      </c>
      <c r="O29" s="281" t="n">
        <v>273879</v>
      </c>
      <c r="P29" s="281" t="n">
        <v>7656</v>
      </c>
      <c r="Q29" s="281" t="n">
        <v>13628</v>
      </c>
      <c r="R29" s="281" t="n">
        <v>1621</v>
      </c>
      <c r="S29" s="281" t="n">
        <v>1811</v>
      </c>
      <c r="T29" s="281" t="n">
        <v>8736</v>
      </c>
      <c r="U29" s="281" t="n">
        <v>3585</v>
      </c>
      <c r="V29" s="282" t="n">
        <v>31146</v>
      </c>
      <c r="W29" s="279" t="n">
        <v>24</v>
      </c>
    </row>
    <row r="30" customFormat="false" ht="15" hidden="false" customHeight="true" outlineLevel="0" collapsed="false">
      <c r="A30" s="274" t="n">
        <v>25</v>
      </c>
      <c r="B30" s="284" t="s">
        <v>232</v>
      </c>
      <c r="C30" s="188" t="s">
        <v>135</v>
      </c>
      <c r="D30" s="281" t="n">
        <v>19906</v>
      </c>
      <c r="E30" s="281" t="n">
        <v>7988</v>
      </c>
      <c r="F30" s="281" t="n">
        <v>2089</v>
      </c>
      <c r="G30" s="281" t="n">
        <v>5899</v>
      </c>
      <c r="H30" s="281" t="n">
        <v>2268</v>
      </c>
      <c r="I30" s="281" t="n">
        <v>202</v>
      </c>
      <c r="J30" s="281" t="n">
        <v>18</v>
      </c>
      <c r="K30" s="281" t="n">
        <v>38</v>
      </c>
      <c r="L30" s="281" t="n">
        <v>2</v>
      </c>
      <c r="M30" s="281" t="n">
        <v>93</v>
      </c>
      <c r="N30" s="281" t="n">
        <v>42</v>
      </c>
      <c r="O30" s="281" t="n">
        <v>1476</v>
      </c>
      <c r="P30" s="281" t="n">
        <v>518</v>
      </c>
      <c r="Q30" s="281" t="n">
        <v>72</v>
      </c>
      <c r="R30" s="281" t="n">
        <v>3381</v>
      </c>
      <c r="S30" s="281" t="n">
        <v>4410</v>
      </c>
      <c r="T30" s="281" t="n">
        <v>0</v>
      </c>
      <c r="U30" s="281" t="n">
        <v>1</v>
      </c>
      <c r="V30" s="282" t="n">
        <v>1858</v>
      </c>
      <c r="W30" s="279" t="n">
        <v>25</v>
      </c>
    </row>
    <row r="31" customFormat="false" ht="11.25" hidden="false" customHeight="true" outlineLevel="0" collapsed="false">
      <c r="A31" s="274" t="n">
        <v>26</v>
      </c>
      <c r="B31" s="283"/>
      <c r="C31" s="188" t="s">
        <v>136</v>
      </c>
      <c r="D31" s="281" t="n">
        <v>25171</v>
      </c>
      <c r="E31" s="281" t="n">
        <v>10778</v>
      </c>
      <c r="F31" s="281" t="n">
        <v>2056</v>
      </c>
      <c r="G31" s="281" t="n">
        <v>8722</v>
      </c>
      <c r="H31" s="281" t="n">
        <v>3217</v>
      </c>
      <c r="I31" s="281" t="n">
        <v>322</v>
      </c>
      <c r="J31" s="281" t="n">
        <v>19</v>
      </c>
      <c r="K31" s="281" t="n">
        <v>24</v>
      </c>
      <c r="L31" s="281" t="n">
        <v>3</v>
      </c>
      <c r="M31" s="281" t="n">
        <v>215</v>
      </c>
      <c r="N31" s="281" t="n">
        <v>49</v>
      </c>
      <c r="O31" s="281" t="n">
        <v>2333</v>
      </c>
      <c r="P31" s="281" t="n">
        <v>499</v>
      </c>
      <c r="Q31" s="281" t="n">
        <v>63</v>
      </c>
      <c r="R31" s="281" t="n">
        <v>3507</v>
      </c>
      <c r="S31" s="281" t="n">
        <v>5912</v>
      </c>
      <c r="T31" s="281" t="n">
        <v>0</v>
      </c>
      <c r="U31" s="281" t="n">
        <v>0</v>
      </c>
      <c r="V31" s="282" t="n">
        <v>1757</v>
      </c>
      <c r="W31" s="279" t="n">
        <v>26</v>
      </c>
    </row>
    <row r="32" customFormat="false" ht="11.25" hidden="false" customHeight="true" outlineLevel="0" collapsed="false">
      <c r="A32" s="274" t="n">
        <v>27</v>
      </c>
      <c r="B32" s="283"/>
      <c r="C32" s="188" t="s">
        <v>134</v>
      </c>
      <c r="D32" s="281" t="n">
        <v>45077</v>
      </c>
      <c r="E32" s="281" t="n">
        <v>18766</v>
      </c>
      <c r="F32" s="281" t="n">
        <v>4145</v>
      </c>
      <c r="G32" s="281" t="n">
        <v>14621</v>
      </c>
      <c r="H32" s="281" t="n">
        <v>5485</v>
      </c>
      <c r="I32" s="281" t="n">
        <v>524</v>
      </c>
      <c r="J32" s="281" t="n">
        <v>37</v>
      </c>
      <c r="K32" s="281" t="n">
        <v>62</v>
      </c>
      <c r="L32" s="281" t="n">
        <v>5</v>
      </c>
      <c r="M32" s="281" t="n">
        <v>308</v>
      </c>
      <c r="N32" s="281" t="n">
        <v>91</v>
      </c>
      <c r="O32" s="281" t="n">
        <v>3809</v>
      </c>
      <c r="P32" s="281" t="n">
        <v>1017</v>
      </c>
      <c r="Q32" s="281" t="n">
        <v>135</v>
      </c>
      <c r="R32" s="281" t="n">
        <v>6888</v>
      </c>
      <c r="S32" s="281" t="n">
        <v>10322</v>
      </c>
      <c r="T32" s="281" t="n">
        <v>0</v>
      </c>
      <c r="U32" s="281" t="n">
        <v>1</v>
      </c>
      <c r="V32" s="282" t="n">
        <v>3615</v>
      </c>
      <c r="W32" s="279" t="n">
        <v>27</v>
      </c>
    </row>
    <row r="33" customFormat="false" ht="15" hidden="false" customHeight="true" outlineLevel="0" collapsed="false">
      <c r="A33" s="274" t="n">
        <v>28</v>
      </c>
      <c r="B33" s="286" t="s">
        <v>367</v>
      </c>
      <c r="C33" s="188" t="s">
        <v>135</v>
      </c>
      <c r="D33" s="281" t="n">
        <v>624</v>
      </c>
      <c r="E33" s="281" t="n">
        <v>99</v>
      </c>
      <c r="F33" s="281" t="n">
        <v>25</v>
      </c>
      <c r="G33" s="281" t="n">
        <v>74</v>
      </c>
      <c r="H33" s="281" t="n">
        <v>39</v>
      </c>
      <c r="I33" s="281" t="n">
        <v>3</v>
      </c>
      <c r="J33" s="281" t="n">
        <v>1</v>
      </c>
      <c r="K33" s="281" t="n">
        <v>0</v>
      </c>
      <c r="L33" s="281" t="n">
        <v>0</v>
      </c>
      <c r="M33" s="281" t="n">
        <v>2</v>
      </c>
      <c r="N33" s="281" t="n">
        <v>0</v>
      </c>
      <c r="O33" s="281" t="n">
        <v>10</v>
      </c>
      <c r="P33" s="281" t="n">
        <v>24</v>
      </c>
      <c r="Q33" s="281" t="n">
        <v>2</v>
      </c>
      <c r="R33" s="281" t="n">
        <v>135</v>
      </c>
      <c r="S33" s="281" t="n">
        <v>262</v>
      </c>
      <c r="T33" s="281" t="n">
        <v>0</v>
      </c>
      <c r="U33" s="281" t="n">
        <v>0</v>
      </c>
      <c r="V33" s="282" t="n">
        <v>89</v>
      </c>
      <c r="W33" s="279" t="n">
        <v>28</v>
      </c>
    </row>
    <row r="34" customFormat="false" ht="11.25" hidden="false" customHeight="true" outlineLevel="0" collapsed="false">
      <c r="A34" s="274" t="n">
        <v>29</v>
      </c>
      <c r="B34" s="286"/>
      <c r="C34" s="188" t="s">
        <v>136</v>
      </c>
      <c r="D34" s="281" t="n">
        <v>600</v>
      </c>
      <c r="E34" s="281" t="n">
        <v>117</v>
      </c>
      <c r="F34" s="281" t="n">
        <v>37</v>
      </c>
      <c r="G34" s="281" t="n">
        <v>80</v>
      </c>
      <c r="H34" s="281" t="n">
        <v>48</v>
      </c>
      <c r="I34" s="281" t="n">
        <v>14</v>
      </c>
      <c r="J34" s="281" t="n">
        <v>2</v>
      </c>
      <c r="K34" s="281" t="n">
        <v>0</v>
      </c>
      <c r="L34" s="281" t="n">
        <v>2</v>
      </c>
      <c r="M34" s="281" t="n">
        <v>10</v>
      </c>
      <c r="N34" s="281" t="n">
        <v>0</v>
      </c>
      <c r="O34" s="281" t="n">
        <v>7</v>
      </c>
      <c r="P34" s="281" t="n">
        <v>27</v>
      </c>
      <c r="Q34" s="281" t="n">
        <v>0</v>
      </c>
      <c r="R34" s="281" t="n">
        <v>120</v>
      </c>
      <c r="S34" s="281" t="n">
        <v>239</v>
      </c>
      <c r="T34" s="281" t="n">
        <v>0</v>
      </c>
      <c r="U34" s="281" t="n">
        <v>0</v>
      </c>
      <c r="V34" s="282" t="n">
        <v>76</v>
      </c>
      <c r="W34" s="279" t="n">
        <v>29</v>
      </c>
    </row>
    <row r="35" customFormat="false" ht="11.25" hidden="false" customHeight="true" outlineLevel="0" collapsed="false">
      <c r="A35" s="274" t="n">
        <v>30</v>
      </c>
      <c r="B35" s="286"/>
      <c r="C35" s="188" t="s">
        <v>134</v>
      </c>
      <c r="D35" s="281" t="n">
        <v>1224</v>
      </c>
      <c r="E35" s="281" t="n">
        <v>216</v>
      </c>
      <c r="F35" s="281" t="n">
        <v>62</v>
      </c>
      <c r="G35" s="281" t="n">
        <v>154</v>
      </c>
      <c r="H35" s="281" t="n">
        <v>87</v>
      </c>
      <c r="I35" s="281" t="n">
        <v>17</v>
      </c>
      <c r="J35" s="281" t="n">
        <v>3</v>
      </c>
      <c r="K35" s="281" t="n">
        <v>0</v>
      </c>
      <c r="L35" s="281" t="n">
        <v>2</v>
      </c>
      <c r="M35" s="281" t="n">
        <v>12</v>
      </c>
      <c r="N35" s="281" t="n">
        <v>0</v>
      </c>
      <c r="O35" s="281" t="n">
        <v>17</v>
      </c>
      <c r="P35" s="281" t="n">
        <v>51</v>
      </c>
      <c r="Q35" s="281" t="n">
        <v>2</v>
      </c>
      <c r="R35" s="281" t="n">
        <v>255</v>
      </c>
      <c r="S35" s="281" t="n">
        <v>501</v>
      </c>
      <c r="T35" s="281" t="n">
        <v>0</v>
      </c>
      <c r="U35" s="281" t="n">
        <v>0</v>
      </c>
      <c r="V35" s="282" t="n">
        <v>165</v>
      </c>
      <c r="W35" s="279" t="n">
        <v>30</v>
      </c>
    </row>
    <row r="36" customFormat="false" ht="15" hidden="false" customHeight="true" outlineLevel="0" collapsed="false">
      <c r="A36" s="274" t="n">
        <v>31</v>
      </c>
      <c r="B36" s="286" t="s">
        <v>368</v>
      </c>
      <c r="C36" s="188" t="s">
        <v>135</v>
      </c>
      <c r="D36" s="281" t="n">
        <v>93</v>
      </c>
      <c r="E36" s="281" t="n">
        <v>31</v>
      </c>
      <c r="F36" s="281" t="n">
        <v>7</v>
      </c>
      <c r="G36" s="281" t="n">
        <v>24</v>
      </c>
      <c r="H36" s="281" t="n">
        <v>3</v>
      </c>
      <c r="I36" s="281" t="n">
        <v>0</v>
      </c>
      <c r="J36" s="281" t="n">
        <v>0</v>
      </c>
      <c r="K36" s="281" t="n">
        <v>0</v>
      </c>
      <c r="L36" s="281" t="n">
        <v>0</v>
      </c>
      <c r="M36" s="281" t="n">
        <v>0</v>
      </c>
      <c r="N36" s="281" t="n">
        <v>0</v>
      </c>
      <c r="O36" s="281" t="n">
        <v>1</v>
      </c>
      <c r="P36" s="281" t="n">
        <v>2</v>
      </c>
      <c r="Q36" s="281" t="n">
        <v>0</v>
      </c>
      <c r="R36" s="281" t="n">
        <v>13</v>
      </c>
      <c r="S36" s="281" t="n">
        <v>34</v>
      </c>
      <c r="T36" s="281" t="n">
        <v>0</v>
      </c>
      <c r="U36" s="281" t="n">
        <v>0</v>
      </c>
      <c r="V36" s="282" t="n">
        <v>12</v>
      </c>
      <c r="W36" s="279" t="n">
        <v>31</v>
      </c>
    </row>
    <row r="37" customFormat="false" ht="11.25" hidden="false" customHeight="true" outlineLevel="0" collapsed="false">
      <c r="A37" s="274" t="n">
        <v>32</v>
      </c>
      <c r="B37" s="286"/>
      <c r="C37" s="188" t="s">
        <v>136</v>
      </c>
      <c r="D37" s="281" t="n">
        <v>112</v>
      </c>
      <c r="E37" s="281" t="n">
        <v>37</v>
      </c>
      <c r="F37" s="281" t="n">
        <v>5</v>
      </c>
      <c r="G37" s="281" t="n">
        <v>32</v>
      </c>
      <c r="H37" s="281" t="n">
        <v>7</v>
      </c>
      <c r="I37" s="281" t="n">
        <v>1</v>
      </c>
      <c r="J37" s="281" t="n">
        <v>0</v>
      </c>
      <c r="K37" s="281" t="n">
        <v>0</v>
      </c>
      <c r="L37" s="281" t="n">
        <v>0</v>
      </c>
      <c r="M37" s="281" t="n">
        <v>1</v>
      </c>
      <c r="N37" s="281" t="n">
        <v>0</v>
      </c>
      <c r="O37" s="281" t="n">
        <v>3</v>
      </c>
      <c r="P37" s="281" t="n">
        <v>3</v>
      </c>
      <c r="Q37" s="281" t="n">
        <v>0</v>
      </c>
      <c r="R37" s="281" t="n">
        <v>12</v>
      </c>
      <c r="S37" s="281" t="n">
        <v>47</v>
      </c>
      <c r="T37" s="281" t="n">
        <v>0</v>
      </c>
      <c r="U37" s="281" t="n">
        <v>0</v>
      </c>
      <c r="V37" s="282" t="n">
        <v>9</v>
      </c>
      <c r="W37" s="279" t="n">
        <v>32</v>
      </c>
    </row>
    <row r="38" customFormat="false" ht="11.25" hidden="false" customHeight="true" outlineLevel="0" collapsed="false">
      <c r="A38" s="274" t="n">
        <v>33</v>
      </c>
      <c r="B38" s="286"/>
      <c r="C38" s="188" t="s">
        <v>134</v>
      </c>
      <c r="D38" s="281" t="n">
        <v>205</v>
      </c>
      <c r="E38" s="281" t="n">
        <v>68</v>
      </c>
      <c r="F38" s="281" t="n">
        <v>12</v>
      </c>
      <c r="G38" s="281" t="n">
        <v>56</v>
      </c>
      <c r="H38" s="281" t="n">
        <v>10</v>
      </c>
      <c r="I38" s="281" t="n">
        <v>1</v>
      </c>
      <c r="J38" s="281" t="n">
        <v>0</v>
      </c>
      <c r="K38" s="281" t="n">
        <v>0</v>
      </c>
      <c r="L38" s="281" t="n">
        <v>0</v>
      </c>
      <c r="M38" s="281" t="n">
        <v>1</v>
      </c>
      <c r="N38" s="281" t="n">
        <v>0</v>
      </c>
      <c r="O38" s="281" t="n">
        <v>4</v>
      </c>
      <c r="P38" s="281" t="n">
        <v>5</v>
      </c>
      <c r="Q38" s="281" t="n">
        <v>0</v>
      </c>
      <c r="R38" s="281" t="n">
        <v>25</v>
      </c>
      <c r="S38" s="281" t="n">
        <v>81</v>
      </c>
      <c r="T38" s="281" t="n">
        <v>0</v>
      </c>
      <c r="U38" s="281" t="n">
        <v>0</v>
      </c>
      <c r="V38" s="282" t="n">
        <v>21</v>
      </c>
      <c r="W38" s="279" t="n">
        <v>33</v>
      </c>
    </row>
    <row r="39" customFormat="false" ht="15" hidden="false" customHeight="true" outlineLevel="0" collapsed="false">
      <c r="A39" s="274" t="n">
        <v>34</v>
      </c>
      <c r="B39" s="286" t="s">
        <v>235</v>
      </c>
      <c r="C39" s="188" t="s">
        <v>135</v>
      </c>
      <c r="D39" s="281" t="n">
        <v>2863</v>
      </c>
      <c r="E39" s="281" t="n">
        <v>612</v>
      </c>
      <c r="F39" s="281" t="n">
        <v>232</v>
      </c>
      <c r="G39" s="281" t="n">
        <v>380</v>
      </c>
      <c r="H39" s="281" t="n">
        <v>165</v>
      </c>
      <c r="I39" s="281" t="n">
        <v>13</v>
      </c>
      <c r="J39" s="281" t="n">
        <v>4</v>
      </c>
      <c r="K39" s="281" t="n">
        <v>1</v>
      </c>
      <c r="L39" s="281" t="n">
        <v>0</v>
      </c>
      <c r="M39" s="281" t="n">
        <v>8</v>
      </c>
      <c r="N39" s="281" t="n">
        <v>0</v>
      </c>
      <c r="O39" s="281" t="n">
        <v>36</v>
      </c>
      <c r="P39" s="281" t="n">
        <v>108</v>
      </c>
      <c r="Q39" s="281" t="n">
        <v>8</v>
      </c>
      <c r="R39" s="281" t="n">
        <v>575</v>
      </c>
      <c r="S39" s="281" t="n">
        <v>1159</v>
      </c>
      <c r="T39" s="281" t="n">
        <v>0</v>
      </c>
      <c r="U39" s="281" t="n">
        <v>1</v>
      </c>
      <c r="V39" s="282" t="n">
        <v>351</v>
      </c>
      <c r="W39" s="279" t="n">
        <v>34</v>
      </c>
    </row>
    <row r="40" customFormat="false" ht="11.25" hidden="false" customHeight="true" outlineLevel="0" collapsed="false">
      <c r="A40" s="274" t="n">
        <v>35</v>
      </c>
      <c r="B40" s="286"/>
      <c r="C40" s="188" t="s">
        <v>136</v>
      </c>
      <c r="D40" s="281" t="n">
        <v>3494</v>
      </c>
      <c r="E40" s="281" t="n">
        <v>951</v>
      </c>
      <c r="F40" s="281" t="n">
        <v>245</v>
      </c>
      <c r="G40" s="281" t="n">
        <v>706</v>
      </c>
      <c r="H40" s="281" t="n">
        <v>196</v>
      </c>
      <c r="I40" s="281" t="n">
        <v>18</v>
      </c>
      <c r="J40" s="281" t="n">
        <v>2</v>
      </c>
      <c r="K40" s="281" t="n">
        <v>0</v>
      </c>
      <c r="L40" s="281" t="n">
        <v>0</v>
      </c>
      <c r="M40" s="281" t="n">
        <v>15</v>
      </c>
      <c r="N40" s="281" t="n">
        <v>1</v>
      </c>
      <c r="O40" s="281" t="n">
        <v>68</v>
      </c>
      <c r="P40" s="281" t="n">
        <v>101</v>
      </c>
      <c r="Q40" s="281" t="n">
        <v>9</v>
      </c>
      <c r="R40" s="281" t="n">
        <v>618</v>
      </c>
      <c r="S40" s="281" t="n">
        <v>1419</v>
      </c>
      <c r="T40" s="281" t="n">
        <v>0</v>
      </c>
      <c r="U40" s="281" t="n">
        <v>0</v>
      </c>
      <c r="V40" s="282" t="n">
        <v>310</v>
      </c>
      <c r="W40" s="279" t="n">
        <v>35</v>
      </c>
    </row>
    <row r="41" customFormat="false" ht="11.25" hidden="false" customHeight="true" outlineLevel="0" collapsed="false">
      <c r="A41" s="274" t="n">
        <v>36</v>
      </c>
      <c r="B41" s="286"/>
      <c r="C41" s="188" t="s">
        <v>134</v>
      </c>
      <c r="D41" s="281" t="n">
        <v>6357</v>
      </c>
      <c r="E41" s="281" t="n">
        <v>1563</v>
      </c>
      <c r="F41" s="281" t="n">
        <v>477</v>
      </c>
      <c r="G41" s="281" t="n">
        <v>1086</v>
      </c>
      <c r="H41" s="281" t="n">
        <v>361</v>
      </c>
      <c r="I41" s="281" t="n">
        <v>31</v>
      </c>
      <c r="J41" s="281" t="n">
        <v>6</v>
      </c>
      <c r="K41" s="281" t="n">
        <v>1</v>
      </c>
      <c r="L41" s="281" t="n">
        <v>0</v>
      </c>
      <c r="M41" s="281" t="n">
        <v>23</v>
      </c>
      <c r="N41" s="281" t="n">
        <v>1</v>
      </c>
      <c r="O41" s="281" t="n">
        <v>104</v>
      </c>
      <c r="P41" s="281" t="n">
        <v>209</v>
      </c>
      <c r="Q41" s="281" t="n">
        <v>17</v>
      </c>
      <c r="R41" s="281" t="n">
        <v>1193</v>
      </c>
      <c r="S41" s="281" t="n">
        <v>2578</v>
      </c>
      <c r="T41" s="281" t="n">
        <v>0</v>
      </c>
      <c r="U41" s="281" t="n">
        <v>1</v>
      </c>
      <c r="V41" s="282" t="n">
        <v>661</v>
      </c>
      <c r="W41" s="279" t="n">
        <v>36</v>
      </c>
    </row>
    <row r="42" customFormat="false" ht="15" hidden="false" customHeight="true" outlineLevel="0" collapsed="false">
      <c r="A42" s="274" t="n">
        <v>37</v>
      </c>
      <c r="B42" s="286" t="s">
        <v>370</v>
      </c>
      <c r="C42" s="188" t="s">
        <v>135</v>
      </c>
      <c r="D42" s="281" t="n">
        <v>16326</v>
      </c>
      <c r="E42" s="281" t="n">
        <v>7246</v>
      </c>
      <c r="F42" s="281" t="n">
        <v>1825</v>
      </c>
      <c r="G42" s="281" t="n">
        <v>5421</v>
      </c>
      <c r="H42" s="281" t="n">
        <v>2061</v>
      </c>
      <c r="I42" s="281" t="n">
        <v>186</v>
      </c>
      <c r="J42" s="281" t="n">
        <v>13</v>
      </c>
      <c r="K42" s="281" t="n">
        <v>37</v>
      </c>
      <c r="L42" s="281" t="n">
        <v>2</v>
      </c>
      <c r="M42" s="281" t="n">
        <v>83</v>
      </c>
      <c r="N42" s="281" t="n">
        <v>42</v>
      </c>
      <c r="O42" s="281" t="n">
        <v>1429</v>
      </c>
      <c r="P42" s="281" t="n">
        <v>384</v>
      </c>
      <c r="Q42" s="281" t="n">
        <v>62</v>
      </c>
      <c r="R42" s="281" t="n">
        <v>2658</v>
      </c>
      <c r="S42" s="281" t="n">
        <v>2955</v>
      </c>
      <c r="T42" s="281" t="n">
        <v>0</v>
      </c>
      <c r="U42" s="281" t="n">
        <v>0</v>
      </c>
      <c r="V42" s="282" t="n">
        <v>1406</v>
      </c>
      <c r="W42" s="279" t="n">
        <v>37</v>
      </c>
    </row>
    <row r="43" customFormat="false" ht="11.25" hidden="false" customHeight="true" outlineLevel="0" collapsed="false">
      <c r="A43" s="274" t="n">
        <v>38</v>
      </c>
      <c r="B43" s="283"/>
      <c r="C43" s="188" t="s">
        <v>136</v>
      </c>
      <c r="D43" s="281" t="n">
        <v>20965</v>
      </c>
      <c r="E43" s="281" t="n">
        <v>9673</v>
      </c>
      <c r="F43" s="281" t="n">
        <v>1769</v>
      </c>
      <c r="G43" s="281" t="n">
        <v>7904</v>
      </c>
      <c r="H43" s="281" t="n">
        <v>2966</v>
      </c>
      <c r="I43" s="281" t="n">
        <v>289</v>
      </c>
      <c r="J43" s="281" t="n">
        <v>15</v>
      </c>
      <c r="K43" s="281" t="n">
        <v>24</v>
      </c>
      <c r="L43" s="281" t="n">
        <v>1</v>
      </c>
      <c r="M43" s="281" t="n">
        <v>189</v>
      </c>
      <c r="N43" s="281" t="n">
        <v>48</v>
      </c>
      <c r="O43" s="281" t="n">
        <v>2255</v>
      </c>
      <c r="P43" s="281" t="n">
        <v>368</v>
      </c>
      <c r="Q43" s="281" t="n">
        <v>54</v>
      </c>
      <c r="R43" s="281" t="n">
        <v>2757</v>
      </c>
      <c r="S43" s="281" t="n">
        <v>4207</v>
      </c>
      <c r="T43" s="281" t="n">
        <v>0</v>
      </c>
      <c r="U43" s="281" t="n">
        <v>0</v>
      </c>
      <c r="V43" s="282" t="n">
        <v>1362</v>
      </c>
      <c r="W43" s="279" t="n">
        <v>38</v>
      </c>
    </row>
    <row r="44" customFormat="false" ht="11.25" hidden="false" customHeight="true" outlineLevel="0" collapsed="false">
      <c r="A44" s="274" t="n">
        <v>39</v>
      </c>
      <c r="B44" s="283"/>
      <c r="C44" s="188" t="s">
        <v>134</v>
      </c>
      <c r="D44" s="281" t="n">
        <v>37291</v>
      </c>
      <c r="E44" s="281" t="n">
        <v>16919</v>
      </c>
      <c r="F44" s="281" t="n">
        <v>3594</v>
      </c>
      <c r="G44" s="281" t="n">
        <v>13325</v>
      </c>
      <c r="H44" s="281" t="n">
        <v>5027</v>
      </c>
      <c r="I44" s="281" t="n">
        <v>475</v>
      </c>
      <c r="J44" s="281" t="n">
        <v>28</v>
      </c>
      <c r="K44" s="281" t="n">
        <v>61</v>
      </c>
      <c r="L44" s="281" t="n">
        <v>3</v>
      </c>
      <c r="M44" s="281" t="n">
        <v>272</v>
      </c>
      <c r="N44" s="281" t="n">
        <v>90</v>
      </c>
      <c r="O44" s="281" t="n">
        <v>3684</v>
      </c>
      <c r="P44" s="281" t="n">
        <v>752</v>
      </c>
      <c r="Q44" s="281" t="n">
        <v>116</v>
      </c>
      <c r="R44" s="281" t="n">
        <v>5415</v>
      </c>
      <c r="S44" s="281" t="n">
        <v>7162</v>
      </c>
      <c r="T44" s="281" t="n">
        <v>0</v>
      </c>
      <c r="U44" s="281" t="n">
        <v>0</v>
      </c>
      <c r="V44" s="282" t="n">
        <v>2768</v>
      </c>
      <c r="W44" s="279" t="n">
        <v>39</v>
      </c>
    </row>
    <row r="45" customFormat="false" ht="15" hidden="false" customHeight="true" outlineLevel="0" collapsed="false">
      <c r="A45" s="274" t="n">
        <v>40</v>
      </c>
      <c r="B45" s="284" t="s">
        <v>237</v>
      </c>
      <c r="C45" s="188" t="s">
        <v>135</v>
      </c>
      <c r="D45" s="281" t="n">
        <v>471407</v>
      </c>
      <c r="E45" s="281" t="n">
        <v>160253</v>
      </c>
      <c r="F45" s="281" t="n">
        <v>17231</v>
      </c>
      <c r="G45" s="281" t="n">
        <v>143022</v>
      </c>
      <c r="H45" s="281" t="n">
        <v>259333</v>
      </c>
      <c r="I45" s="281" t="n">
        <v>130703</v>
      </c>
      <c r="J45" s="281" t="n">
        <v>5363</v>
      </c>
      <c r="K45" s="281" t="n">
        <v>8176</v>
      </c>
      <c r="L45" s="281" t="n">
        <v>28222</v>
      </c>
      <c r="M45" s="281" t="n">
        <v>77035</v>
      </c>
      <c r="N45" s="281" t="n">
        <v>10914</v>
      </c>
      <c r="O45" s="281" t="n">
        <v>121255</v>
      </c>
      <c r="P45" s="281" t="n">
        <v>999</v>
      </c>
      <c r="Q45" s="281" t="n">
        <v>6376</v>
      </c>
      <c r="R45" s="281" t="n">
        <v>1397</v>
      </c>
      <c r="S45" s="281" t="n">
        <v>1414</v>
      </c>
      <c r="T45" s="281" t="n">
        <v>22399</v>
      </c>
      <c r="U45" s="281" t="n">
        <v>3531</v>
      </c>
      <c r="V45" s="282" t="n">
        <v>23080</v>
      </c>
      <c r="W45" s="279" t="n">
        <v>40</v>
      </c>
    </row>
    <row r="46" customFormat="false" ht="11.25" hidden="false" customHeight="true" outlineLevel="0" collapsed="false">
      <c r="A46" s="274" t="n">
        <v>41</v>
      </c>
      <c r="B46" s="283"/>
      <c r="C46" s="188" t="s">
        <v>136</v>
      </c>
      <c r="D46" s="281" t="n">
        <v>521560</v>
      </c>
      <c r="E46" s="281" t="n">
        <v>167828</v>
      </c>
      <c r="F46" s="281" t="n">
        <v>18432</v>
      </c>
      <c r="G46" s="281" t="n">
        <v>149396</v>
      </c>
      <c r="H46" s="281" t="n">
        <v>305852</v>
      </c>
      <c r="I46" s="281" t="n">
        <v>175908</v>
      </c>
      <c r="J46" s="281" t="n">
        <v>12724</v>
      </c>
      <c r="K46" s="281" t="n">
        <v>5451</v>
      </c>
      <c r="L46" s="281" t="n">
        <v>29812</v>
      </c>
      <c r="M46" s="281" t="n">
        <v>115222</v>
      </c>
      <c r="N46" s="281" t="n">
        <v>11377</v>
      </c>
      <c r="O46" s="281" t="n">
        <v>122489</v>
      </c>
      <c r="P46" s="281" t="n">
        <v>1076</v>
      </c>
      <c r="Q46" s="281" t="n">
        <v>6379</v>
      </c>
      <c r="R46" s="281" t="n">
        <v>2507</v>
      </c>
      <c r="S46" s="281" t="n">
        <v>2350</v>
      </c>
      <c r="T46" s="281" t="n">
        <v>21496</v>
      </c>
      <c r="U46" s="281" t="n">
        <v>3135</v>
      </c>
      <c r="V46" s="282" t="n">
        <v>18392</v>
      </c>
      <c r="W46" s="279" t="n">
        <v>41</v>
      </c>
    </row>
    <row r="47" customFormat="false" ht="11.25" hidden="false" customHeight="true" outlineLevel="0" collapsed="false">
      <c r="A47" s="274" t="n">
        <v>42</v>
      </c>
      <c r="B47" s="283"/>
      <c r="C47" s="188" t="s">
        <v>134</v>
      </c>
      <c r="D47" s="281" t="n">
        <v>992967</v>
      </c>
      <c r="E47" s="281" t="n">
        <v>328081</v>
      </c>
      <c r="F47" s="281" t="n">
        <v>35663</v>
      </c>
      <c r="G47" s="281" t="n">
        <v>292418</v>
      </c>
      <c r="H47" s="281" t="n">
        <v>565185</v>
      </c>
      <c r="I47" s="281" t="n">
        <v>306611</v>
      </c>
      <c r="J47" s="281" t="n">
        <v>18087</v>
      </c>
      <c r="K47" s="281" t="n">
        <v>13627</v>
      </c>
      <c r="L47" s="281" t="n">
        <v>58034</v>
      </c>
      <c r="M47" s="281" t="n">
        <v>192257</v>
      </c>
      <c r="N47" s="281" t="n">
        <v>22291</v>
      </c>
      <c r="O47" s="281" t="n">
        <v>243744</v>
      </c>
      <c r="P47" s="281" t="n">
        <v>2075</v>
      </c>
      <c r="Q47" s="281" t="n">
        <v>12755</v>
      </c>
      <c r="R47" s="281" t="n">
        <v>3904</v>
      </c>
      <c r="S47" s="281" t="n">
        <v>3764</v>
      </c>
      <c r="T47" s="281" t="n">
        <v>43895</v>
      </c>
      <c r="U47" s="281" t="n">
        <v>6666</v>
      </c>
      <c r="V47" s="282" t="n">
        <v>41472</v>
      </c>
      <c r="W47" s="279" t="n">
        <v>42</v>
      </c>
    </row>
    <row r="48" customFormat="false" ht="15" hidden="false" customHeight="true" outlineLevel="0" collapsed="false">
      <c r="A48" s="274" t="n">
        <v>43</v>
      </c>
      <c r="B48" s="286" t="s">
        <v>238</v>
      </c>
      <c r="C48" s="188" t="s">
        <v>135</v>
      </c>
      <c r="D48" s="281" t="n">
        <v>5388</v>
      </c>
      <c r="E48" s="281" t="n">
        <v>1154</v>
      </c>
      <c r="F48" s="281" t="n">
        <v>324</v>
      </c>
      <c r="G48" s="281" t="n">
        <v>830</v>
      </c>
      <c r="H48" s="281" t="n">
        <v>3212</v>
      </c>
      <c r="I48" s="281" t="n">
        <v>1816</v>
      </c>
      <c r="J48" s="281" t="n">
        <v>342</v>
      </c>
      <c r="K48" s="281" t="n">
        <v>48</v>
      </c>
      <c r="L48" s="281" t="n">
        <v>152</v>
      </c>
      <c r="M48" s="281" t="n">
        <v>1154</v>
      </c>
      <c r="N48" s="281" t="n">
        <v>101</v>
      </c>
      <c r="O48" s="281" t="n">
        <v>1248</v>
      </c>
      <c r="P48" s="281" t="n">
        <v>10</v>
      </c>
      <c r="Q48" s="281" t="n">
        <v>138</v>
      </c>
      <c r="R48" s="281" t="n">
        <v>145</v>
      </c>
      <c r="S48" s="281" t="n">
        <v>80</v>
      </c>
      <c r="T48" s="281" t="n">
        <v>144</v>
      </c>
      <c r="U48" s="281" t="n">
        <v>49</v>
      </c>
      <c r="V48" s="282" t="n">
        <v>604</v>
      </c>
      <c r="W48" s="279" t="n">
        <v>43</v>
      </c>
    </row>
    <row r="49" customFormat="false" ht="11.25" hidden="false" customHeight="true" outlineLevel="0" collapsed="false">
      <c r="A49" s="274" t="n">
        <v>44</v>
      </c>
      <c r="B49" s="283"/>
      <c r="C49" s="188" t="s">
        <v>136</v>
      </c>
      <c r="D49" s="281" t="n">
        <v>4621</v>
      </c>
      <c r="E49" s="281" t="n">
        <v>805</v>
      </c>
      <c r="F49" s="281" t="n">
        <v>297</v>
      </c>
      <c r="G49" s="281" t="n">
        <v>508</v>
      </c>
      <c r="H49" s="281" t="n">
        <v>3138</v>
      </c>
      <c r="I49" s="281" t="n">
        <v>2049</v>
      </c>
      <c r="J49" s="281" t="n">
        <v>377</v>
      </c>
      <c r="K49" s="281" t="n">
        <v>58</v>
      </c>
      <c r="L49" s="281" t="n">
        <v>170</v>
      </c>
      <c r="M49" s="281" t="n">
        <v>1320</v>
      </c>
      <c r="N49" s="281" t="n">
        <v>96</v>
      </c>
      <c r="O49" s="281" t="n">
        <v>987</v>
      </c>
      <c r="P49" s="281" t="n">
        <v>4</v>
      </c>
      <c r="Q49" s="281" t="n">
        <v>98</v>
      </c>
      <c r="R49" s="281" t="n">
        <v>178</v>
      </c>
      <c r="S49" s="281" t="n">
        <v>101</v>
      </c>
      <c r="T49" s="281" t="n">
        <v>92</v>
      </c>
      <c r="U49" s="281" t="n">
        <v>37</v>
      </c>
      <c r="V49" s="282" t="n">
        <v>270</v>
      </c>
      <c r="W49" s="279" t="n">
        <v>44</v>
      </c>
    </row>
    <row r="50" customFormat="false" ht="11.25" hidden="false" customHeight="true" outlineLevel="0" collapsed="false">
      <c r="A50" s="274" t="n">
        <v>45</v>
      </c>
      <c r="B50" s="283"/>
      <c r="C50" s="188" t="s">
        <v>134</v>
      </c>
      <c r="D50" s="281" t="n">
        <v>10009</v>
      </c>
      <c r="E50" s="281" t="n">
        <v>1959</v>
      </c>
      <c r="F50" s="281" t="n">
        <v>621</v>
      </c>
      <c r="G50" s="281" t="n">
        <v>1338</v>
      </c>
      <c r="H50" s="281" t="n">
        <v>6350</v>
      </c>
      <c r="I50" s="281" t="n">
        <v>3865</v>
      </c>
      <c r="J50" s="281" t="n">
        <v>719</v>
      </c>
      <c r="K50" s="281" t="n">
        <v>106</v>
      </c>
      <c r="L50" s="281" t="n">
        <v>322</v>
      </c>
      <c r="M50" s="281" t="n">
        <v>2474</v>
      </c>
      <c r="N50" s="281" t="n">
        <v>197</v>
      </c>
      <c r="O50" s="281" t="n">
        <v>2235</v>
      </c>
      <c r="P50" s="281" t="n">
        <v>14</v>
      </c>
      <c r="Q50" s="281" t="n">
        <v>236</v>
      </c>
      <c r="R50" s="281" t="n">
        <v>323</v>
      </c>
      <c r="S50" s="281" t="n">
        <v>181</v>
      </c>
      <c r="T50" s="281" t="n">
        <v>236</v>
      </c>
      <c r="U50" s="281" t="n">
        <v>86</v>
      </c>
      <c r="V50" s="282" t="n">
        <v>874</v>
      </c>
      <c r="W50" s="279" t="n">
        <v>45</v>
      </c>
    </row>
    <row r="51" customFormat="false" ht="15" hidden="false" customHeight="true" outlineLevel="0" collapsed="false">
      <c r="A51" s="274" t="n">
        <v>46</v>
      </c>
      <c r="B51" s="286" t="s">
        <v>239</v>
      </c>
      <c r="C51" s="188" t="s">
        <v>135</v>
      </c>
      <c r="D51" s="281" t="n">
        <v>81642</v>
      </c>
      <c r="E51" s="281" t="n">
        <v>16891</v>
      </c>
      <c r="F51" s="281" t="n">
        <v>2353</v>
      </c>
      <c r="G51" s="281" t="n">
        <v>14538</v>
      </c>
      <c r="H51" s="281" t="n">
        <v>60062</v>
      </c>
      <c r="I51" s="281" t="n">
        <v>19920</v>
      </c>
      <c r="J51" s="281" t="n">
        <v>439</v>
      </c>
      <c r="K51" s="281" t="n">
        <v>2454</v>
      </c>
      <c r="L51" s="281" t="n">
        <v>4746</v>
      </c>
      <c r="M51" s="281" t="n">
        <v>10797</v>
      </c>
      <c r="N51" s="281" t="n">
        <v>1347</v>
      </c>
      <c r="O51" s="281" t="n">
        <v>39283</v>
      </c>
      <c r="P51" s="281" t="n">
        <v>47</v>
      </c>
      <c r="Q51" s="281" t="n">
        <v>812</v>
      </c>
      <c r="R51" s="281" t="n">
        <v>198</v>
      </c>
      <c r="S51" s="281" t="n">
        <v>266</v>
      </c>
      <c r="T51" s="281" t="n">
        <v>1724</v>
      </c>
      <c r="U51" s="281" t="n">
        <v>165</v>
      </c>
      <c r="V51" s="282" t="n">
        <v>2336</v>
      </c>
      <c r="W51" s="279" t="n">
        <v>46</v>
      </c>
    </row>
    <row r="52" customFormat="false" ht="11.25" hidden="false" customHeight="true" outlineLevel="0" collapsed="false">
      <c r="A52" s="274" t="n">
        <v>47</v>
      </c>
      <c r="B52" s="283"/>
      <c r="C52" s="188" t="s">
        <v>136</v>
      </c>
      <c r="D52" s="281" t="n">
        <v>76516</v>
      </c>
      <c r="E52" s="281" t="n">
        <v>15358</v>
      </c>
      <c r="F52" s="281" t="n">
        <v>2265</v>
      </c>
      <c r="G52" s="281" t="n">
        <v>13093</v>
      </c>
      <c r="H52" s="281" t="n">
        <v>56739</v>
      </c>
      <c r="I52" s="281" t="n">
        <v>21456</v>
      </c>
      <c r="J52" s="281" t="n">
        <v>470</v>
      </c>
      <c r="K52" s="281" t="n">
        <v>222</v>
      </c>
      <c r="L52" s="281" t="n">
        <v>5711</v>
      </c>
      <c r="M52" s="281" t="n">
        <v>13555</v>
      </c>
      <c r="N52" s="281" t="n">
        <v>1353</v>
      </c>
      <c r="O52" s="281" t="n">
        <v>34560</v>
      </c>
      <c r="P52" s="281" t="n">
        <v>55</v>
      </c>
      <c r="Q52" s="281" t="n">
        <v>668</v>
      </c>
      <c r="R52" s="281" t="n">
        <v>229</v>
      </c>
      <c r="S52" s="281" t="n">
        <v>541</v>
      </c>
      <c r="T52" s="281" t="n">
        <v>1704</v>
      </c>
      <c r="U52" s="281" t="n">
        <v>146</v>
      </c>
      <c r="V52" s="282" t="n">
        <v>1799</v>
      </c>
      <c r="W52" s="279" t="n">
        <v>47</v>
      </c>
    </row>
    <row r="53" customFormat="false" ht="11.25" hidden="false" customHeight="true" outlineLevel="0" collapsed="false">
      <c r="A53" s="274" t="n">
        <v>48</v>
      </c>
      <c r="B53" s="283"/>
      <c r="C53" s="188" t="s">
        <v>134</v>
      </c>
      <c r="D53" s="281" t="n">
        <v>158158</v>
      </c>
      <c r="E53" s="281" t="n">
        <v>32249</v>
      </c>
      <c r="F53" s="281" t="n">
        <v>4618</v>
      </c>
      <c r="G53" s="281" t="n">
        <v>27631</v>
      </c>
      <c r="H53" s="281" t="n">
        <v>116801</v>
      </c>
      <c r="I53" s="281" t="n">
        <v>41376</v>
      </c>
      <c r="J53" s="281" t="n">
        <v>909</v>
      </c>
      <c r="K53" s="281" t="n">
        <v>2676</v>
      </c>
      <c r="L53" s="281" t="n">
        <v>10457</v>
      </c>
      <c r="M53" s="281" t="n">
        <v>24352</v>
      </c>
      <c r="N53" s="281" t="n">
        <v>2700</v>
      </c>
      <c r="O53" s="281" t="n">
        <v>73843</v>
      </c>
      <c r="P53" s="281" t="n">
        <v>102</v>
      </c>
      <c r="Q53" s="281" t="n">
        <v>1480</v>
      </c>
      <c r="R53" s="281" t="n">
        <v>427</v>
      </c>
      <c r="S53" s="281" t="n">
        <v>807</v>
      </c>
      <c r="T53" s="281" t="n">
        <v>3428</v>
      </c>
      <c r="U53" s="281" t="n">
        <v>311</v>
      </c>
      <c r="V53" s="282" t="n">
        <v>4135</v>
      </c>
      <c r="W53" s="279" t="n">
        <v>48</v>
      </c>
    </row>
    <row r="54" customFormat="false" ht="22.5" hidden="false" customHeight="true" outlineLevel="0" collapsed="false">
      <c r="A54" s="274" t="n">
        <v>49</v>
      </c>
      <c r="B54" s="286" t="s">
        <v>240</v>
      </c>
      <c r="C54" s="188" t="s">
        <v>135</v>
      </c>
      <c r="D54" s="281" t="n">
        <v>5423</v>
      </c>
      <c r="E54" s="281" t="n">
        <v>1598</v>
      </c>
      <c r="F54" s="281" t="n">
        <v>186</v>
      </c>
      <c r="G54" s="281" t="n">
        <v>1412</v>
      </c>
      <c r="H54" s="281" t="n">
        <v>2991</v>
      </c>
      <c r="I54" s="281" t="n">
        <v>1131</v>
      </c>
      <c r="J54" s="281" t="n">
        <v>153</v>
      </c>
      <c r="K54" s="281" t="n">
        <v>82</v>
      </c>
      <c r="L54" s="281" t="n">
        <v>46</v>
      </c>
      <c r="M54" s="281" t="n">
        <v>781</v>
      </c>
      <c r="N54" s="281" t="n">
        <v>61</v>
      </c>
      <c r="O54" s="281" t="n">
        <v>1818</v>
      </c>
      <c r="P54" s="281" t="n">
        <v>1</v>
      </c>
      <c r="Q54" s="281" t="n">
        <v>41</v>
      </c>
      <c r="R54" s="281" t="n">
        <v>16</v>
      </c>
      <c r="S54" s="281" t="n">
        <v>25</v>
      </c>
      <c r="T54" s="281" t="n">
        <v>76</v>
      </c>
      <c r="U54" s="281" t="n">
        <v>16</v>
      </c>
      <c r="V54" s="282" t="n">
        <v>701</v>
      </c>
      <c r="W54" s="279" t="n">
        <v>49</v>
      </c>
    </row>
    <row r="55" customFormat="false" ht="11.25" hidden="false" customHeight="true" outlineLevel="0" collapsed="false">
      <c r="A55" s="274" t="n">
        <v>50</v>
      </c>
      <c r="B55" s="286"/>
      <c r="C55" s="188" t="s">
        <v>136</v>
      </c>
      <c r="D55" s="281" t="n">
        <v>6942</v>
      </c>
      <c r="E55" s="281" t="n">
        <v>1984</v>
      </c>
      <c r="F55" s="281" t="n">
        <v>214</v>
      </c>
      <c r="G55" s="281" t="n">
        <v>1770</v>
      </c>
      <c r="H55" s="281" t="n">
        <v>4308</v>
      </c>
      <c r="I55" s="281" t="n">
        <v>1911</v>
      </c>
      <c r="J55" s="281" t="n">
        <v>338</v>
      </c>
      <c r="K55" s="281" t="n">
        <v>145</v>
      </c>
      <c r="L55" s="281" t="n">
        <v>67</v>
      </c>
      <c r="M55" s="281" t="n">
        <v>1240</v>
      </c>
      <c r="N55" s="281" t="n">
        <v>102</v>
      </c>
      <c r="O55" s="281" t="n">
        <v>2321</v>
      </c>
      <c r="P55" s="281" t="n">
        <v>5</v>
      </c>
      <c r="Q55" s="281" t="n">
        <v>71</v>
      </c>
      <c r="R55" s="281" t="n">
        <v>105</v>
      </c>
      <c r="S55" s="281" t="n">
        <v>62</v>
      </c>
      <c r="T55" s="281" t="n">
        <v>49</v>
      </c>
      <c r="U55" s="281" t="n">
        <v>10</v>
      </c>
      <c r="V55" s="282" t="n">
        <v>424</v>
      </c>
      <c r="W55" s="279" t="n">
        <v>50</v>
      </c>
    </row>
    <row r="56" customFormat="false" ht="11.25" hidden="false" customHeight="true" outlineLevel="0" collapsed="false">
      <c r="A56" s="274" t="n">
        <v>51</v>
      </c>
      <c r="B56" s="286"/>
      <c r="C56" s="188" t="s">
        <v>134</v>
      </c>
      <c r="D56" s="281" t="n">
        <v>12365</v>
      </c>
      <c r="E56" s="281" t="n">
        <v>3582</v>
      </c>
      <c r="F56" s="281" t="n">
        <v>400</v>
      </c>
      <c r="G56" s="281" t="n">
        <v>3182</v>
      </c>
      <c r="H56" s="281" t="n">
        <v>7299</v>
      </c>
      <c r="I56" s="281" t="n">
        <v>3042</v>
      </c>
      <c r="J56" s="281" t="n">
        <v>491</v>
      </c>
      <c r="K56" s="281" t="n">
        <v>227</v>
      </c>
      <c r="L56" s="281" t="n">
        <v>113</v>
      </c>
      <c r="M56" s="281" t="n">
        <v>2021</v>
      </c>
      <c r="N56" s="281" t="n">
        <v>163</v>
      </c>
      <c r="O56" s="281" t="n">
        <v>4139</v>
      </c>
      <c r="P56" s="281" t="n">
        <v>6</v>
      </c>
      <c r="Q56" s="281" t="n">
        <v>112</v>
      </c>
      <c r="R56" s="281" t="n">
        <v>121</v>
      </c>
      <c r="S56" s="281" t="n">
        <v>87</v>
      </c>
      <c r="T56" s="281" t="n">
        <v>125</v>
      </c>
      <c r="U56" s="281" t="n">
        <v>26</v>
      </c>
      <c r="V56" s="282" t="n">
        <v>1125</v>
      </c>
      <c r="W56" s="279" t="n">
        <v>51</v>
      </c>
    </row>
    <row r="57" customFormat="false" ht="15" hidden="false" customHeight="true" outlineLevel="0" collapsed="false">
      <c r="A57" s="274" t="n">
        <v>52</v>
      </c>
      <c r="B57" s="286" t="s">
        <v>241</v>
      </c>
      <c r="C57" s="188" t="s">
        <v>135</v>
      </c>
      <c r="D57" s="281" t="n">
        <v>1358</v>
      </c>
      <c r="E57" s="281" t="n">
        <v>253</v>
      </c>
      <c r="F57" s="281" t="n">
        <v>16</v>
      </c>
      <c r="G57" s="281" t="n">
        <v>237</v>
      </c>
      <c r="H57" s="281" t="n">
        <v>737</v>
      </c>
      <c r="I57" s="281" t="n">
        <v>442</v>
      </c>
      <c r="J57" s="281" t="n">
        <v>4</v>
      </c>
      <c r="K57" s="281" t="n">
        <v>5</v>
      </c>
      <c r="L57" s="281" t="n">
        <v>124</v>
      </c>
      <c r="M57" s="281" t="n">
        <v>271</v>
      </c>
      <c r="N57" s="281" t="n">
        <v>35</v>
      </c>
      <c r="O57" s="281" t="n">
        <v>278</v>
      </c>
      <c r="P57" s="281" t="n">
        <v>2</v>
      </c>
      <c r="Q57" s="281" t="n">
        <v>15</v>
      </c>
      <c r="R57" s="281" t="n">
        <v>5</v>
      </c>
      <c r="S57" s="281" t="n">
        <v>3</v>
      </c>
      <c r="T57" s="281" t="n">
        <v>251</v>
      </c>
      <c r="U57" s="281" t="n">
        <v>32</v>
      </c>
      <c r="V57" s="282" t="n">
        <v>77</v>
      </c>
      <c r="W57" s="279" t="n">
        <v>52</v>
      </c>
    </row>
    <row r="58" customFormat="false" ht="11.25" hidden="false" customHeight="true" outlineLevel="0" collapsed="false">
      <c r="A58" s="274" t="n">
        <v>53</v>
      </c>
      <c r="B58" s="286"/>
      <c r="C58" s="188" t="s">
        <v>136</v>
      </c>
      <c r="D58" s="281" t="n">
        <v>1274</v>
      </c>
      <c r="E58" s="281" t="n">
        <v>159</v>
      </c>
      <c r="F58" s="281" t="n">
        <v>16</v>
      </c>
      <c r="G58" s="281" t="n">
        <v>143</v>
      </c>
      <c r="H58" s="281" t="n">
        <v>758</v>
      </c>
      <c r="I58" s="281" t="n">
        <v>561</v>
      </c>
      <c r="J58" s="281" t="n">
        <v>11</v>
      </c>
      <c r="K58" s="281" t="n">
        <v>4</v>
      </c>
      <c r="L58" s="281" t="n">
        <v>167</v>
      </c>
      <c r="M58" s="281" t="n">
        <v>330</v>
      </c>
      <c r="N58" s="281" t="n">
        <v>48</v>
      </c>
      <c r="O58" s="281" t="n">
        <v>170</v>
      </c>
      <c r="P58" s="281" t="n">
        <v>0</v>
      </c>
      <c r="Q58" s="281" t="n">
        <v>27</v>
      </c>
      <c r="R58" s="281" t="n">
        <v>7</v>
      </c>
      <c r="S58" s="281" t="n">
        <v>3</v>
      </c>
      <c r="T58" s="281" t="n">
        <v>264</v>
      </c>
      <c r="U58" s="281" t="n">
        <v>37</v>
      </c>
      <c r="V58" s="282" t="n">
        <v>46</v>
      </c>
      <c r="W58" s="279" t="n">
        <v>53</v>
      </c>
    </row>
    <row r="59" customFormat="false" ht="11.25" hidden="false" customHeight="true" outlineLevel="0" collapsed="false">
      <c r="A59" s="274" t="n">
        <v>54</v>
      </c>
      <c r="B59" s="286"/>
      <c r="C59" s="188" t="s">
        <v>134</v>
      </c>
      <c r="D59" s="281" t="n">
        <v>2632</v>
      </c>
      <c r="E59" s="281" t="n">
        <v>412</v>
      </c>
      <c r="F59" s="281" t="n">
        <v>32</v>
      </c>
      <c r="G59" s="281" t="n">
        <v>380</v>
      </c>
      <c r="H59" s="281" t="n">
        <v>1495</v>
      </c>
      <c r="I59" s="281" t="n">
        <v>1003</v>
      </c>
      <c r="J59" s="281" t="n">
        <v>15</v>
      </c>
      <c r="K59" s="281" t="n">
        <v>9</v>
      </c>
      <c r="L59" s="281" t="n">
        <v>291</v>
      </c>
      <c r="M59" s="281" t="n">
        <v>601</v>
      </c>
      <c r="N59" s="281" t="n">
        <v>83</v>
      </c>
      <c r="O59" s="281" t="n">
        <v>448</v>
      </c>
      <c r="P59" s="281" t="n">
        <v>2</v>
      </c>
      <c r="Q59" s="281" t="n">
        <v>42</v>
      </c>
      <c r="R59" s="281" t="n">
        <v>12</v>
      </c>
      <c r="S59" s="281" t="n">
        <v>6</v>
      </c>
      <c r="T59" s="281" t="n">
        <v>515</v>
      </c>
      <c r="U59" s="281" t="n">
        <v>69</v>
      </c>
      <c r="V59" s="282" t="n">
        <v>123</v>
      </c>
      <c r="W59" s="279" t="n">
        <v>54</v>
      </c>
    </row>
    <row r="60" customFormat="false" ht="15" hidden="false" customHeight="true" outlineLevel="0" collapsed="false">
      <c r="A60" s="274" t="n">
        <v>55</v>
      </c>
      <c r="B60" s="286" t="s">
        <v>242</v>
      </c>
      <c r="C60" s="188" t="s">
        <v>135</v>
      </c>
      <c r="D60" s="281" t="n">
        <v>74482</v>
      </c>
      <c r="E60" s="281" t="n">
        <v>17982</v>
      </c>
      <c r="F60" s="281" t="n">
        <v>3622</v>
      </c>
      <c r="G60" s="281" t="n">
        <v>14360</v>
      </c>
      <c r="H60" s="281" t="n">
        <v>49399</v>
      </c>
      <c r="I60" s="281" t="n">
        <v>28074</v>
      </c>
      <c r="J60" s="281" t="n">
        <v>1993</v>
      </c>
      <c r="K60" s="281" t="n">
        <v>2275</v>
      </c>
      <c r="L60" s="281" t="n">
        <v>2684</v>
      </c>
      <c r="M60" s="281" t="n">
        <v>19580</v>
      </c>
      <c r="N60" s="281" t="n">
        <v>1279</v>
      </c>
      <c r="O60" s="281" t="n">
        <v>20387</v>
      </c>
      <c r="P60" s="281" t="n">
        <v>22</v>
      </c>
      <c r="Q60" s="281" t="n">
        <v>916</v>
      </c>
      <c r="R60" s="281" t="n">
        <v>118</v>
      </c>
      <c r="S60" s="281" t="n">
        <v>82</v>
      </c>
      <c r="T60" s="281" t="n">
        <v>1903</v>
      </c>
      <c r="U60" s="281" t="n">
        <v>1149</v>
      </c>
      <c r="V60" s="282" t="n">
        <v>3849</v>
      </c>
      <c r="W60" s="279" t="n">
        <v>55</v>
      </c>
    </row>
    <row r="61" customFormat="false" ht="11.25" hidden="false" customHeight="true" outlineLevel="0" collapsed="false">
      <c r="A61" s="274" t="n">
        <v>56</v>
      </c>
      <c r="B61" s="286"/>
      <c r="C61" s="188" t="s">
        <v>136</v>
      </c>
      <c r="D61" s="281" t="n">
        <v>113353</v>
      </c>
      <c r="E61" s="281" t="n">
        <v>26290</v>
      </c>
      <c r="F61" s="281" t="n">
        <v>4413</v>
      </c>
      <c r="G61" s="281" t="n">
        <v>21877</v>
      </c>
      <c r="H61" s="281" t="n">
        <v>79095</v>
      </c>
      <c r="I61" s="281" t="n">
        <v>45293</v>
      </c>
      <c r="J61" s="281" t="n">
        <v>5891</v>
      </c>
      <c r="K61" s="281" t="n">
        <v>2437</v>
      </c>
      <c r="L61" s="281" t="n">
        <v>2820</v>
      </c>
      <c r="M61" s="281" t="n">
        <v>31890</v>
      </c>
      <c r="N61" s="281" t="n">
        <v>1844</v>
      </c>
      <c r="O61" s="281" t="n">
        <v>32423</v>
      </c>
      <c r="P61" s="281" t="n">
        <v>22</v>
      </c>
      <c r="Q61" s="281" t="n">
        <v>1357</v>
      </c>
      <c r="R61" s="281" t="n">
        <v>640</v>
      </c>
      <c r="S61" s="281" t="n">
        <v>380</v>
      </c>
      <c r="T61" s="281" t="n">
        <v>1760</v>
      </c>
      <c r="U61" s="281" t="n">
        <v>1091</v>
      </c>
      <c r="V61" s="282" t="n">
        <v>4097</v>
      </c>
      <c r="W61" s="279" t="n">
        <v>56</v>
      </c>
    </row>
    <row r="62" customFormat="false" ht="11.25" hidden="false" customHeight="true" outlineLevel="0" collapsed="false">
      <c r="A62" s="274" t="n">
        <v>57</v>
      </c>
      <c r="B62" s="283"/>
      <c r="C62" s="188" t="s">
        <v>134</v>
      </c>
      <c r="D62" s="281" t="n">
        <v>187835</v>
      </c>
      <c r="E62" s="281" t="n">
        <v>44272</v>
      </c>
      <c r="F62" s="281" t="n">
        <v>8035</v>
      </c>
      <c r="G62" s="281" t="n">
        <v>36237</v>
      </c>
      <c r="H62" s="281" t="n">
        <v>128494</v>
      </c>
      <c r="I62" s="281" t="n">
        <v>73367</v>
      </c>
      <c r="J62" s="281" t="n">
        <v>7884</v>
      </c>
      <c r="K62" s="281" t="n">
        <v>4712</v>
      </c>
      <c r="L62" s="281" t="n">
        <v>5504</v>
      </c>
      <c r="M62" s="281" t="n">
        <v>51470</v>
      </c>
      <c r="N62" s="281" t="n">
        <v>3123</v>
      </c>
      <c r="O62" s="281" t="n">
        <v>52810</v>
      </c>
      <c r="P62" s="281" t="n">
        <v>44</v>
      </c>
      <c r="Q62" s="281" t="n">
        <v>2273</v>
      </c>
      <c r="R62" s="281" t="n">
        <v>758</v>
      </c>
      <c r="S62" s="281" t="n">
        <v>462</v>
      </c>
      <c r="T62" s="281" t="n">
        <v>3663</v>
      </c>
      <c r="U62" s="281" t="n">
        <v>2240</v>
      </c>
      <c r="V62" s="282" t="n">
        <v>7946</v>
      </c>
      <c r="W62" s="279" t="n">
        <v>57</v>
      </c>
    </row>
    <row r="63" customFormat="false" ht="15" hidden="false" customHeight="true" outlineLevel="0" collapsed="false">
      <c r="A63" s="274" t="n">
        <v>58</v>
      </c>
      <c r="B63" s="287" t="s">
        <v>537</v>
      </c>
      <c r="C63" s="188" t="s">
        <v>135</v>
      </c>
      <c r="D63" s="281" t="n">
        <v>47206</v>
      </c>
      <c r="E63" s="281" t="n">
        <v>7214</v>
      </c>
      <c r="F63" s="281" t="n">
        <v>731</v>
      </c>
      <c r="G63" s="281" t="n">
        <v>6483</v>
      </c>
      <c r="H63" s="281" t="n">
        <v>31847</v>
      </c>
      <c r="I63" s="281" t="n">
        <v>19858</v>
      </c>
      <c r="J63" s="281" t="n">
        <v>221</v>
      </c>
      <c r="K63" s="281" t="n">
        <v>625</v>
      </c>
      <c r="L63" s="281" t="n">
        <v>6300</v>
      </c>
      <c r="M63" s="281" t="n">
        <v>10177</v>
      </c>
      <c r="N63" s="281" t="n">
        <v>2504</v>
      </c>
      <c r="O63" s="281" t="n">
        <v>10725</v>
      </c>
      <c r="P63" s="281" t="n">
        <v>13</v>
      </c>
      <c r="Q63" s="281" t="n">
        <v>1251</v>
      </c>
      <c r="R63" s="281" t="n">
        <v>156</v>
      </c>
      <c r="S63" s="281" t="n">
        <v>110</v>
      </c>
      <c r="T63" s="281" t="n">
        <v>5607</v>
      </c>
      <c r="U63" s="281" t="n">
        <v>865</v>
      </c>
      <c r="V63" s="282" t="n">
        <v>1407</v>
      </c>
      <c r="W63" s="279" t="n">
        <v>58</v>
      </c>
    </row>
    <row r="64" customFormat="false" ht="11.25" hidden="false" customHeight="true" outlineLevel="0" collapsed="false">
      <c r="A64" s="274" t="n">
        <v>59</v>
      </c>
      <c r="B64" s="288"/>
      <c r="C64" s="188" t="s">
        <v>136</v>
      </c>
      <c r="D64" s="281" t="n">
        <v>44319</v>
      </c>
      <c r="E64" s="281" t="n">
        <v>5336</v>
      </c>
      <c r="F64" s="281" t="n">
        <v>663</v>
      </c>
      <c r="G64" s="281" t="n">
        <v>4673</v>
      </c>
      <c r="H64" s="281" t="n">
        <v>31422</v>
      </c>
      <c r="I64" s="281" t="n">
        <v>23049</v>
      </c>
      <c r="J64" s="281" t="n">
        <v>204</v>
      </c>
      <c r="K64" s="281" t="n">
        <v>110</v>
      </c>
      <c r="L64" s="281" t="n">
        <v>6283</v>
      </c>
      <c r="M64" s="281" t="n">
        <v>14192</v>
      </c>
      <c r="N64" s="281" t="n">
        <v>2222</v>
      </c>
      <c r="O64" s="281" t="n">
        <v>7300</v>
      </c>
      <c r="P64" s="281" t="n">
        <v>17</v>
      </c>
      <c r="Q64" s="281" t="n">
        <v>1056</v>
      </c>
      <c r="R64" s="281" t="n">
        <v>130</v>
      </c>
      <c r="S64" s="281" t="n">
        <v>72</v>
      </c>
      <c r="T64" s="281" t="n">
        <v>5546</v>
      </c>
      <c r="U64" s="281" t="n">
        <v>682</v>
      </c>
      <c r="V64" s="282" t="n">
        <v>1131</v>
      </c>
      <c r="W64" s="279" t="n">
        <v>59</v>
      </c>
    </row>
    <row r="65" customFormat="false" ht="11.25" hidden="false" customHeight="true" outlineLevel="0" collapsed="false">
      <c r="A65" s="274" t="n">
        <v>60</v>
      </c>
      <c r="B65" s="289"/>
      <c r="C65" s="188" t="s">
        <v>134</v>
      </c>
      <c r="D65" s="281" t="n">
        <v>91525</v>
      </c>
      <c r="E65" s="281" t="n">
        <v>12550</v>
      </c>
      <c r="F65" s="281" t="n">
        <v>1394</v>
      </c>
      <c r="G65" s="281" t="n">
        <v>11156</v>
      </c>
      <c r="H65" s="281" t="n">
        <v>63269</v>
      </c>
      <c r="I65" s="281" t="n">
        <v>42907</v>
      </c>
      <c r="J65" s="281" t="n">
        <v>425</v>
      </c>
      <c r="K65" s="281" t="n">
        <v>735</v>
      </c>
      <c r="L65" s="281" t="n">
        <v>12583</v>
      </c>
      <c r="M65" s="281" t="n">
        <v>24369</v>
      </c>
      <c r="N65" s="281" t="n">
        <v>4726</v>
      </c>
      <c r="O65" s="281" t="n">
        <v>18025</v>
      </c>
      <c r="P65" s="281" t="n">
        <v>30</v>
      </c>
      <c r="Q65" s="281" t="n">
        <v>2307</v>
      </c>
      <c r="R65" s="281" t="n">
        <v>286</v>
      </c>
      <c r="S65" s="281" t="n">
        <v>182</v>
      </c>
      <c r="T65" s="281" t="n">
        <v>11153</v>
      </c>
      <c r="U65" s="281" t="n">
        <v>1547</v>
      </c>
      <c r="V65" s="282" t="n">
        <v>2538</v>
      </c>
      <c r="W65" s="279" t="n">
        <v>60</v>
      </c>
    </row>
    <row r="66" customFormat="false" ht="15" hidden="false" customHeight="true" outlineLevel="0" collapsed="false">
      <c r="A66" s="274" t="n">
        <v>61</v>
      </c>
      <c r="B66" s="286" t="s">
        <v>310</v>
      </c>
      <c r="C66" s="188" t="s">
        <v>135</v>
      </c>
      <c r="D66" s="281" t="n">
        <v>123267</v>
      </c>
      <c r="E66" s="281" t="n">
        <v>46426</v>
      </c>
      <c r="F66" s="281" t="n">
        <v>3309</v>
      </c>
      <c r="G66" s="281" t="n">
        <v>43117</v>
      </c>
      <c r="H66" s="281" t="n">
        <v>61644</v>
      </c>
      <c r="I66" s="281" t="n">
        <v>33534</v>
      </c>
      <c r="J66" s="281" t="n">
        <v>326</v>
      </c>
      <c r="K66" s="281" t="n">
        <v>655</v>
      </c>
      <c r="L66" s="281" t="n">
        <v>9097</v>
      </c>
      <c r="M66" s="281" t="n">
        <v>19844</v>
      </c>
      <c r="N66" s="281" t="n">
        <v>3386</v>
      </c>
      <c r="O66" s="281" t="n">
        <v>25847</v>
      </c>
      <c r="P66" s="281" t="n">
        <v>402</v>
      </c>
      <c r="Q66" s="281" t="n">
        <v>1861</v>
      </c>
      <c r="R66" s="281" t="n">
        <v>385</v>
      </c>
      <c r="S66" s="281" t="n">
        <v>447</v>
      </c>
      <c r="T66" s="281" t="n">
        <v>8078</v>
      </c>
      <c r="U66" s="281" t="n">
        <v>765</v>
      </c>
      <c r="V66" s="282" t="n">
        <v>5522</v>
      </c>
      <c r="W66" s="279" t="n">
        <v>61</v>
      </c>
    </row>
    <row r="67" customFormat="false" ht="11.25" hidden="false" customHeight="true" outlineLevel="0" collapsed="false">
      <c r="A67" s="274" t="n">
        <v>62</v>
      </c>
      <c r="B67" s="288"/>
      <c r="C67" s="188" t="s">
        <v>136</v>
      </c>
      <c r="D67" s="281" t="n">
        <v>113184</v>
      </c>
      <c r="E67" s="281" t="n">
        <v>39498</v>
      </c>
      <c r="F67" s="281" t="n">
        <v>3078</v>
      </c>
      <c r="G67" s="281" t="n">
        <v>36420</v>
      </c>
      <c r="H67" s="281" t="n">
        <v>60637</v>
      </c>
      <c r="I67" s="281" t="n">
        <v>39917</v>
      </c>
      <c r="J67" s="281" t="n">
        <v>291</v>
      </c>
      <c r="K67" s="281" t="n">
        <v>160</v>
      </c>
      <c r="L67" s="281" t="n">
        <v>9096</v>
      </c>
      <c r="M67" s="281" t="n">
        <v>27055</v>
      </c>
      <c r="N67" s="281" t="n">
        <v>3090</v>
      </c>
      <c r="O67" s="281" t="n">
        <v>18763</v>
      </c>
      <c r="P67" s="281" t="n">
        <v>437</v>
      </c>
      <c r="Q67" s="281" t="n">
        <v>1520</v>
      </c>
      <c r="R67" s="281" t="n">
        <v>286</v>
      </c>
      <c r="S67" s="281" t="n">
        <v>452</v>
      </c>
      <c r="T67" s="281" t="n">
        <v>7844</v>
      </c>
      <c r="U67" s="281" t="n">
        <v>740</v>
      </c>
      <c r="V67" s="282" t="n">
        <v>3727</v>
      </c>
      <c r="W67" s="279" t="n">
        <v>62</v>
      </c>
    </row>
    <row r="68" customFormat="false" ht="11.25" hidden="false" customHeight="true" outlineLevel="0" collapsed="false">
      <c r="A68" s="274" t="n">
        <v>63</v>
      </c>
      <c r="B68" s="288"/>
      <c r="C68" s="188" t="s">
        <v>134</v>
      </c>
      <c r="D68" s="281" t="n">
        <v>236451</v>
      </c>
      <c r="E68" s="281" t="n">
        <v>85924</v>
      </c>
      <c r="F68" s="281" t="n">
        <v>6387</v>
      </c>
      <c r="G68" s="281" t="n">
        <v>79537</v>
      </c>
      <c r="H68" s="281" t="n">
        <v>122281</v>
      </c>
      <c r="I68" s="281" t="n">
        <v>73451</v>
      </c>
      <c r="J68" s="281" t="n">
        <v>617</v>
      </c>
      <c r="K68" s="281" t="n">
        <v>815</v>
      </c>
      <c r="L68" s="281" t="n">
        <v>18193</v>
      </c>
      <c r="M68" s="281" t="n">
        <v>46899</v>
      </c>
      <c r="N68" s="281" t="n">
        <v>6476</v>
      </c>
      <c r="O68" s="281" t="n">
        <v>44610</v>
      </c>
      <c r="P68" s="281" t="n">
        <v>839</v>
      </c>
      <c r="Q68" s="281" t="n">
        <v>3381</v>
      </c>
      <c r="R68" s="281" t="n">
        <v>671</v>
      </c>
      <c r="S68" s="281" t="n">
        <v>899</v>
      </c>
      <c r="T68" s="281" t="n">
        <v>15922</v>
      </c>
      <c r="U68" s="281" t="n">
        <v>1505</v>
      </c>
      <c r="V68" s="282" t="n">
        <v>9249</v>
      </c>
      <c r="W68" s="279" t="n">
        <v>63</v>
      </c>
    </row>
    <row r="69" customFormat="false" ht="15" hidden="false" customHeight="true" outlineLevel="0" collapsed="false">
      <c r="A69" s="274" t="n">
        <v>64</v>
      </c>
      <c r="B69" s="290" t="s">
        <v>245</v>
      </c>
      <c r="C69" s="188" t="s">
        <v>135</v>
      </c>
      <c r="D69" s="281" t="n">
        <v>49322</v>
      </c>
      <c r="E69" s="281" t="n">
        <v>28050</v>
      </c>
      <c r="F69" s="281" t="n">
        <v>2208</v>
      </c>
      <c r="G69" s="281" t="n">
        <v>25842</v>
      </c>
      <c r="H69" s="281" t="n">
        <v>18567</v>
      </c>
      <c r="I69" s="281" t="n">
        <v>9272</v>
      </c>
      <c r="J69" s="281" t="n">
        <v>1313</v>
      </c>
      <c r="K69" s="281" t="n">
        <v>1244</v>
      </c>
      <c r="L69" s="281" t="n">
        <v>552</v>
      </c>
      <c r="M69" s="281" t="n">
        <v>5549</v>
      </c>
      <c r="N69" s="281" t="n">
        <v>509</v>
      </c>
      <c r="O69" s="281" t="n">
        <v>8924</v>
      </c>
      <c r="P69" s="281" t="n">
        <v>17</v>
      </c>
      <c r="Q69" s="281" t="n">
        <v>354</v>
      </c>
      <c r="R69" s="281" t="n">
        <v>81</v>
      </c>
      <c r="S69" s="281" t="n">
        <v>50</v>
      </c>
      <c r="T69" s="281" t="n">
        <v>255</v>
      </c>
      <c r="U69" s="281" t="n">
        <v>42</v>
      </c>
      <c r="V69" s="282" t="n">
        <v>2277</v>
      </c>
      <c r="W69" s="279" t="n">
        <v>64</v>
      </c>
    </row>
    <row r="70" customFormat="false" ht="11.25" hidden="false" customHeight="true" outlineLevel="0" collapsed="false">
      <c r="A70" s="274" t="n">
        <v>65</v>
      </c>
      <c r="B70" s="288"/>
      <c r="C70" s="188" t="s">
        <v>136</v>
      </c>
      <c r="D70" s="281" t="n">
        <v>77638</v>
      </c>
      <c r="E70" s="281" t="n">
        <v>38654</v>
      </c>
      <c r="F70" s="281" t="n">
        <v>3046</v>
      </c>
      <c r="G70" s="281" t="n">
        <v>35608</v>
      </c>
      <c r="H70" s="281" t="n">
        <v>35537</v>
      </c>
      <c r="I70" s="281" t="n">
        <v>20532</v>
      </c>
      <c r="J70" s="281" t="n">
        <v>3829</v>
      </c>
      <c r="K70" s="281" t="n">
        <v>1883</v>
      </c>
      <c r="L70" s="281" t="n">
        <v>786</v>
      </c>
      <c r="M70" s="281" t="n">
        <v>12846</v>
      </c>
      <c r="N70" s="281" t="n">
        <v>968</v>
      </c>
      <c r="O70" s="281" t="n">
        <v>14242</v>
      </c>
      <c r="P70" s="281" t="n">
        <v>23</v>
      </c>
      <c r="Q70" s="281" t="n">
        <v>740</v>
      </c>
      <c r="R70" s="281" t="n">
        <v>606</v>
      </c>
      <c r="S70" s="281" t="n">
        <v>319</v>
      </c>
      <c r="T70" s="281" t="n">
        <v>265</v>
      </c>
      <c r="U70" s="281" t="n">
        <v>29</v>
      </c>
      <c r="V70" s="282" t="n">
        <v>2228</v>
      </c>
      <c r="W70" s="279" t="n">
        <v>65</v>
      </c>
    </row>
    <row r="71" customFormat="false" ht="11.25" hidden="false" customHeight="true" outlineLevel="0" collapsed="false">
      <c r="A71" s="274" t="n">
        <v>66</v>
      </c>
      <c r="B71" s="288"/>
      <c r="C71" s="188" t="s">
        <v>134</v>
      </c>
      <c r="D71" s="281" t="n">
        <v>126960</v>
      </c>
      <c r="E71" s="281" t="n">
        <v>66704</v>
      </c>
      <c r="F71" s="281" t="n">
        <v>5254</v>
      </c>
      <c r="G71" s="281" t="n">
        <v>61450</v>
      </c>
      <c r="H71" s="281" t="n">
        <v>54104</v>
      </c>
      <c r="I71" s="281" t="n">
        <v>29804</v>
      </c>
      <c r="J71" s="281" t="n">
        <v>5142</v>
      </c>
      <c r="K71" s="281" t="n">
        <v>3127</v>
      </c>
      <c r="L71" s="281" t="n">
        <v>1338</v>
      </c>
      <c r="M71" s="281" t="n">
        <v>18395</v>
      </c>
      <c r="N71" s="281" t="n">
        <v>1477</v>
      </c>
      <c r="O71" s="281" t="n">
        <v>23166</v>
      </c>
      <c r="P71" s="281" t="n">
        <v>40</v>
      </c>
      <c r="Q71" s="281" t="n">
        <v>1094</v>
      </c>
      <c r="R71" s="281" t="n">
        <v>687</v>
      </c>
      <c r="S71" s="281" t="n">
        <v>369</v>
      </c>
      <c r="T71" s="281" t="n">
        <v>520</v>
      </c>
      <c r="U71" s="281" t="n">
        <v>71</v>
      </c>
      <c r="V71" s="282" t="n">
        <v>4505</v>
      </c>
      <c r="W71" s="279" t="n">
        <v>66</v>
      </c>
    </row>
    <row r="72" customFormat="false" ht="15" hidden="false" customHeight="true" outlineLevel="0" collapsed="false">
      <c r="A72" s="274" t="n">
        <v>67</v>
      </c>
      <c r="B72" s="290" t="s">
        <v>246</v>
      </c>
      <c r="C72" s="188" t="s">
        <v>135</v>
      </c>
      <c r="D72" s="281" t="n">
        <v>5766</v>
      </c>
      <c r="E72" s="281" t="n">
        <v>1997</v>
      </c>
      <c r="F72" s="281" t="n">
        <v>399</v>
      </c>
      <c r="G72" s="281" t="n">
        <v>1598</v>
      </c>
      <c r="H72" s="281" t="n">
        <v>3016</v>
      </c>
      <c r="I72" s="281" t="n">
        <v>1945</v>
      </c>
      <c r="J72" s="281" t="n">
        <v>374</v>
      </c>
      <c r="K72" s="281" t="n">
        <v>312</v>
      </c>
      <c r="L72" s="281" t="n">
        <v>110</v>
      </c>
      <c r="M72" s="281" t="n">
        <v>1039</v>
      </c>
      <c r="N72" s="281" t="n">
        <v>89</v>
      </c>
      <c r="O72" s="281" t="n">
        <v>989</v>
      </c>
      <c r="P72" s="281" t="n">
        <v>2</v>
      </c>
      <c r="Q72" s="281" t="n">
        <v>80</v>
      </c>
      <c r="R72" s="281" t="n">
        <v>25</v>
      </c>
      <c r="S72" s="281" t="n">
        <v>10</v>
      </c>
      <c r="T72" s="281" t="n">
        <v>155</v>
      </c>
      <c r="U72" s="281" t="n">
        <v>44</v>
      </c>
      <c r="V72" s="282" t="n">
        <v>519</v>
      </c>
      <c r="W72" s="279" t="n">
        <v>67</v>
      </c>
    </row>
    <row r="73" customFormat="false" ht="11.25" hidden="false" customHeight="true" outlineLevel="0" collapsed="false">
      <c r="A73" s="274" t="n">
        <v>68</v>
      </c>
      <c r="B73" s="290"/>
      <c r="C73" s="188" t="s">
        <v>136</v>
      </c>
      <c r="D73" s="281" t="n">
        <v>12500</v>
      </c>
      <c r="E73" s="281" t="n">
        <v>3664</v>
      </c>
      <c r="F73" s="281" t="n">
        <v>578</v>
      </c>
      <c r="G73" s="281" t="n">
        <v>3086</v>
      </c>
      <c r="H73" s="281" t="n">
        <v>8091</v>
      </c>
      <c r="I73" s="281" t="n">
        <v>5266</v>
      </c>
      <c r="J73" s="281" t="n">
        <v>1142</v>
      </c>
      <c r="K73" s="281" t="n">
        <v>343</v>
      </c>
      <c r="L73" s="281" t="n">
        <v>135</v>
      </c>
      <c r="M73" s="281" t="n">
        <v>3363</v>
      </c>
      <c r="N73" s="281" t="n">
        <v>225</v>
      </c>
      <c r="O73" s="281" t="n">
        <v>2632</v>
      </c>
      <c r="P73" s="281" t="n">
        <v>7</v>
      </c>
      <c r="Q73" s="281" t="n">
        <v>186</v>
      </c>
      <c r="R73" s="281" t="n">
        <v>142</v>
      </c>
      <c r="S73" s="281" t="n">
        <v>68</v>
      </c>
      <c r="T73" s="281" t="n">
        <v>94</v>
      </c>
      <c r="U73" s="281" t="n">
        <v>18</v>
      </c>
      <c r="V73" s="282" t="n">
        <v>423</v>
      </c>
      <c r="W73" s="279" t="n">
        <v>68</v>
      </c>
    </row>
    <row r="74" customFormat="false" ht="11.25" hidden="false" customHeight="true" outlineLevel="0" collapsed="false">
      <c r="A74" s="274" t="n">
        <v>69</v>
      </c>
      <c r="B74" s="290"/>
      <c r="C74" s="188" t="s">
        <v>134</v>
      </c>
      <c r="D74" s="281" t="n">
        <v>18266</v>
      </c>
      <c r="E74" s="281" t="n">
        <v>5661</v>
      </c>
      <c r="F74" s="281" t="n">
        <v>977</v>
      </c>
      <c r="G74" s="281" t="n">
        <v>4684</v>
      </c>
      <c r="H74" s="281" t="n">
        <v>11107</v>
      </c>
      <c r="I74" s="281" t="n">
        <v>7211</v>
      </c>
      <c r="J74" s="281" t="n">
        <v>1516</v>
      </c>
      <c r="K74" s="281" t="n">
        <v>655</v>
      </c>
      <c r="L74" s="281" t="n">
        <v>245</v>
      </c>
      <c r="M74" s="281" t="n">
        <v>4402</v>
      </c>
      <c r="N74" s="281" t="n">
        <v>314</v>
      </c>
      <c r="O74" s="281" t="n">
        <v>3621</v>
      </c>
      <c r="P74" s="281" t="n">
        <v>9</v>
      </c>
      <c r="Q74" s="281" t="n">
        <v>266</v>
      </c>
      <c r="R74" s="281" t="n">
        <v>167</v>
      </c>
      <c r="S74" s="281" t="n">
        <v>78</v>
      </c>
      <c r="T74" s="281" t="n">
        <v>249</v>
      </c>
      <c r="U74" s="281" t="n">
        <v>62</v>
      </c>
      <c r="V74" s="282" t="n">
        <v>942</v>
      </c>
      <c r="W74" s="279" t="n">
        <v>69</v>
      </c>
    </row>
    <row r="75" customFormat="false" ht="15" hidden="false" customHeight="true" outlineLevel="0" collapsed="false">
      <c r="A75" s="274" t="n">
        <v>70</v>
      </c>
      <c r="B75" s="192" t="s">
        <v>247</v>
      </c>
      <c r="C75" s="190" t="s">
        <v>135</v>
      </c>
      <c r="D75" s="275" t="n">
        <v>157506</v>
      </c>
      <c r="E75" s="275" t="n">
        <v>37294</v>
      </c>
      <c r="F75" s="275" t="n">
        <v>9387</v>
      </c>
      <c r="G75" s="275" t="n">
        <v>27907</v>
      </c>
      <c r="H75" s="275" t="n">
        <v>92926</v>
      </c>
      <c r="I75" s="275" t="n">
        <v>58689</v>
      </c>
      <c r="J75" s="275" t="n">
        <v>14707</v>
      </c>
      <c r="K75" s="275" t="n">
        <v>2332</v>
      </c>
      <c r="L75" s="275" t="n">
        <v>8846</v>
      </c>
      <c r="M75" s="275" t="n">
        <v>29259</v>
      </c>
      <c r="N75" s="275" t="n">
        <v>2999</v>
      </c>
      <c r="O75" s="275" t="n">
        <v>28687</v>
      </c>
      <c r="P75" s="275" t="n">
        <v>437</v>
      </c>
      <c r="Q75" s="275" t="n">
        <v>5113</v>
      </c>
      <c r="R75" s="275" t="n">
        <v>1618</v>
      </c>
      <c r="S75" s="275" t="n">
        <v>1065</v>
      </c>
      <c r="T75" s="275" t="n">
        <v>9982</v>
      </c>
      <c r="U75" s="275" t="n">
        <v>2982</v>
      </c>
      <c r="V75" s="276" t="n">
        <v>11639</v>
      </c>
      <c r="W75" s="279" t="n">
        <v>70</v>
      </c>
    </row>
    <row r="76" customFormat="false" ht="11.25" hidden="false" customHeight="true" outlineLevel="0" collapsed="false">
      <c r="A76" s="274" t="n">
        <v>71</v>
      </c>
      <c r="B76" s="192"/>
      <c r="C76" s="190" t="s">
        <v>136</v>
      </c>
      <c r="D76" s="275" t="n">
        <v>112431</v>
      </c>
      <c r="E76" s="275" t="n">
        <v>23421</v>
      </c>
      <c r="F76" s="275" t="n">
        <v>7561</v>
      </c>
      <c r="G76" s="275" t="n">
        <v>15860</v>
      </c>
      <c r="H76" s="275" t="n">
        <v>74808</v>
      </c>
      <c r="I76" s="275" t="n">
        <v>51833</v>
      </c>
      <c r="J76" s="275" t="n">
        <v>4852</v>
      </c>
      <c r="K76" s="275" t="n">
        <v>1304</v>
      </c>
      <c r="L76" s="275" t="n">
        <v>8262</v>
      </c>
      <c r="M76" s="275" t="n">
        <v>34308</v>
      </c>
      <c r="N76" s="275" t="n">
        <v>2599</v>
      </c>
      <c r="O76" s="275" t="n">
        <v>19570</v>
      </c>
      <c r="P76" s="275" t="n">
        <v>385</v>
      </c>
      <c r="Q76" s="275" t="n">
        <v>3020</v>
      </c>
      <c r="R76" s="275" t="n">
        <v>1117</v>
      </c>
      <c r="S76" s="275" t="n">
        <v>742</v>
      </c>
      <c r="T76" s="275" t="n">
        <v>4115</v>
      </c>
      <c r="U76" s="275" t="n">
        <v>2014</v>
      </c>
      <c r="V76" s="276" t="n">
        <v>6214</v>
      </c>
      <c r="W76" s="279" t="n">
        <v>71</v>
      </c>
    </row>
    <row r="77" customFormat="false" ht="11.25" hidden="false" customHeight="true" outlineLevel="0" collapsed="false">
      <c r="A77" s="274" t="n">
        <v>72</v>
      </c>
      <c r="B77" s="192"/>
      <c r="C77" s="190" t="s">
        <v>134</v>
      </c>
      <c r="D77" s="275" t="n">
        <v>269937</v>
      </c>
      <c r="E77" s="275" t="n">
        <v>60715</v>
      </c>
      <c r="F77" s="275" t="n">
        <v>16948</v>
      </c>
      <c r="G77" s="275" t="n">
        <v>43767</v>
      </c>
      <c r="H77" s="275" t="n">
        <v>167734</v>
      </c>
      <c r="I77" s="275" t="n">
        <v>110522</v>
      </c>
      <c r="J77" s="275" t="n">
        <v>19559</v>
      </c>
      <c r="K77" s="275" t="n">
        <v>3636</v>
      </c>
      <c r="L77" s="275" t="n">
        <v>17108</v>
      </c>
      <c r="M77" s="275" t="n">
        <v>63567</v>
      </c>
      <c r="N77" s="275" t="n">
        <v>5598</v>
      </c>
      <c r="O77" s="275" t="n">
        <v>48257</v>
      </c>
      <c r="P77" s="275" t="n">
        <v>822</v>
      </c>
      <c r="Q77" s="275" t="n">
        <v>8133</v>
      </c>
      <c r="R77" s="275" t="n">
        <v>2735</v>
      </c>
      <c r="S77" s="275" t="n">
        <v>1807</v>
      </c>
      <c r="T77" s="275" t="n">
        <v>14097</v>
      </c>
      <c r="U77" s="275" t="n">
        <v>4996</v>
      </c>
      <c r="V77" s="276" t="n">
        <v>17853</v>
      </c>
      <c r="W77" s="279" t="n">
        <v>72</v>
      </c>
    </row>
    <row r="78" customFormat="false" ht="15" hidden="false" customHeight="true" outlineLevel="0" collapsed="false">
      <c r="A78" s="274" t="n">
        <v>73</v>
      </c>
      <c r="B78" s="283" t="s">
        <v>248</v>
      </c>
      <c r="C78" s="188" t="s">
        <v>135</v>
      </c>
      <c r="D78" s="281" t="n">
        <v>74357</v>
      </c>
      <c r="E78" s="281" t="n">
        <v>22358</v>
      </c>
      <c r="F78" s="281" t="n">
        <v>4609</v>
      </c>
      <c r="G78" s="281" t="n">
        <v>17749</v>
      </c>
      <c r="H78" s="281" t="n">
        <v>43145</v>
      </c>
      <c r="I78" s="281" t="n">
        <v>25211</v>
      </c>
      <c r="J78" s="281" t="n">
        <v>7824</v>
      </c>
      <c r="K78" s="281" t="n">
        <v>1061</v>
      </c>
      <c r="L78" s="281" t="n">
        <v>878</v>
      </c>
      <c r="M78" s="281" t="n">
        <v>13889</v>
      </c>
      <c r="N78" s="281" t="n">
        <v>1330</v>
      </c>
      <c r="O78" s="281" t="n">
        <v>14986</v>
      </c>
      <c r="P78" s="281" t="n">
        <v>342</v>
      </c>
      <c r="Q78" s="281" t="n">
        <v>2606</v>
      </c>
      <c r="R78" s="281" t="n">
        <v>836</v>
      </c>
      <c r="S78" s="281" t="n">
        <v>527</v>
      </c>
      <c r="T78" s="281" t="n">
        <v>2324</v>
      </c>
      <c r="U78" s="281" t="n">
        <v>496</v>
      </c>
      <c r="V78" s="282" t="n">
        <v>4671</v>
      </c>
      <c r="W78" s="279" t="n">
        <v>73</v>
      </c>
    </row>
    <row r="79" customFormat="false" ht="11.25" hidden="false" customHeight="true" outlineLevel="0" collapsed="false">
      <c r="A79" s="274" t="n">
        <v>74</v>
      </c>
      <c r="B79" s="283"/>
      <c r="C79" s="188" t="s">
        <v>136</v>
      </c>
      <c r="D79" s="281" t="n">
        <v>44722</v>
      </c>
      <c r="E79" s="281" t="n">
        <v>12884</v>
      </c>
      <c r="F79" s="281" t="n">
        <v>3733</v>
      </c>
      <c r="G79" s="281" t="n">
        <v>9151</v>
      </c>
      <c r="H79" s="281" t="n">
        <v>28370</v>
      </c>
      <c r="I79" s="281" t="n">
        <v>18128</v>
      </c>
      <c r="J79" s="281" t="n">
        <v>1579</v>
      </c>
      <c r="K79" s="281" t="n">
        <v>183</v>
      </c>
      <c r="L79" s="281" t="n">
        <v>648</v>
      </c>
      <c r="M79" s="281" t="n">
        <v>14624</v>
      </c>
      <c r="N79" s="281" t="n">
        <v>920</v>
      </c>
      <c r="O79" s="281" t="n">
        <v>8828</v>
      </c>
      <c r="P79" s="281" t="n">
        <v>285</v>
      </c>
      <c r="Q79" s="281" t="n">
        <v>1129</v>
      </c>
      <c r="R79" s="281" t="n">
        <v>480</v>
      </c>
      <c r="S79" s="281" t="n">
        <v>303</v>
      </c>
      <c r="T79" s="281" t="n">
        <v>559</v>
      </c>
      <c r="U79" s="281" t="n">
        <v>124</v>
      </c>
      <c r="V79" s="282" t="n">
        <v>2002</v>
      </c>
      <c r="W79" s="279" t="n">
        <v>74</v>
      </c>
    </row>
    <row r="80" customFormat="false" ht="11.25" hidden="false" customHeight="true" outlineLevel="0" collapsed="false">
      <c r="A80" s="274" t="n">
        <v>75</v>
      </c>
      <c r="B80" s="283"/>
      <c r="C80" s="188" t="s">
        <v>134</v>
      </c>
      <c r="D80" s="281" t="n">
        <v>119079</v>
      </c>
      <c r="E80" s="281" t="n">
        <v>35242</v>
      </c>
      <c r="F80" s="281" t="n">
        <v>8342</v>
      </c>
      <c r="G80" s="281" t="n">
        <v>26900</v>
      </c>
      <c r="H80" s="281" t="n">
        <v>71515</v>
      </c>
      <c r="I80" s="281" t="n">
        <v>43339</v>
      </c>
      <c r="J80" s="281" t="n">
        <v>9403</v>
      </c>
      <c r="K80" s="281" t="n">
        <v>1244</v>
      </c>
      <c r="L80" s="281" t="n">
        <v>1526</v>
      </c>
      <c r="M80" s="281" t="n">
        <v>28513</v>
      </c>
      <c r="N80" s="281" t="n">
        <v>2250</v>
      </c>
      <c r="O80" s="281" t="n">
        <v>23814</v>
      </c>
      <c r="P80" s="281" t="n">
        <v>627</v>
      </c>
      <c r="Q80" s="281" t="n">
        <v>3735</v>
      </c>
      <c r="R80" s="281" t="n">
        <v>1316</v>
      </c>
      <c r="S80" s="281" t="n">
        <v>830</v>
      </c>
      <c r="T80" s="281" t="n">
        <v>2883</v>
      </c>
      <c r="U80" s="281" t="n">
        <v>620</v>
      </c>
      <c r="V80" s="282" t="n">
        <v>6673</v>
      </c>
      <c r="W80" s="279" t="n">
        <v>75</v>
      </c>
    </row>
    <row r="81" customFormat="false" ht="15" hidden="false" customHeight="true" outlineLevel="0" collapsed="false">
      <c r="A81" s="274" t="n">
        <v>76</v>
      </c>
      <c r="B81" s="286" t="s">
        <v>249</v>
      </c>
      <c r="C81" s="188" t="s">
        <v>135</v>
      </c>
      <c r="D81" s="281" t="n">
        <v>7723</v>
      </c>
      <c r="E81" s="281" t="n">
        <v>1827</v>
      </c>
      <c r="F81" s="281" t="n">
        <v>552</v>
      </c>
      <c r="G81" s="281" t="n">
        <v>1275</v>
      </c>
      <c r="H81" s="281" t="n">
        <v>4727</v>
      </c>
      <c r="I81" s="281" t="n">
        <v>3218</v>
      </c>
      <c r="J81" s="281" t="n">
        <v>858</v>
      </c>
      <c r="K81" s="281" t="n">
        <v>294</v>
      </c>
      <c r="L81" s="281" t="n">
        <v>104</v>
      </c>
      <c r="M81" s="281" t="n">
        <v>1817</v>
      </c>
      <c r="N81" s="281" t="n">
        <v>109</v>
      </c>
      <c r="O81" s="281" t="n">
        <v>1315</v>
      </c>
      <c r="P81" s="281" t="n">
        <v>8</v>
      </c>
      <c r="Q81" s="281" t="n">
        <v>186</v>
      </c>
      <c r="R81" s="281" t="n">
        <v>88</v>
      </c>
      <c r="S81" s="281" t="n">
        <v>66</v>
      </c>
      <c r="T81" s="281" t="n">
        <v>328</v>
      </c>
      <c r="U81" s="281" t="n">
        <v>32</v>
      </c>
      <c r="V81" s="282" t="n">
        <v>655</v>
      </c>
      <c r="W81" s="279" t="n">
        <v>76</v>
      </c>
    </row>
    <row r="82" customFormat="false" ht="11.25" hidden="false" customHeight="true" outlineLevel="0" collapsed="false">
      <c r="A82" s="274" t="n">
        <v>77</v>
      </c>
      <c r="B82" s="286"/>
      <c r="C82" s="188" t="s">
        <v>136</v>
      </c>
      <c r="D82" s="281" t="n">
        <v>3494</v>
      </c>
      <c r="E82" s="281" t="n">
        <v>599</v>
      </c>
      <c r="F82" s="281" t="n">
        <v>265</v>
      </c>
      <c r="G82" s="281" t="n">
        <v>334</v>
      </c>
      <c r="H82" s="281" t="n">
        <v>2489</v>
      </c>
      <c r="I82" s="281" t="n">
        <v>2038</v>
      </c>
      <c r="J82" s="281" t="n">
        <v>222</v>
      </c>
      <c r="K82" s="281" t="n">
        <v>42</v>
      </c>
      <c r="L82" s="281" t="n">
        <v>69</v>
      </c>
      <c r="M82" s="281" t="n">
        <v>1645</v>
      </c>
      <c r="N82" s="281" t="n">
        <v>44</v>
      </c>
      <c r="O82" s="281" t="n">
        <v>367</v>
      </c>
      <c r="P82" s="281" t="n">
        <v>4</v>
      </c>
      <c r="Q82" s="281" t="n">
        <v>80</v>
      </c>
      <c r="R82" s="281" t="n">
        <v>35</v>
      </c>
      <c r="S82" s="281" t="n">
        <v>15</v>
      </c>
      <c r="T82" s="281" t="n">
        <v>100</v>
      </c>
      <c r="U82" s="281" t="n">
        <v>7</v>
      </c>
      <c r="V82" s="282" t="n">
        <v>249</v>
      </c>
      <c r="W82" s="279" t="n">
        <v>77</v>
      </c>
    </row>
    <row r="83" customFormat="false" ht="11.25" hidden="false" customHeight="true" outlineLevel="0" collapsed="false">
      <c r="A83" s="274" t="n">
        <v>78</v>
      </c>
      <c r="B83" s="286"/>
      <c r="C83" s="188" t="s">
        <v>134</v>
      </c>
      <c r="D83" s="281" t="n">
        <v>11217</v>
      </c>
      <c r="E83" s="281" t="n">
        <v>2426</v>
      </c>
      <c r="F83" s="281" t="n">
        <v>817</v>
      </c>
      <c r="G83" s="281" t="n">
        <v>1609</v>
      </c>
      <c r="H83" s="281" t="n">
        <v>7216</v>
      </c>
      <c r="I83" s="281" t="n">
        <v>5256</v>
      </c>
      <c r="J83" s="281" t="n">
        <v>1080</v>
      </c>
      <c r="K83" s="281" t="n">
        <v>336</v>
      </c>
      <c r="L83" s="281" t="n">
        <v>173</v>
      </c>
      <c r="M83" s="281" t="n">
        <v>3462</v>
      </c>
      <c r="N83" s="281" t="n">
        <v>153</v>
      </c>
      <c r="O83" s="281" t="n">
        <v>1682</v>
      </c>
      <c r="P83" s="281" t="n">
        <v>12</v>
      </c>
      <c r="Q83" s="281" t="n">
        <v>266</v>
      </c>
      <c r="R83" s="281" t="n">
        <v>123</v>
      </c>
      <c r="S83" s="281" t="n">
        <v>81</v>
      </c>
      <c r="T83" s="281" t="n">
        <v>428</v>
      </c>
      <c r="U83" s="281" t="n">
        <v>39</v>
      </c>
      <c r="V83" s="282" t="n">
        <v>904</v>
      </c>
      <c r="W83" s="279" t="n">
        <v>78</v>
      </c>
    </row>
    <row r="84" customFormat="false" ht="18" hidden="false" customHeight="true" outlineLevel="0" collapsed="false">
      <c r="A84" s="274" t="n">
        <v>79</v>
      </c>
      <c r="B84" s="286" t="s">
        <v>250</v>
      </c>
      <c r="C84" s="188" t="s">
        <v>135</v>
      </c>
      <c r="D84" s="281" t="n">
        <v>9654</v>
      </c>
      <c r="E84" s="281" t="n">
        <v>1904</v>
      </c>
      <c r="F84" s="281" t="n">
        <v>248</v>
      </c>
      <c r="G84" s="281" t="n">
        <v>1656</v>
      </c>
      <c r="H84" s="281" t="n">
        <v>4895</v>
      </c>
      <c r="I84" s="281" t="n">
        <v>2601</v>
      </c>
      <c r="J84" s="281" t="n">
        <v>122</v>
      </c>
      <c r="K84" s="281" t="n">
        <v>78</v>
      </c>
      <c r="L84" s="281" t="n">
        <v>358</v>
      </c>
      <c r="M84" s="281" t="n">
        <v>1842</v>
      </c>
      <c r="N84" s="281" t="n">
        <v>183</v>
      </c>
      <c r="O84" s="281" t="n">
        <v>2020</v>
      </c>
      <c r="P84" s="281" t="n">
        <v>15</v>
      </c>
      <c r="Q84" s="281" t="n">
        <v>259</v>
      </c>
      <c r="R84" s="281" t="n">
        <v>127</v>
      </c>
      <c r="S84" s="281" t="n">
        <v>85</v>
      </c>
      <c r="T84" s="281" t="n">
        <v>1267</v>
      </c>
      <c r="U84" s="281" t="n">
        <v>262</v>
      </c>
      <c r="V84" s="282" t="n">
        <v>1114</v>
      </c>
      <c r="W84" s="279" t="n">
        <v>79</v>
      </c>
    </row>
    <row r="85" customFormat="false" ht="11.25" hidden="false" customHeight="true" outlineLevel="0" collapsed="false">
      <c r="A85" s="274" t="n">
        <v>80</v>
      </c>
      <c r="B85" s="286"/>
      <c r="C85" s="188" t="s">
        <v>136</v>
      </c>
      <c r="D85" s="281" t="n">
        <v>3563</v>
      </c>
      <c r="E85" s="281" t="n">
        <v>511</v>
      </c>
      <c r="F85" s="281" t="n">
        <v>146</v>
      </c>
      <c r="G85" s="281" t="n">
        <v>365</v>
      </c>
      <c r="H85" s="281" t="n">
        <v>2427</v>
      </c>
      <c r="I85" s="281" t="n">
        <v>1743</v>
      </c>
      <c r="J85" s="281" t="n">
        <v>41</v>
      </c>
      <c r="K85" s="281" t="n">
        <v>25</v>
      </c>
      <c r="L85" s="281" t="n">
        <v>281</v>
      </c>
      <c r="M85" s="281" t="n">
        <v>1289</v>
      </c>
      <c r="N85" s="281" t="n">
        <v>91</v>
      </c>
      <c r="O85" s="281" t="n">
        <v>604</v>
      </c>
      <c r="P85" s="281" t="n">
        <v>10</v>
      </c>
      <c r="Q85" s="281" t="n">
        <v>70</v>
      </c>
      <c r="R85" s="281" t="n">
        <v>55</v>
      </c>
      <c r="S85" s="281" t="n">
        <v>36</v>
      </c>
      <c r="T85" s="281" t="n">
        <v>208</v>
      </c>
      <c r="U85" s="281" t="n">
        <v>54</v>
      </c>
      <c r="V85" s="282" t="n">
        <v>272</v>
      </c>
      <c r="W85" s="279" t="n">
        <v>80</v>
      </c>
    </row>
    <row r="86" customFormat="false" ht="11.25" hidden="false" customHeight="true" outlineLevel="0" collapsed="false">
      <c r="A86" s="274" t="n">
        <v>81</v>
      </c>
      <c r="B86" s="286"/>
      <c r="C86" s="188" t="s">
        <v>134</v>
      </c>
      <c r="D86" s="281" t="n">
        <v>13217</v>
      </c>
      <c r="E86" s="281" t="n">
        <v>2415</v>
      </c>
      <c r="F86" s="281" t="n">
        <v>394</v>
      </c>
      <c r="G86" s="281" t="n">
        <v>2021</v>
      </c>
      <c r="H86" s="281" t="n">
        <v>7322</v>
      </c>
      <c r="I86" s="281" t="n">
        <v>4344</v>
      </c>
      <c r="J86" s="281" t="n">
        <v>163</v>
      </c>
      <c r="K86" s="281" t="n">
        <v>103</v>
      </c>
      <c r="L86" s="281" t="n">
        <v>639</v>
      </c>
      <c r="M86" s="281" t="n">
        <v>3131</v>
      </c>
      <c r="N86" s="281" t="n">
        <v>274</v>
      </c>
      <c r="O86" s="281" t="n">
        <v>2624</v>
      </c>
      <c r="P86" s="281" t="n">
        <v>25</v>
      </c>
      <c r="Q86" s="281" t="n">
        <v>329</v>
      </c>
      <c r="R86" s="281" t="n">
        <v>182</v>
      </c>
      <c r="S86" s="281" t="n">
        <v>121</v>
      </c>
      <c r="T86" s="281" t="n">
        <v>1475</v>
      </c>
      <c r="U86" s="281" t="n">
        <v>316</v>
      </c>
      <c r="V86" s="282" t="n">
        <v>1386</v>
      </c>
      <c r="W86" s="279" t="n">
        <v>81</v>
      </c>
    </row>
    <row r="87" customFormat="false" ht="15" hidden="false" customHeight="true" outlineLevel="0" collapsed="false">
      <c r="A87" s="274" t="n">
        <v>82</v>
      </c>
      <c r="B87" s="286" t="s">
        <v>251</v>
      </c>
      <c r="C87" s="188" t="s">
        <v>135</v>
      </c>
      <c r="D87" s="281" t="n">
        <v>39008</v>
      </c>
      <c r="E87" s="281" t="n">
        <v>15055</v>
      </c>
      <c r="F87" s="281" t="n">
        <v>3033</v>
      </c>
      <c r="G87" s="281" t="n">
        <v>12022</v>
      </c>
      <c r="H87" s="281" t="n">
        <v>20910</v>
      </c>
      <c r="I87" s="281" t="n">
        <v>12164</v>
      </c>
      <c r="J87" s="281" t="n">
        <v>4174</v>
      </c>
      <c r="K87" s="281" t="n">
        <v>436</v>
      </c>
      <c r="L87" s="281" t="n">
        <v>151</v>
      </c>
      <c r="M87" s="281" t="n">
        <v>6619</v>
      </c>
      <c r="N87" s="281" t="n">
        <v>668</v>
      </c>
      <c r="O87" s="281" t="n">
        <v>7124</v>
      </c>
      <c r="P87" s="281" t="n">
        <v>205</v>
      </c>
      <c r="Q87" s="281" t="n">
        <v>1417</v>
      </c>
      <c r="R87" s="281" t="n">
        <v>471</v>
      </c>
      <c r="S87" s="281" t="n">
        <v>258</v>
      </c>
      <c r="T87" s="281" t="n">
        <v>432</v>
      </c>
      <c r="U87" s="281" t="n">
        <v>95</v>
      </c>
      <c r="V87" s="282" t="n">
        <v>1787</v>
      </c>
      <c r="W87" s="279" t="n">
        <v>82</v>
      </c>
    </row>
    <row r="88" customFormat="false" ht="11.25" hidden="false" customHeight="true" outlineLevel="0" collapsed="false">
      <c r="A88" s="274" t="n">
        <v>83</v>
      </c>
      <c r="B88" s="286"/>
      <c r="C88" s="188" t="s">
        <v>136</v>
      </c>
      <c r="D88" s="281" t="n">
        <v>28981</v>
      </c>
      <c r="E88" s="281" t="n">
        <v>10093</v>
      </c>
      <c r="F88" s="281" t="n">
        <v>2818</v>
      </c>
      <c r="G88" s="281" t="n">
        <v>7275</v>
      </c>
      <c r="H88" s="281" t="n">
        <v>17216</v>
      </c>
      <c r="I88" s="281" t="n">
        <v>10536</v>
      </c>
      <c r="J88" s="281" t="n">
        <v>832</v>
      </c>
      <c r="K88" s="281" t="n">
        <v>66</v>
      </c>
      <c r="L88" s="281" t="n">
        <v>135</v>
      </c>
      <c r="M88" s="281" t="n">
        <v>8774</v>
      </c>
      <c r="N88" s="281" t="n">
        <v>627</v>
      </c>
      <c r="O88" s="281" t="n">
        <v>5758</v>
      </c>
      <c r="P88" s="281" t="n">
        <v>186</v>
      </c>
      <c r="Q88" s="281" t="n">
        <v>736</v>
      </c>
      <c r="R88" s="281" t="n">
        <v>321</v>
      </c>
      <c r="S88" s="281" t="n">
        <v>177</v>
      </c>
      <c r="T88" s="281" t="n">
        <v>157</v>
      </c>
      <c r="U88" s="281" t="n">
        <v>35</v>
      </c>
      <c r="V88" s="282" t="n">
        <v>982</v>
      </c>
      <c r="W88" s="279" t="n">
        <v>83</v>
      </c>
    </row>
    <row r="89" customFormat="false" ht="11.25" hidden="false" customHeight="true" outlineLevel="0" collapsed="false">
      <c r="A89" s="274" t="n">
        <v>84</v>
      </c>
      <c r="B89" s="286"/>
      <c r="C89" s="188" t="s">
        <v>134</v>
      </c>
      <c r="D89" s="281" t="n">
        <v>67989</v>
      </c>
      <c r="E89" s="281" t="n">
        <v>25148</v>
      </c>
      <c r="F89" s="281" t="n">
        <v>5851</v>
      </c>
      <c r="G89" s="281" t="n">
        <v>19297</v>
      </c>
      <c r="H89" s="281" t="n">
        <v>38126</v>
      </c>
      <c r="I89" s="281" t="n">
        <v>22700</v>
      </c>
      <c r="J89" s="281" t="n">
        <v>5006</v>
      </c>
      <c r="K89" s="281" t="n">
        <v>502</v>
      </c>
      <c r="L89" s="281" t="n">
        <v>286</v>
      </c>
      <c r="M89" s="281" t="n">
        <v>15393</v>
      </c>
      <c r="N89" s="281" t="n">
        <v>1295</v>
      </c>
      <c r="O89" s="281" t="n">
        <v>12882</v>
      </c>
      <c r="P89" s="281" t="n">
        <v>391</v>
      </c>
      <c r="Q89" s="281" t="n">
        <v>2153</v>
      </c>
      <c r="R89" s="281" t="n">
        <v>792</v>
      </c>
      <c r="S89" s="281" t="n">
        <v>435</v>
      </c>
      <c r="T89" s="281" t="n">
        <v>589</v>
      </c>
      <c r="U89" s="281" t="n">
        <v>130</v>
      </c>
      <c r="V89" s="282" t="n">
        <v>2769</v>
      </c>
      <c r="W89" s="279" t="n">
        <v>84</v>
      </c>
    </row>
    <row r="90" customFormat="false" ht="15" hidden="false" customHeight="true" outlineLevel="0" collapsed="false">
      <c r="A90" s="274" t="n">
        <v>85</v>
      </c>
      <c r="B90" s="286" t="s">
        <v>252</v>
      </c>
      <c r="C90" s="188" t="s">
        <v>135</v>
      </c>
      <c r="D90" s="281" t="n">
        <v>15803</v>
      </c>
      <c r="E90" s="281" t="n">
        <v>3349</v>
      </c>
      <c r="F90" s="281" t="n">
        <v>633</v>
      </c>
      <c r="G90" s="281" t="n">
        <v>2716</v>
      </c>
      <c r="H90" s="281" t="n">
        <v>11305</v>
      </c>
      <c r="I90" s="281" t="n">
        <v>6168</v>
      </c>
      <c r="J90" s="281" t="n">
        <v>2310</v>
      </c>
      <c r="K90" s="281" t="n">
        <v>182</v>
      </c>
      <c r="L90" s="281" t="n">
        <v>75</v>
      </c>
      <c r="M90" s="281" t="n">
        <v>3198</v>
      </c>
      <c r="N90" s="281" t="n">
        <v>352</v>
      </c>
      <c r="O90" s="281" t="n">
        <v>4406</v>
      </c>
      <c r="P90" s="281" t="n">
        <v>113</v>
      </c>
      <c r="Q90" s="281" t="n">
        <v>618</v>
      </c>
      <c r="R90" s="281" t="n">
        <v>140</v>
      </c>
      <c r="S90" s="281" t="n">
        <v>114</v>
      </c>
      <c r="T90" s="281" t="n">
        <v>149</v>
      </c>
      <c r="U90" s="281" t="n">
        <v>69</v>
      </c>
      <c r="V90" s="282" t="n">
        <v>677</v>
      </c>
      <c r="W90" s="279" t="n">
        <v>85</v>
      </c>
    </row>
    <row r="91" customFormat="false" ht="11.25" hidden="false" customHeight="true" outlineLevel="0" collapsed="false">
      <c r="A91" s="274" t="n">
        <v>86</v>
      </c>
      <c r="B91" s="286"/>
      <c r="C91" s="188" t="s">
        <v>136</v>
      </c>
      <c r="D91" s="281" t="n">
        <v>7425</v>
      </c>
      <c r="E91" s="281" t="n">
        <v>1583</v>
      </c>
      <c r="F91" s="281" t="n">
        <v>425</v>
      </c>
      <c r="G91" s="281" t="n">
        <v>1158</v>
      </c>
      <c r="H91" s="281" t="n">
        <v>5362</v>
      </c>
      <c r="I91" s="281" t="n">
        <v>3076</v>
      </c>
      <c r="J91" s="281" t="n">
        <v>393</v>
      </c>
      <c r="K91" s="281" t="n">
        <v>38</v>
      </c>
      <c r="L91" s="281" t="n">
        <v>58</v>
      </c>
      <c r="M91" s="281" t="n">
        <v>2413</v>
      </c>
      <c r="N91" s="281" t="n">
        <v>141</v>
      </c>
      <c r="O91" s="281" t="n">
        <v>2046</v>
      </c>
      <c r="P91" s="281" t="n">
        <v>84</v>
      </c>
      <c r="Q91" s="281" t="n">
        <v>156</v>
      </c>
      <c r="R91" s="281" t="n">
        <v>62</v>
      </c>
      <c r="S91" s="281" t="n">
        <v>74</v>
      </c>
      <c r="T91" s="281" t="n">
        <v>39</v>
      </c>
      <c r="U91" s="281" t="n">
        <v>20</v>
      </c>
      <c r="V91" s="282" t="n">
        <v>285</v>
      </c>
      <c r="W91" s="279" t="n">
        <v>86</v>
      </c>
    </row>
    <row r="92" customFormat="false" ht="11.25" hidden="false" customHeight="true" outlineLevel="0" collapsed="false">
      <c r="A92" s="274" t="n">
        <v>87</v>
      </c>
      <c r="B92" s="286"/>
      <c r="C92" s="188" t="s">
        <v>134</v>
      </c>
      <c r="D92" s="281" t="n">
        <v>23228</v>
      </c>
      <c r="E92" s="281" t="n">
        <v>4932</v>
      </c>
      <c r="F92" s="281" t="n">
        <v>1058</v>
      </c>
      <c r="G92" s="281" t="n">
        <v>3874</v>
      </c>
      <c r="H92" s="281" t="n">
        <v>16667</v>
      </c>
      <c r="I92" s="281" t="n">
        <v>9244</v>
      </c>
      <c r="J92" s="281" t="n">
        <v>2703</v>
      </c>
      <c r="K92" s="281" t="n">
        <v>220</v>
      </c>
      <c r="L92" s="281" t="n">
        <v>133</v>
      </c>
      <c r="M92" s="281" t="n">
        <v>5611</v>
      </c>
      <c r="N92" s="281" t="n">
        <v>493</v>
      </c>
      <c r="O92" s="281" t="n">
        <v>6452</v>
      </c>
      <c r="P92" s="281" t="n">
        <v>197</v>
      </c>
      <c r="Q92" s="281" t="n">
        <v>774</v>
      </c>
      <c r="R92" s="281" t="n">
        <v>202</v>
      </c>
      <c r="S92" s="281" t="n">
        <v>188</v>
      </c>
      <c r="T92" s="281" t="n">
        <v>188</v>
      </c>
      <c r="U92" s="281" t="n">
        <v>89</v>
      </c>
      <c r="V92" s="282" t="n">
        <v>962</v>
      </c>
      <c r="W92" s="279" t="n">
        <v>87</v>
      </c>
    </row>
    <row r="93" customFormat="false" ht="15" hidden="false" customHeight="true" outlineLevel="0" collapsed="false">
      <c r="A93" s="274" t="n">
        <v>88</v>
      </c>
      <c r="B93" s="283" t="s">
        <v>253</v>
      </c>
      <c r="C93" s="188" t="s">
        <v>135</v>
      </c>
      <c r="D93" s="281" t="n">
        <v>41254</v>
      </c>
      <c r="E93" s="281" t="n">
        <v>7531</v>
      </c>
      <c r="F93" s="281" t="n">
        <v>1933</v>
      </c>
      <c r="G93" s="281" t="n">
        <v>5598</v>
      </c>
      <c r="H93" s="281" t="n">
        <v>23922</v>
      </c>
      <c r="I93" s="281" t="n">
        <v>14659</v>
      </c>
      <c r="J93" s="281" t="n">
        <v>1812</v>
      </c>
      <c r="K93" s="281" t="n">
        <v>389</v>
      </c>
      <c r="L93" s="281" t="n">
        <v>2321</v>
      </c>
      <c r="M93" s="281" t="n">
        <v>9245</v>
      </c>
      <c r="N93" s="281" t="n">
        <v>777</v>
      </c>
      <c r="O93" s="281" t="n">
        <v>8144</v>
      </c>
      <c r="P93" s="281" t="n">
        <v>55</v>
      </c>
      <c r="Q93" s="281" t="n">
        <v>1064</v>
      </c>
      <c r="R93" s="281" t="n">
        <v>424</v>
      </c>
      <c r="S93" s="281" t="n">
        <v>349</v>
      </c>
      <c r="T93" s="281" t="n">
        <v>4202</v>
      </c>
      <c r="U93" s="281" t="n">
        <v>1239</v>
      </c>
      <c r="V93" s="282" t="n">
        <v>3587</v>
      </c>
      <c r="W93" s="279" t="n">
        <v>88</v>
      </c>
    </row>
    <row r="94" customFormat="false" ht="11.25" hidden="false" customHeight="true" outlineLevel="0" collapsed="false">
      <c r="A94" s="274" t="n">
        <v>89</v>
      </c>
      <c r="B94" s="283"/>
      <c r="C94" s="188" t="s">
        <v>136</v>
      </c>
      <c r="D94" s="281" t="n">
        <v>27098</v>
      </c>
      <c r="E94" s="281" t="n">
        <v>3907</v>
      </c>
      <c r="F94" s="281" t="n">
        <v>1368</v>
      </c>
      <c r="G94" s="281" t="n">
        <v>2539</v>
      </c>
      <c r="H94" s="281" t="n">
        <v>18606</v>
      </c>
      <c r="I94" s="281" t="n">
        <v>12768</v>
      </c>
      <c r="J94" s="281" t="n">
        <v>480</v>
      </c>
      <c r="K94" s="281" t="n">
        <v>147</v>
      </c>
      <c r="L94" s="281" t="n">
        <v>1695</v>
      </c>
      <c r="M94" s="281" t="n">
        <v>9690</v>
      </c>
      <c r="N94" s="281" t="n">
        <v>624</v>
      </c>
      <c r="O94" s="281" t="n">
        <v>5123</v>
      </c>
      <c r="P94" s="281" t="n">
        <v>53</v>
      </c>
      <c r="Q94" s="281" t="n">
        <v>662</v>
      </c>
      <c r="R94" s="281" t="n">
        <v>301</v>
      </c>
      <c r="S94" s="281" t="n">
        <v>226</v>
      </c>
      <c r="T94" s="281" t="n">
        <v>1591</v>
      </c>
      <c r="U94" s="281" t="n">
        <v>702</v>
      </c>
      <c r="V94" s="282" t="n">
        <v>1765</v>
      </c>
      <c r="W94" s="279" t="n">
        <v>89</v>
      </c>
    </row>
    <row r="95" customFormat="false" ht="11.25" hidden="false" customHeight="true" outlineLevel="0" collapsed="false">
      <c r="A95" s="274" t="n">
        <v>90</v>
      </c>
      <c r="B95" s="283"/>
      <c r="C95" s="188" t="s">
        <v>134</v>
      </c>
      <c r="D95" s="281" t="n">
        <v>68352</v>
      </c>
      <c r="E95" s="281" t="n">
        <v>11438</v>
      </c>
      <c r="F95" s="281" t="n">
        <v>3301</v>
      </c>
      <c r="G95" s="281" t="n">
        <v>8137</v>
      </c>
      <c r="H95" s="281" t="n">
        <v>42528</v>
      </c>
      <c r="I95" s="281" t="n">
        <v>27427</v>
      </c>
      <c r="J95" s="281" t="n">
        <v>2292</v>
      </c>
      <c r="K95" s="281" t="n">
        <v>536</v>
      </c>
      <c r="L95" s="281" t="n">
        <v>4016</v>
      </c>
      <c r="M95" s="281" t="n">
        <v>18935</v>
      </c>
      <c r="N95" s="281" t="n">
        <v>1401</v>
      </c>
      <c r="O95" s="281" t="n">
        <v>13267</v>
      </c>
      <c r="P95" s="281" t="n">
        <v>108</v>
      </c>
      <c r="Q95" s="281" t="n">
        <v>1726</v>
      </c>
      <c r="R95" s="281" t="n">
        <v>725</v>
      </c>
      <c r="S95" s="281" t="n">
        <v>575</v>
      </c>
      <c r="T95" s="281" t="n">
        <v>5793</v>
      </c>
      <c r="U95" s="281" t="n">
        <v>1941</v>
      </c>
      <c r="V95" s="282" t="n">
        <v>5352</v>
      </c>
      <c r="W95" s="279" t="n">
        <v>90</v>
      </c>
    </row>
    <row r="96" customFormat="false" ht="15" hidden="false" customHeight="true" outlineLevel="0" collapsed="false">
      <c r="A96" s="274" t="n">
        <v>91</v>
      </c>
      <c r="B96" s="286" t="s">
        <v>254</v>
      </c>
      <c r="C96" s="188" t="s">
        <v>135</v>
      </c>
      <c r="D96" s="281" t="n">
        <v>9666</v>
      </c>
      <c r="E96" s="281" t="n">
        <v>2320</v>
      </c>
      <c r="F96" s="281" t="n">
        <v>682</v>
      </c>
      <c r="G96" s="281" t="n">
        <v>1638</v>
      </c>
      <c r="H96" s="281" t="n">
        <v>5749</v>
      </c>
      <c r="I96" s="281" t="n">
        <v>2817</v>
      </c>
      <c r="J96" s="281" t="n">
        <v>253</v>
      </c>
      <c r="K96" s="281" t="n">
        <v>108</v>
      </c>
      <c r="L96" s="281" t="n">
        <v>226</v>
      </c>
      <c r="M96" s="281" t="n">
        <v>1965</v>
      </c>
      <c r="N96" s="281" t="n">
        <v>232</v>
      </c>
      <c r="O96" s="281" t="n">
        <v>2763</v>
      </c>
      <c r="P96" s="281" t="n">
        <v>17</v>
      </c>
      <c r="Q96" s="281" t="n">
        <v>152</v>
      </c>
      <c r="R96" s="281" t="n">
        <v>62</v>
      </c>
      <c r="S96" s="281" t="n">
        <v>82</v>
      </c>
      <c r="T96" s="281" t="n">
        <v>437</v>
      </c>
      <c r="U96" s="281" t="n">
        <v>102</v>
      </c>
      <c r="V96" s="282" t="n">
        <v>914</v>
      </c>
      <c r="W96" s="279" t="n">
        <v>91</v>
      </c>
    </row>
    <row r="97" customFormat="false" ht="11.25" hidden="false" customHeight="true" outlineLevel="0" collapsed="false">
      <c r="A97" s="274" t="n">
        <v>92</v>
      </c>
      <c r="B97" s="286"/>
      <c r="C97" s="188" t="s">
        <v>136</v>
      </c>
      <c r="D97" s="281" t="n">
        <v>10726</v>
      </c>
      <c r="E97" s="281" t="n">
        <v>2166</v>
      </c>
      <c r="F97" s="281" t="n">
        <v>635</v>
      </c>
      <c r="G97" s="281" t="n">
        <v>1531</v>
      </c>
      <c r="H97" s="281" t="n">
        <v>7240</v>
      </c>
      <c r="I97" s="281" t="n">
        <v>4135</v>
      </c>
      <c r="J97" s="281" t="n">
        <v>56</v>
      </c>
      <c r="K97" s="281" t="n">
        <v>15</v>
      </c>
      <c r="L97" s="281" t="n">
        <v>274</v>
      </c>
      <c r="M97" s="281" t="n">
        <v>3504</v>
      </c>
      <c r="N97" s="281" t="n">
        <v>249</v>
      </c>
      <c r="O97" s="281" t="n">
        <v>2976</v>
      </c>
      <c r="P97" s="281" t="n">
        <v>11</v>
      </c>
      <c r="Q97" s="281" t="n">
        <v>118</v>
      </c>
      <c r="R97" s="281" t="n">
        <v>76</v>
      </c>
      <c r="S97" s="281" t="n">
        <v>79</v>
      </c>
      <c r="T97" s="281" t="n">
        <v>387</v>
      </c>
      <c r="U97" s="281" t="n">
        <v>148</v>
      </c>
      <c r="V97" s="282" t="n">
        <v>630</v>
      </c>
      <c r="W97" s="279" t="n">
        <v>92</v>
      </c>
    </row>
    <row r="98" customFormat="false" ht="11.25" hidden="false" customHeight="true" outlineLevel="0" collapsed="false">
      <c r="A98" s="274" t="n">
        <v>93</v>
      </c>
      <c r="B98" s="286"/>
      <c r="C98" s="188" t="s">
        <v>134</v>
      </c>
      <c r="D98" s="281" t="n">
        <v>20392</v>
      </c>
      <c r="E98" s="281" t="n">
        <v>4486</v>
      </c>
      <c r="F98" s="281" t="n">
        <v>1317</v>
      </c>
      <c r="G98" s="281" t="n">
        <v>3169</v>
      </c>
      <c r="H98" s="281" t="n">
        <v>12989</v>
      </c>
      <c r="I98" s="281" t="n">
        <v>6952</v>
      </c>
      <c r="J98" s="281" t="n">
        <v>309</v>
      </c>
      <c r="K98" s="281" t="n">
        <v>123</v>
      </c>
      <c r="L98" s="281" t="n">
        <v>500</v>
      </c>
      <c r="M98" s="281" t="n">
        <v>5469</v>
      </c>
      <c r="N98" s="281" t="n">
        <v>481</v>
      </c>
      <c r="O98" s="281" t="n">
        <v>5739</v>
      </c>
      <c r="P98" s="281" t="n">
        <v>28</v>
      </c>
      <c r="Q98" s="281" t="n">
        <v>270</v>
      </c>
      <c r="R98" s="281" t="n">
        <v>138</v>
      </c>
      <c r="S98" s="281" t="n">
        <v>161</v>
      </c>
      <c r="T98" s="281" t="n">
        <v>824</v>
      </c>
      <c r="U98" s="281" t="n">
        <v>250</v>
      </c>
      <c r="V98" s="282" t="n">
        <v>1544</v>
      </c>
      <c r="W98" s="279" t="n">
        <v>93</v>
      </c>
    </row>
    <row r="99" customFormat="false" ht="15" hidden="false" customHeight="true" outlineLevel="0" collapsed="false">
      <c r="A99" s="274" t="n">
        <v>94</v>
      </c>
      <c r="B99" s="286" t="s">
        <v>255</v>
      </c>
      <c r="C99" s="188" t="s">
        <v>135</v>
      </c>
      <c r="D99" s="281" t="n">
        <v>10978</v>
      </c>
      <c r="E99" s="281" t="n">
        <v>2337</v>
      </c>
      <c r="F99" s="281" t="n">
        <v>448</v>
      </c>
      <c r="G99" s="281" t="n">
        <v>1889</v>
      </c>
      <c r="H99" s="281" t="n">
        <v>6022</v>
      </c>
      <c r="I99" s="281" t="n">
        <v>4085</v>
      </c>
      <c r="J99" s="281" t="n">
        <v>398</v>
      </c>
      <c r="K99" s="281" t="n">
        <v>143</v>
      </c>
      <c r="L99" s="281" t="n">
        <v>320</v>
      </c>
      <c r="M99" s="281" t="n">
        <v>3038</v>
      </c>
      <c r="N99" s="281" t="n">
        <v>158</v>
      </c>
      <c r="O99" s="281" t="n">
        <v>1644</v>
      </c>
      <c r="P99" s="281" t="n">
        <v>20</v>
      </c>
      <c r="Q99" s="281" t="n">
        <v>273</v>
      </c>
      <c r="R99" s="281" t="n">
        <v>154</v>
      </c>
      <c r="S99" s="281" t="n">
        <v>126</v>
      </c>
      <c r="T99" s="281" t="n">
        <v>917</v>
      </c>
      <c r="U99" s="281" t="n">
        <v>376</v>
      </c>
      <c r="V99" s="282" t="n">
        <v>1046</v>
      </c>
      <c r="W99" s="279" t="n">
        <v>94</v>
      </c>
    </row>
    <row r="100" customFormat="false" ht="11.25" hidden="false" customHeight="true" outlineLevel="0" collapsed="false">
      <c r="A100" s="274" t="n">
        <v>95</v>
      </c>
      <c r="B100" s="286"/>
      <c r="C100" s="188" t="s">
        <v>136</v>
      </c>
      <c r="D100" s="281" t="n">
        <v>5769</v>
      </c>
      <c r="E100" s="281" t="n">
        <v>641</v>
      </c>
      <c r="F100" s="281" t="n">
        <v>243</v>
      </c>
      <c r="G100" s="281" t="n">
        <v>398</v>
      </c>
      <c r="H100" s="281" t="n">
        <v>3857</v>
      </c>
      <c r="I100" s="281" t="n">
        <v>3044</v>
      </c>
      <c r="J100" s="281" t="n">
        <v>107</v>
      </c>
      <c r="K100" s="281" t="n">
        <v>60</v>
      </c>
      <c r="L100" s="281" t="n">
        <v>272</v>
      </c>
      <c r="M100" s="281" t="n">
        <v>2453</v>
      </c>
      <c r="N100" s="281" t="n">
        <v>114</v>
      </c>
      <c r="O100" s="281" t="n">
        <v>659</v>
      </c>
      <c r="P100" s="281" t="n">
        <v>14</v>
      </c>
      <c r="Q100" s="281" t="n">
        <v>140</v>
      </c>
      <c r="R100" s="281" t="n">
        <v>66</v>
      </c>
      <c r="S100" s="281" t="n">
        <v>49</v>
      </c>
      <c r="T100" s="281" t="n">
        <v>392</v>
      </c>
      <c r="U100" s="281" t="n">
        <v>235</v>
      </c>
      <c r="V100" s="282" t="n">
        <v>529</v>
      </c>
      <c r="W100" s="279" t="n">
        <v>95</v>
      </c>
    </row>
    <row r="101" customFormat="false" ht="11.25" hidden="false" customHeight="true" outlineLevel="0" collapsed="false">
      <c r="A101" s="274" t="n">
        <v>96</v>
      </c>
      <c r="B101" s="286"/>
      <c r="C101" s="188" t="s">
        <v>134</v>
      </c>
      <c r="D101" s="281" t="n">
        <v>16747</v>
      </c>
      <c r="E101" s="281" t="n">
        <v>2978</v>
      </c>
      <c r="F101" s="281" t="n">
        <v>691</v>
      </c>
      <c r="G101" s="281" t="n">
        <v>2287</v>
      </c>
      <c r="H101" s="281" t="n">
        <v>9879</v>
      </c>
      <c r="I101" s="281" t="n">
        <v>7129</v>
      </c>
      <c r="J101" s="281" t="n">
        <v>505</v>
      </c>
      <c r="K101" s="281" t="n">
        <v>203</v>
      </c>
      <c r="L101" s="281" t="n">
        <v>592</v>
      </c>
      <c r="M101" s="281" t="n">
        <v>5491</v>
      </c>
      <c r="N101" s="281" t="n">
        <v>272</v>
      </c>
      <c r="O101" s="281" t="n">
        <v>2303</v>
      </c>
      <c r="P101" s="281" t="n">
        <v>34</v>
      </c>
      <c r="Q101" s="281" t="n">
        <v>413</v>
      </c>
      <c r="R101" s="281" t="n">
        <v>220</v>
      </c>
      <c r="S101" s="281" t="n">
        <v>175</v>
      </c>
      <c r="T101" s="281" t="n">
        <v>1309</v>
      </c>
      <c r="U101" s="281" t="n">
        <v>611</v>
      </c>
      <c r="V101" s="282" t="n">
        <v>1575</v>
      </c>
      <c r="W101" s="279" t="n">
        <v>96</v>
      </c>
    </row>
    <row r="102" customFormat="false" ht="22.5" hidden="false" customHeight="true" outlineLevel="0" collapsed="false">
      <c r="A102" s="274" t="n">
        <v>97</v>
      </c>
      <c r="B102" s="286" t="s">
        <v>256</v>
      </c>
      <c r="C102" s="188" t="s">
        <v>135</v>
      </c>
      <c r="D102" s="281" t="n">
        <v>6587</v>
      </c>
      <c r="E102" s="281" t="n">
        <v>758</v>
      </c>
      <c r="F102" s="281" t="n">
        <v>271</v>
      </c>
      <c r="G102" s="281" t="n">
        <v>487</v>
      </c>
      <c r="H102" s="281" t="n">
        <v>4709</v>
      </c>
      <c r="I102" s="281" t="n">
        <v>2859</v>
      </c>
      <c r="J102" s="281" t="n">
        <v>209</v>
      </c>
      <c r="K102" s="281" t="n">
        <v>27</v>
      </c>
      <c r="L102" s="281" t="n">
        <v>1047</v>
      </c>
      <c r="M102" s="281" t="n">
        <v>1435</v>
      </c>
      <c r="N102" s="281" t="n">
        <v>120</v>
      </c>
      <c r="O102" s="281" t="n">
        <v>1621</v>
      </c>
      <c r="P102" s="281" t="n">
        <v>1</v>
      </c>
      <c r="Q102" s="281" t="n">
        <v>228</v>
      </c>
      <c r="R102" s="281" t="n">
        <v>46</v>
      </c>
      <c r="S102" s="281" t="n">
        <v>54</v>
      </c>
      <c r="T102" s="281" t="n">
        <v>527</v>
      </c>
      <c r="U102" s="281" t="n">
        <v>200</v>
      </c>
      <c r="V102" s="282" t="n">
        <v>293</v>
      </c>
      <c r="W102" s="279" t="n">
        <v>97</v>
      </c>
    </row>
    <row r="103" customFormat="false" ht="11.25" hidden="false" customHeight="true" outlineLevel="0" collapsed="false">
      <c r="A103" s="274" t="n">
        <v>98</v>
      </c>
      <c r="B103" s="286"/>
      <c r="C103" s="188" t="s">
        <v>136</v>
      </c>
      <c r="D103" s="281" t="n">
        <v>4867</v>
      </c>
      <c r="E103" s="281" t="n">
        <v>372</v>
      </c>
      <c r="F103" s="281" t="n">
        <v>200</v>
      </c>
      <c r="G103" s="281" t="n">
        <v>172</v>
      </c>
      <c r="H103" s="281" t="n">
        <v>3778</v>
      </c>
      <c r="I103" s="281" t="n">
        <v>2746</v>
      </c>
      <c r="J103" s="281" t="n">
        <v>80</v>
      </c>
      <c r="K103" s="281" t="n">
        <v>24</v>
      </c>
      <c r="L103" s="281" t="n">
        <v>727</v>
      </c>
      <c r="M103" s="281" t="n">
        <v>1785</v>
      </c>
      <c r="N103" s="281" t="n">
        <v>110</v>
      </c>
      <c r="O103" s="281" t="n">
        <v>792</v>
      </c>
      <c r="P103" s="281" t="n">
        <v>2</v>
      </c>
      <c r="Q103" s="281" t="n">
        <v>238</v>
      </c>
      <c r="R103" s="281" t="n">
        <v>42</v>
      </c>
      <c r="S103" s="281" t="n">
        <v>23</v>
      </c>
      <c r="T103" s="281" t="n">
        <v>358</v>
      </c>
      <c r="U103" s="281" t="n">
        <v>105</v>
      </c>
      <c r="V103" s="282" t="n">
        <v>189</v>
      </c>
      <c r="W103" s="279" t="n">
        <v>98</v>
      </c>
    </row>
    <row r="104" customFormat="false" ht="11.25" hidden="false" customHeight="true" outlineLevel="0" collapsed="false">
      <c r="A104" s="274" t="n">
        <v>99</v>
      </c>
      <c r="B104" s="286"/>
      <c r="C104" s="188" t="s">
        <v>134</v>
      </c>
      <c r="D104" s="281" t="n">
        <v>11454</v>
      </c>
      <c r="E104" s="281" t="n">
        <v>1130</v>
      </c>
      <c r="F104" s="281" t="n">
        <v>471</v>
      </c>
      <c r="G104" s="281" t="n">
        <v>659</v>
      </c>
      <c r="H104" s="281" t="n">
        <v>8487</v>
      </c>
      <c r="I104" s="281" t="n">
        <v>5605</v>
      </c>
      <c r="J104" s="281" t="n">
        <v>289</v>
      </c>
      <c r="K104" s="281" t="n">
        <v>51</v>
      </c>
      <c r="L104" s="281" t="n">
        <v>1774</v>
      </c>
      <c r="M104" s="281" t="n">
        <v>3220</v>
      </c>
      <c r="N104" s="281" t="n">
        <v>230</v>
      </c>
      <c r="O104" s="281" t="n">
        <v>2413</v>
      </c>
      <c r="P104" s="281" t="n">
        <v>3</v>
      </c>
      <c r="Q104" s="281" t="n">
        <v>466</v>
      </c>
      <c r="R104" s="281" t="n">
        <v>88</v>
      </c>
      <c r="S104" s="281" t="n">
        <v>77</v>
      </c>
      <c r="T104" s="281" t="n">
        <v>885</v>
      </c>
      <c r="U104" s="281" t="n">
        <v>305</v>
      </c>
      <c r="V104" s="282" t="n">
        <v>482</v>
      </c>
      <c r="W104" s="279" t="n">
        <v>99</v>
      </c>
    </row>
    <row r="105" customFormat="false" ht="15" hidden="false" customHeight="true" outlineLevel="0" collapsed="false">
      <c r="A105" s="274" t="n">
        <v>100</v>
      </c>
      <c r="B105" s="283" t="s">
        <v>257</v>
      </c>
      <c r="C105" s="188" t="s">
        <v>135</v>
      </c>
      <c r="D105" s="281" t="n">
        <v>17581</v>
      </c>
      <c r="E105" s="281" t="n">
        <v>2223</v>
      </c>
      <c r="F105" s="281" t="n">
        <v>1000</v>
      </c>
      <c r="G105" s="281" t="n">
        <v>1223</v>
      </c>
      <c r="H105" s="281" t="n">
        <v>11940</v>
      </c>
      <c r="I105" s="281" t="n">
        <v>9645</v>
      </c>
      <c r="J105" s="281" t="n">
        <v>3863</v>
      </c>
      <c r="K105" s="281" t="n">
        <v>391</v>
      </c>
      <c r="L105" s="281" t="n">
        <v>1864</v>
      </c>
      <c r="M105" s="281" t="n">
        <v>3032</v>
      </c>
      <c r="N105" s="281" t="n">
        <v>415</v>
      </c>
      <c r="O105" s="281" t="n">
        <v>1583</v>
      </c>
      <c r="P105" s="281" t="n">
        <v>11</v>
      </c>
      <c r="Q105" s="281" t="n">
        <v>701</v>
      </c>
      <c r="R105" s="281" t="n">
        <v>227</v>
      </c>
      <c r="S105" s="281" t="n">
        <v>91</v>
      </c>
      <c r="T105" s="281" t="n">
        <v>1375</v>
      </c>
      <c r="U105" s="281" t="n">
        <v>564</v>
      </c>
      <c r="V105" s="282" t="n">
        <v>1161</v>
      </c>
      <c r="W105" s="279" t="n">
        <v>100</v>
      </c>
    </row>
    <row r="106" customFormat="false" ht="11.25" hidden="false" customHeight="true" outlineLevel="0" collapsed="false">
      <c r="A106" s="274" t="n">
        <v>101</v>
      </c>
      <c r="B106" s="283"/>
      <c r="C106" s="188" t="s">
        <v>136</v>
      </c>
      <c r="D106" s="281" t="n">
        <v>13575</v>
      </c>
      <c r="E106" s="281" t="n">
        <v>1385</v>
      </c>
      <c r="F106" s="281" t="n">
        <v>727</v>
      </c>
      <c r="G106" s="281" t="n">
        <v>658</v>
      </c>
      <c r="H106" s="281" t="n">
        <v>10015</v>
      </c>
      <c r="I106" s="281" t="n">
        <v>8322</v>
      </c>
      <c r="J106" s="281" t="n">
        <v>1943</v>
      </c>
      <c r="K106" s="281" t="n">
        <v>120</v>
      </c>
      <c r="L106" s="281" t="n">
        <v>1911</v>
      </c>
      <c r="M106" s="281" t="n">
        <v>3846</v>
      </c>
      <c r="N106" s="281" t="n">
        <v>417</v>
      </c>
      <c r="O106" s="281" t="n">
        <v>1183</v>
      </c>
      <c r="P106" s="281" t="n">
        <v>17</v>
      </c>
      <c r="Q106" s="281" t="n">
        <v>493</v>
      </c>
      <c r="R106" s="281" t="n">
        <v>119</v>
      </c>
      <c r="S106" s="281" t="n">
        <v>47</v>
      </c>
      <c r="T106" s="281" t="n">
        <v>788</v>
      </c>
      <c r="U106" s="281" t="n">
        <v>474</v>
      </c>
      <c r="V106" s="282" t="n">
        <v>747</v>
      </c>
      <c r="W106" s="279" t="n">
        <v>101</v>
      </c>
    </row>
    <row r="107" customFormat="false" ht="11.25" hidden="false" customHeight="true" outlineLevel="0" collapsed="false">
      <c r="A107" s="274" t="n">
        <v>102</v>
      </c>
      <c r="B107" s="283"/>
      <c r="C107" s="188" t="s">
        <v>134</v>
      </c>
      <c r="D107" s="281" t="n">
        <v>31156</v>
      </c>
      <c r="E107" s="281" t="n">
        <v>3608</v>
      </c>
      <c r="F107" s="281" t="n">
        <v>1727</v>
      </c>
      <c r="G107" s="281" t="n">
        <v>1881</v>
      </c>
      <c r="H107" s="281" t="n">
        <v>21955</v>
      </c>
      <c r="I107" s="281" t="n">
        <v>17967</v>
      </c>
      <c r="J107" s="281" t="n">
        <v>5806</v>
      </c>
      <c r="K107" s="281" t="n">
        <v>511</v>
      </c>
      <c r="L107" s="281" t="n">
        <v>3775</v>
      </c>
      <c r="M107" s="281" t="n">
        <v>6878</v>
      </c>
      <c r="N107" s="281" t="n">
        <v>832</v>
      </c>
      <c r="O107" s="281" t="n">
        <v>2766</v>
      </c>
      <c r="P107" s="281" t="n">
        <v>28</v>
      </c>
      <c r="Q107" s="281" t="n">
        <v>1194</v>
      </c>
      <c r="R107" s="281" t="n">
        <v>346</v>
      </c>
      <c r="S107" s="281" t="n">
        <v>138</v>
      </c>
      <c r="T107" s="281" t="n">
        <v>2163</v>
      </c>
      <c r="U107" s="281" t="n">
        <v>1038</v>
      </c>
      <c r="V107" s="282" t="n">
        <v>1908</v>
      </c>
      <c r="W107" s="279" t="n">
        <v>102</v>
      </c>
    </row>
    <row r="108" customFormat="false" ht="15" hidden="false" customHeight="true" outlineLevel="0" collapsed="false">
      <c r="A108" s="274" t="n">
        <v>103</v>
      </c>
      <c r="B108" s="286" t="s">
        <v>258</v>
      </c>
      <c r="C108" s="188" t="s">
        <v>135</v>
      </c>
      <c r="D108" s="281" t="n">
        <v>8637</v>
      </c>
      <c r="E108" s="281" t="n">
        <v>623</v>
      </c>
      <c r="F108" s="281" t="n">
        <v>358</v>
      </c>
      <c r="G108" s="281" t="n">
        <v>265</v>
      </c>
      <c r="H108" s="281" t="n">
        <v>6516</v>
      </c>
      <c r="I108" s="281" t="n">
        <v>5687</v>
      </c>
      <c r="J108" s="281" t="n">
        <v>3382</v>
      </c>
      <c r="K108" s="281" t="n">
        <v>307</v>
      </c>
      <c r="L108" s="281" t="n">
        <v>254</v>
      </c>
      <c r="M108" s="281" t="n">
        <v>1588</v>
      </c>
      <c r="N108" s="281" t="n">
        <v>121</v>
      </c>
      <c r="O108" s="281" t="n">
        <v>474</v>
      </c>
      <c r="P108" s="281" t="n">
        <v>5</v>
      </c>
      <c r="Q108" s="281" t="n">
        <v>350</v>
      </c>
      <c r="R108" s="281" t="n">
        <v>187</v>
      </c>
      <c r="S108" s="281" t="n">
        <v>66</v>
      </c>
      <c r="T108" s="281" t="n">
        <v>630</v>
      </c>
      <c r="U108" s="281" t="n">
        <v>193</v>
      </c>
      <c r="V108" s="282" t="n">
        <v>422</v>
      </c>
      <c r="W108" s="279" t="n">
        <v>103</v>
      </c>
    </row>
    <row r="109" customFormat="false" ht="11.25" hidden="false" customHeight="true" outlineLevel="0" collapsed="false">
      <c r="A109" s="274" t="n">
        <v>104</v>
      </c>
      <c r="B109" s="286"/>
      <c r="C109" s="188" t="s">
        <v>136</v>
      </c>
      <c r="D109" s="281" t="n">
        <v>6013</v>
      </c>
      <c r="E109" s="281" t="n">
        <v>442</v>
      </c>
      <c r="F109" s="281" t="n">
        <v>230</v>
      </c>
      <c r="G109" s="281" t="n">
        <v>212</v>
      </c>
      <c r="H109" s="281" t="n">
        <v>4690</v>
      </c>
      <c r="I109" s="281" t="n">
        <v>4142</v>
      </c>
      <c r="J109" s="281" t="n">
        <v>1777</v>
      </c>
      <c r="K109" s="281" t="n">
        <v>102</v>
      </c>
      <c r="L109" s="281" t="n">
        <v>277</v>
      </c>
      <c r="M109" s="281" t="n">
        <v>1838</v>
      </c>
      <c r="N109" s="281" t="n">
        <v>118</v>
      </c>
      <c r="O109" s="281" t="n">
        <v>324</v>
      </c>
      <c r="P109" s="281" t="n">
        <v>8</v>
      </c>
      <c r="Q109" s="281" t="n">
        <v>216</v>
      </c>
      <c r="R109" s="281" t="n">
        <v>103</v>
      </c>
      <c r="S109" s="281" t="n">
        <v>33</v>
      </c>
      <c r="T109" s="281" t="n">
        <v>293</v>
      </c>
      <c r="U109" s="281" t="n">
        <v>147</v>
      </c>
      <c r="V109" s="282" t="n">
        <v>305</v>
      </c>
      <c r="W109" s="279" t="n">
        <v>104</v>
      </c>
    </row>
    <row r="110" customFormat="false" ht="11.25" hidden="false" customHeight="true" outlineLevel="0" collapsed="false">
      <c r="A110" s="274" t="n">
        <v>105</v>
      </c>
      <c r="B110" s="286"/>
      <c r="C110" s="188" t="s">
        <v>134</v>
      </c>
      <c r="D110" s="281" t="n">
        <v>14650</v>
      </c>
      <c r="E110" s="281" t="n">
        <v>1065</v>
      </c>
      <c r="F110" s="281" t="n">
        <v>588</v>
      </c>
      <c r="G110" s="281" t="n">
        <v>477</v>
      </c>
      <c r="H110" s="281" t="n">
        <v>11206</v>
      </c>
      <c r="I110" s="281" t="n">
        <v>9829</v>
      </c>
      <c r="J110" s="281" t="n">
        <v>5159</v>
      </c>
      <c r="K110" s="281" t="n">
        <v>409</v>
      </c>
      <c r="L110" s="281" t="n">
        <v>531</v>
      </c>
      <c r="M110" s="281" t="n">
        <v>3426</v>
      </c>
      <c r="N110" s="281" t="n">
        <v>239</v>
      </c>
      <c r="O110" s="281" t="n">
        <v>798</v>
      </c>
      <c r="P110" s="281" t="n">
        <v>13</v>
      </c>
      <c r="Q110" s="281" t="n">
        <v>566</v>
      </c>
      <c r="R110" s="281" t="n">
        <v>290</v>
      </c>
      <c r="S110" s="281" t="n">
        <v>99</v>
      </c>
      <c r="T110" s="281" t="n">
        <v>923</v>
      </c>
      <c r="U110" s="281" t="n">
        <v>340</v>
      </c>
      <c r="V110" s="282" t="n">
        <v>727</v>
      </c>
      <c r="W110" s="279" t="n">
        <v>105</v>
      </c>
    </row>
    <row r="111" customFormat="false" ht="15" hidden="false" customHeight="true" outlineLevel="0" collapsed="false">
      <c r="A111" s="274" t="n">
        <v>106</v>
      </c>
      <c r="B111" s="286" t="s">
        <v>259</v>
      </c>
      <c r="C111" s="188" t="s">
        <v>135</v>
      </c>
      <c r="D111" s="281" t="n">
        <v>5682</v>
      </c>
      <c r="E111" s="281" t="n">
        <v>1015</v>
      </c>
      <c r="F111" s="281" t="n">
        <v>406</v>
      </c>
      <c r="G111" s="281" t="n">
        <v>609</v>
      </c>
      <c r="H111" s="281" t="n">
        <v>3545</v>
      </c>
      <c r="I111" s="281" t="n">
        <v>2564</v>
      </c>
      <c r="J111" s="281" t="n">
        <v>55</v>
      </c>
      <c r="K111" s="281" t="n">
        <v>25</v>
      </c>
      <c r="L111" s="281" t="n">
        <v>1290</v>
      </c>
      <c r="M111" s="281" t="n">
        <v>929</v>
      </c>
      <c r="N111" s="281" t="n">
        <v>229</v>
      </c>
      <c r="O111" s="281" t="n">
        <v>769</v>
      </c>
      <c r="P111" s="281" t="n">
        <v>4</v>
      </c>
      <c r="Q111" s="281" t="n">
        <v>208</v>
      </c>
      <c r="R111" s="281" t="n">
        <v>22</v>
      </c>
      <c r="S111" s="281" t="n">
        <v>15</v>
      </c>
      <c r="T111" s="281" t="n">
        <v>437</v>
      </c>
      <c r="U111" s="281" t="n">
        <v>236</v>
      </c>
      <c r="V111" s="282" t="n">
        <v>412</v>
      </c>
      <c r="W111" s="279" t="n">
        <v>106</v>
      </c>
    </row>
    <row r="112" customFormat="false" ht="11.25" hidden="false" customHeight="true" outlineLevel="0" collapsed="false">
      <c r="A112" s="274" t="n">
        <v>107</v>
      </c>
      <c r="B112" s="286"/>
      <c r="C112" s="188" t="s">
        <v>136</v>
      </c>
      <c r="D112" s="281" t="n">
        <v>5468</v>
      </c>
      <c r="E112" s="281" t="n">
        <v>698</v>
      </c>
      <c r="F112" s="281" t="n">
        <v>373</v>
      </c>
      <c r="G112" s="281" t="n">
        <v>325</v>
      </c>
      <c r="H112" s="281" t="n">
        <v>3885</v>
      </c>
      <c r="I112" s="281" t="n">
        <v>3066</v>
      </c>
      <c r="J112" s="281" t="n">
        <v>17</v>
      </c>
      <c r="K112" s="281" t="n">
        <v>7</v>
      </c>
      <c r="L112" s="281" t="n">
        <v>1354</v>
      </c>
      <c r="M112" s="281" t="n">
        <v>1401</v>
      </c>
      <c r="N112" s="281" t="n">
        <v>241</v>
      </c>
      <c r="O112" s="281" t="n">
        <v>623</v>
      </c>
      <c r="P112" s="281" t="n">
        <v>3</v>
      </c>
      <c r="Q112" s="281" t="n">
        <v>193</v>
      </c>
      <c r="R112" s="281" t="n">
        <v>8</v>
      </c>
      <c r="S112" s="281" t="n">
        <v>9</v>
      </c>
      <c r="T112" s="281" t="n">
        <v>360</v>
      </c>
      <c r="U112" s="281" t="n">
        <v>263</v>
      </c>
      <c r="V112" s="282" t="n">
        <v>245</v>
      </c>
      <c r="W112" s="279" t="n">
        <v>107</v>
      </c>
    </row>
    <row r="113" customFormat="false" ht="11.25" hidden="false" customHeight="true" outlineLevel="0" collapsed="false">
      <c r="A113" s="274" t="n">
        <v>108</v>
      </c>
      <c r="B113" s="286"/>
      <c r="C113" s="188" t="s">
        <v>134</v>
      </c>
      <c r="D113" s="281" t="n">
        <v>11150</v>
      </c>
      <c r="E113" s="281" t="n">
        <v>1713</v>
      </c>
      <c r="F113" s="281" t="n">
        <v>779</v>
      </c>
      <c r="G113" s="281" t="n">
        <v>934</v>
      </c>
      <c r="H113" s="281" t="n">
        <v>7430</v>
      </c>
      <c r="I113" s="281" t="n">
        <v>5630</v>
      </c>
      <c r="J113" s="281" t="n">
        <v>72</v>
      </c>
      <c r="K113" s="281" t="n">
        <v>32</v>
      </c>
      <c r="L113" s="281" t="n">
        <v>2644</v>
      </c>
      <c r="M113" s="281" t="n">
        <v>2330</v>
      </c>
      <c r="N113" s="281" t="n">
        <v>470</v>
      </c>
      <c r="O113" s="281" t="n">
        <v>1392</v>
      </c>
      <c r="P113" s="281" t="n">
        <v>7</v>
      </c>
      <c r="Q113" s="281" t="n">
        <v>401</v>
      </c>
      <c r="R113" s="281" t="n">
        <v>30</v>
      </c>
      <c r="S113" s="281" t="n">
        <v>24</v>
      </c>
      <c r="T113" s="281" t="n">
        <v>797</v>
      </c>
      <c r="U113" s="281" t="n">
        <v>499</v>
      </c>
      <c r="V113" s="282" t="n">
        <v>657</v>
      </c>
      <c r="W113" s="279" t="n">
        <v>108</v>
      </c>
    </row>
    <row r="114" customFormat="false" ht="15" hidden="false" customHeight="true" outlineLevel="0" collapsed="false">
      <c r="A114" s="274" t="n">
        <v>109</v>
      </c>
      <c r="B114" s="283" t="s">
        <v>260</v>
      </c>
      <c r="C114" s="188" t="s">
        <v>135</v>
      </c>
      <c r="D114" s="281" t="n">
        <v>15010</v>
      </c>
      <c r="E114" s="281" t="n">
        <v>2479</v>
      </c>
      <c r="F114" s="281" t="n">
        <v>945</v>
      </c>
      <c r="G114" s="281" t="n">
        <v>1534</v>
      </c>
      <c r="H114" s="281" t="n">
        <v>9275</v>
      </c>
      <c r="I114" s="281" t="n">
        <v>6333</v>
      </c>
      <c r="J114" s="281" t="n">
        <v>888</v>
      </c>
      <c r="K114" s="281" t="n">
        <v>195</v>
      </c>
      <c r="L114" s="281" t="n">
        <v>2915</v>
      </c>
      <c r="M114" s="281" t="n">
        <v>1985</v>
      </c>
      <c r="N114" s="281" t="n">
        <v>286</v>
      </c>
      <c r="O114" s="281" t="n">
        <v>2465</v>
      </c>
      <c r="P114" s="281" t="n">
        <v>13</v>
      </c>
      <c r="Q114" s="281" t="n">
        <v>464</v>
      </c>
      <c r="R114" s="281" t="n">
        <v>49</v>
      </c>
      <c r="S114" s="281" t="n">
        <v>38</v>
      </c>
      <c r="T114" s="281" t="n">
        <v>1138</v>
      </c>
      <c r="U114" s="281" t="n">
        <v>522</v>
      </c>
      <c r="V114" s="282" t="n">
        <v>1509</v>
      </c>
      <c r="W114" s="279" t="n">
        <v>109</v>
      </c>
    </row>
    <row r="115" customFormat="false" ht="11.25" hidden="false" customHeight="true" outlineLevel="0" collapsed="false">
      <c r="A115" s="274" t="n">
        <v>110</v>
      </c>
      <c r="B115" s="283"/>
      <c r="C115" s="188" t="s">
        <v>136</v>
      </c>
      <c r="D115" s="281" t="n">
        <v>19355</v>
      </c>
      <c r="E115" s="281" t="n">
        <v>3222</v>
      </c>
      <c r="F115" s="281" t="n">
        <v>845</v>
      </c>
      <c r="G115" s="281" t="n">
        <v>2377</v>
      </c>
      <c r="H115" s="281" t="n">
        <v>13244</v>
      </c>
      <c r="I115" s="281" t="n">
        <v>9409</v>
      </c>
      <c r="J115" s="281" t="n">
        <v>625</v>
      </c>
      <c r="K115" s="281" t="n">
        <v>632</v>
      </c>
      <c r="L115" s="281" t="n">
        <v>3175</v>
      </c>
      <c r="M115" s="281" t="n">
        <v>4477</v>
      </c>
      <c r="N115" s="281" t="n">
        <v>440</v>
      </c>
      <c r="O115" s="281" t="n">
        <v>3352</v>
      </c>
      <c r="P115" s="281" t="n">
        <v>22</v>
      </c>
      <c r="Q115" s="281" t="n">
        <v>461</v>
      </c>
      <c r="R115" s="281" t="n">
        <v>110</v>
      </c>
      <c r="S115" s="281" t="n">
        <v>90</v>
      </c>
      <c r="T115" s="281" t="n">
        <v>839</v>
      </c>
      <c r="U115" s="281" t="n">
        <v>604</v>
      </c>
      <c r="V115" s="282" t="n">
        <v>1246</v>
      </c>
      <c r="W115" s="279" t="n">
        <v>110</v>
      </c>
    </row>
    <row r="116" customFormat="false" ht="11.25" hidden="false" customHeight="true" outlineLevel="0" collapsed="false">
      <c r="A116" s="274" t="n">
        <v>111</v>
      </c>
      <c r="B116" s="283"/>
      <c r="C116" s="188" t="s">
        <v>134</v>
      </c>
      <c r="D116" s="281" t="n">
        <v>34365</v>
      </c>
      <c r="E116" s="281" t="n">
        <v>5701</v>
      </c>
      <c r="F116" s="281" t="n">
        <v>1790</v>
      </c>
      <c r="G116" s="281" t="n">
        <v>3911</v>
      </c>
      <c r="H116" s="281" t="n">
        <v>22519</v>
      </c>
      <c r="I116" s="281" t="n">
        <v>15742</v>
      </c>
      <c r="J116" s="281" t="n">
        <v>1513</v>
      </c>
      <c r="K116" s="281" t="n">
        <v>827</v>
      </c>
      <c r="L116" s="281" t="n">
        <v>6090</v>
      </c>
      <c r="M116" s="281" t="n">
        <v>6462</v>
      </c>
      <c r="N116" s="281" t="n">
        <v>726</v>
      </c>
      <c r="O116" s="281" t="n">
        <v>5817</v>
      </c>
      <c r="P116" s="281" t="n">
        <v>35</v>
      </c>
      <c r="Q116" s="281" t="n">
        <v>925</v>
      </c>
      <c r="R116" s="281" t="n">
        <v>159</v>
      </c>
      <c r="S116" s="281" t="n">
        <v>128</v>
      </c>
      <c r="T116" s="281" t="n">
        <v>1977</v>
      </c>
      <c r="U116" s="281" t="n">
        <v>1126</v>
      </c>
      <c r="V116" s="282" t="n">
        <v>2755</v>
      </c>
      <c r="W116" s="279" t="n">
        <v>111</v>
      </c>
    </row>
    <row r="117" customFormat="false" ht="15" hidden="false" customHeight="true" outlineLevel="0" collapsed="false">
      <c r="A117" s="274" t="n">
        <v>112</v>
      </c>
      <c r="B117" s="286" t="s">
        <v>261</v>
      </c>
      <c r="C117" s="188" t="s">
        <v>135</v>
      </c>
      <c r="D117" s="281" t="n">
        <v>5090</v>
      </c>
      <c r="E117" s="281" t="n">
        <v>1041</v>
      </c>
      <c r="F117" s="281" t="n">
        <v>318</v>
      </c>
      <c r="G117" s="281" t="n">
        <v>723</v>
      </c>
      <c r="H117" s="281" t="n">
        <v>3005</v>
      </c>
      <c r="I117" s="281" t="n">
        <v>1862</v>
      </c>
      <c r="J117" s="281" t="n">
        <v>269</v>
      </c>
      <c r="K117" s="281" t="n">
        <v>58</v>
      </c>
      <c r="L117" s="281" t="n">
        <v>912</v>
      </c>
      <c r="M117" s="281" t="n">
        <v>531</v>
      </c>
      <c r="N117" s="281" t="n">
        <v>75</v>
      </c>
      <c r="O117" s="281" t="n">
        <v>1037</v>
      </c>
      <c r="P117" s="281" t="n">
        <v>2</v>
      </c>
      <c r="Q117" s="281" t="n">
        <v>104</v>
      </c>
      <c r="R117" s="281" t="n">
        <v>11</v>
      </c>
      <c r="S117" s="281" t="n">
        <v>11</v>
      </c>
      <c r="T117" s="281" t="n">
        <v>470</v>
      </c>
      <c r="U117" s="281" t="n">
        <v>174</v>
      </c>
      <c r="V117" s="282" t="n">
        <v>378</v>
      </c>
      <c r="W117" s="279" t="n">
        <v>112</v>
      </c>
    </row>
    <row r="118" customFormat="false" ht="11.25" hidden="false" customHeight="true" outlineLevel="0" collapsed="false">
      <c r="A118" s="274" t="n">
        <v>113</v>
      </c>
      <c r="B118" s="286"/>
      <c r="C118" s="188" t="s">
        <v>136</v>
      </c>
      <c r="D118" s="281" t="n">
        <v>5203</v>
      </c>
      <c r="E118" s="281" t="n">
        <v>1002</v>
      </c>
      <c r="F118" s="281" t="n">
        <v>267</v>
      </c>
      <c r="G118" s="281" t="n">
        <v>735</v>
      </c>
      <c r="H118" s="281" t="n">
        <v>3261</v>
      </c>
      <c r="I118" s="281" t="n">
        <v>2170</v>
      </c>
      <c r="J118" s="281" t="n">
        <v>59</v>
      </c>
      <c r="K118" s="281" t="n">
        <v>19</v>
      </c>
      <c r="L118" s="281" t="n">
        <v>928</v>
      </c>
      <c r="M118" s="281" t="n">
        <v>1037</v>
      </c>
      <c r="N118" s="281" t="n">
        <v>108</v>
      </c>
      <c r="O118" s="281" t="n">
        <v>980</v>
      </c>
      <c r="P118" s="281" t="n">
        <v>10</v>
      </c>
      <c r="Q118" s="281" t="n">
        <v>101</v>
      </c>
      <c r="R118" s="281" t="n">
        <v>21</v>
      </c>
      <c r="S118" s="281" t="n">
        <v>22</v>
      </c>
      <c r="T118" s="281" t="n">
        <v>325</v>
      </c>
      <c r="U118" s="281" t="n">
        <v>187</v>
      </c>
      <c r="V118" s="282" t="n">
        <v>385</v>
      </c>
      <c r="W118" s="279" t="n">
        <v>113</v>
      </c>
    </row>
    <row r="119" customFormat="false" ht="11.25" hidden="false" customHeight="true" outlineLevel="0" collapsed="false">
      <c r="A119" s="274" t="n">
        <v>114</v>
      </c>
      <c r="B119" s="286"/>
      <c r="C119" s="188" t="s">
        <v>134</v>
      </c>
      <c r="D119" s="281" t="n">
        <v>10293</v>
      </c>
      <c r="E119" s="281" t="n">
        <v>2043</v>
      </c>
      <c r="F119" s="281" t="n">
        <v>585</v>
      </c>
      <c r="G119" s="281" t="n">
        <v>1458</v>
      </c>
      <c r="H119" s="281" t="n">
        <v>6266</v>
      </c>
      <c r="I119" s="281" t="n">
        <v>4032</v>
      </c>
      <c r="J119" s="281" t="n">
        <v>328</v>
      </c>
      <c r="K119" s="281" t="n">
        <v>77</v>
      </c>
      <c r="L119" s="281" t="n">
        <v>1840</v>
      </c>
      <c r="M119" s="281" t="n">
        <v>1568</v>
      </c>
      <c r="N119" s="281" t="n">
        <v>183</v>
      </c>
      <c r="O119" s="281" t="n">
        <v>2017</v>
      </c>
      <c r="P119" s="281" t="n">
        <v>12</v>
      </c>
      <c r="Q119" s="281" t="n">
        <v>205</v>
      </c>
      <c r="R119" s="281" t="n">
        <v>32</v>
      </c>
      <c r="S119" s="281" t="n">
        <v>33</v>
      </c>
      <c r="T119" s="281" t="n">
        <v>795</v>
      </c>
      <c r="U119" s="281" t="n">
        <v>361</v>
      </c>
      <c r="V119" s="282" t="n">
        <v>763</v>
      </c>
      <c r="W119" s="279" t="n">
        <v>114</v>
      </c>
    </row>
    <row r="120" customFormat="false" ht="15" hidden="false" customHeight="true" outlineLevel="0" collapsed="false">
      <c r="A120" s="274" t="n">
        <v>115</v>
      </c>
      <c r="B120" s="283" t="s">
        <v>262</v>
      </c>
      <c r="C120" s="188" t="s">
        <v>135</v>
      </c>
      <c r="D120" s="281" t="n">
        <v>8645</v>
      </c>
      <c r="E120" s="281" t="n">
        <v>2690</v>
      </c>
      <c r="F120" s="281" t="n">
        <v>897</v>
      </c>
      <c r="G120" s="281" t="n">
        <v>1793</v>
      </c>
      <c r="H120" s="281" t="n">
        <v>4594</v>
      </c>
      <c r="I120" s="281" t="n">
        <v>2801</v>
      </c>
      <c r="J120" s="281" t="n">
        <v>319</v>
      </c>
      <c r="K120" s="281" t="n">
        <v>295</v>
      </c>
      <c r="L120" s="281" t="n">
        <v>861</v>
      </c>
      <c r="M120" s="281" t="n">
        <v>1077</v>
      </c>
      <c r="N120" s="281" t="n">
        <v>191</v>
      </c>
      <c r="O120" s="281" t="n">
        <v>1504</v>
      </c>
      <c r="P120" s="281" t="n">
        <v>15</v>
      </c>
      <c r="Q120" s="281" t="n">
        <v>274</v>
      </c>
      <c r="R120" s="281" t="n">
        <v>81</v>
      </c>
      <c r="S120" s="281" t="n">
        <v>60</v>
      </c>
      <c r="T120" s="281" t="n">
        <v>458</v>
      </c>
      <c r="U120" s="281" t="n">
        <v>117</v>
      </c>
      <c r="V120" s="282" t="n">
        <v>645</v>
      </c>
      <c r="W120" s="279" t="n">
        <v>115</v>
      </c>
    </row>
    <row r="121" customFormat="false" ht="11.25" hidden="false" customHeight="true" outlineLevel="0" collapsed="false">
      <c r="A121" s="274" t="n">
        <v>116</v>
      </c>
      <c r="B121" s="283"/>
      <c r="C121" s="188" t="s">
        <v>136</v>
      </c>
      <c r="D121" s="281" t="n">
        <v>7563</v>
      </c>
      <c r="E121" s="281" t="n">
        <v>2017</v>
      </c>
      <c r="F121" s="281" t="n">
        <v>888</v>
      </c>
      <c r="G121" s="281" t="n">
        <v>1129</v>
      </c>
      <c r="H121" s="281" t="n">
        <v>4551</v>
      </c>
      <c r="I121" s="281" t="n">
        <v>3188</v>
      </c>
      <c r="J121" s="281" t="n">
        <v>225</v>
      </c>
      <c r="K121" s="281" t="n">
        <v>222</v>
      </c>
      <c r="L121" s="281" t="n">
        <v>825</v>
      </c>
      <c r="M121" s="281" t="n">
        <v>1661</v>
      </c>
      <c r="N121" s="281" t="n">
        <v>198</v>
      </c>
      <c r="O121" s="281" t="n">
        <v>1082</v>
      </c>
      <c r="P121" s="281" t="n">
        <v>8</v>
      </c>
      <c r="Q121" s="281" t="n">
        <v>273</v>
      </c>
      <c r="R121" s="281" t="n">
        <v>107</v>
      </c>
      <c r="S121" s="281" t="n">
        <v>76</v>
      </c>
      <c r="T121" s="281" t="n">
        <v>274</v>
      </c>
      <c r="U121" s="281" t="n">
        <v>96</v>
      </c>
      <c r="V121" s="282" t="n">
        <v>442</v>
      </c>
      <c r="W121" s="279" t="n">
        <v>116</v>
      </c>
    </row>
    <row r="122" customFormat="false" ht="11.25" hidden="false" customHeight="true" outlineLevel="0" collapsed="false">
      <c r="A122" s="274" t="n">
        <v>117</v>
      </c>
      <c r="B122" s="283"/>
      <c r="C122" s="188" t="s">
        <v>134</v>
      </c>
      <c r="D122" s="281" t="n">
        <v>16208</v>
      </c>
      <c r="E122" s="281" t="n">
        <v>4707</v>
      </c>
      <c r="F122" s="281" t="n">
        <v>1785</v>
      </c>
      <c r="G122" s="281" t="n">
        <v>2922</v>
      </c>
      <c r="H122" s="281" t="n">
        <v>9145</v>
      </c>
      <c r="I122" s="281" t="n">
        <v>5989</v>
      </c>
      <c r="J122" s="281" t="n">
        <v>544</v>
      </c>
      <c r="K122" s="281" t="n">
        <v>517</v>
      </c>
      <c r="L122" s="281" t="n">
        <v>1686</v>
      </c>
      <c r="M122" s="281" t="n">
        <v>2738</v>
      </c>
      <c r="N122" s="281" t="n">
        <v>389</v>
      </c>
      <c r="O122" s="281" t="n">
        <v>2586</v>
      </c>
      <c r="P122" s="281" t="n">
        <v>23</v>
      </c>
      <c r="Q122" s="281" t="n">
        <v>547</v>
      </c>
      <c r="R122" s="281" t="n">
        <v>188</v>
      </c>
      <c r="S122" s="281" t="n">
        <v>136</v>
      </c>
      <c r="T122" s="281" t="n">
        <v>732</v>
      </c>
      <c r="U122" s="281" t="n">
        <v>213</v>
      </c>
      <c r="V122" s="282" t="n">
        <v>1087</v>
      </c>
      <c r="W122" s="279" t="n">
        <v>117</v>
      </c>
    </row>
    <row r="123" customFormat="false" ht="15" hidden="false" customHeight="true" outlineLevel="0" collapsed="false">
      <c r="A123" s="274" t="n">
        <v>118</v>
      </c>
      <c r="B123" s="286" t="s">
        <v>263</v>
      </c>
      <c r="C123" s="188" t="s">
        <v>135</v>
      </c>
      <c r="D123" s="281" t="n">
        <v>2071</v>
      </c>
      <c r="E123" s="281" t="n">
        <v>683</v>
      </c>
      <c r="F123" s="281" t="n">
        <v>381</v>
      </c>
      <c r="G123" s="281" t="n">
        <v>302</v>
      </c>
      <c r="H123" s="281" t="n">
        <v>1118</v>
      </c>
      <c r="I123" s="281" t="n">
        <v>756</v>
      </c>
      <c r="J123" s="281" t="n">
        <v>121</v>
      </c>
      <c r="K123" s="281" t="n">
        <v>263</v>
      </c>
      <c r="L123" s="281" t="n">
        <v>5</v>
      </c>
      <c r="M123" s="281" t="n">
        <v>306</v>
      </c>
      <c r="N123" s="281" t="n">
        <v>45</v>
      </c>
      <c r="O123" s="281" t="n">
        <v>337</v>
      </c>
      <c r="P123" s="281" t="n">
        <v>3</v>
      </c>
      <c r="Q123" s="281" t="n">
        <v>22</v>
      </c>
      <c r="R123" s="281" t="n">
        <v>41</v>
      </c>
      <c r="S123" s="281" t="n">
        <v>28</v>
      </c>
      <c r="T123" s="281" t="n">
        <v>12</v>
      </c>
      <c r="U123" s="281" t="n">
        <v>1</v>
      </c>
      <c r="V123" s="282" t="n">
        <v>188</v>
      </c>
      <c r="W123" s="279" t="n">
        <v>118</v>
      </c>
    </row>
    <row r="124" customFormat="false" ht="11.25" hidden="false" customHeight="true" outlineLevel="0" collapsed="false">
      <c r="A124" s="274" t="n">
        <v>119</v>
      </c>
      <c r="B124" s="286"/>
      <c r="C124" s="188" t="s">
        <v>136</v>
      </c>
      <c r="D124" s="281" t="n">
        <v>2792</v>
      </c>
      <c r="E124" s="281" t="n">
        <v>1155</v>
      </c>
      <c r="F124" s="281" t="n">
        <v>452</v>
      </c>
      <c r="G124" s="281" t="n">
        <v>703</v>
      </c>
      <c r="H124" s="281" t="n">
        <v>1341</v>
      </c>
      <c r="I124" s="281" t="n">
        <v>903</v>
      </c>
      <c r="J124" s="281" t="n">
        <v>97</v>
      </c>
      <c r="K124" s="281" t="n">
        <v>160</v>
      </c>
      <c r="L124" s="281" t="n">
        <v>3</v>
      </c>
      <c r="M124" s="281" t="n">
        <v>586</v>
      </c>
      <c r="N124" s="281" t="n">
        <v>42</v>
      </c>
      <c r="O124" s="281" t="n">
        <v>402</v>
      </c>
      <c r="P124" s="281" t="n">
        <v>3</v>
      </c>
      <c r="Q124" s="281" t="n">
        <v>33</v>
      </c>
      <c r="R124" s="281" t="n">
        <v>73</v>
      </c>
      <c r="S124" s="281" t="n">
        <v>51</v>
      </c>
      <c r="T124" s="281" t="n">
        <v>4</v>
      </c>
      <c r="U124" s="281" t="n">
        <v>1</v>
      </c>
      <c r="V124" s="282" t="n">
        <v>167</v>
      </c>
      <c r="W124" s="279" t="n">
        <v>119</v>
      </c>
    </row>
    <row r="125" customFormat="false" ht="11.25" hidden="false" customHeight="true" outlineLevel="0" collapsed="false">
      <c r="A125" s="274" t="n">
        <v>120</v>
      </c>
      <c r="B125" s="286"/>
      <c r="C125" s="188" t="s">
        <v>134</v>
      </c>
      <c r="D125" s="281" t="n">
        <v>4863</v>
      </c>
      <c r="E125" s="281" t="n">
        <v>1838</v>
      </c>
      <c r="F125" s="281" t="n">
        <v>833</v>
      </c>
      <c r="G125" s="281" t="n">
        <v>1005</v>
      </c>
      <c r="H125" s="281" t="n">
        <v>2459</v>
      </c>
      <c r="I125" s="281" t="n">
        <v>1659</v>
      </c>
      <c r="J125" s="281" t="n">
        <v>218</v>
      </c>
      <c r="K125" s="281" t="n">
        <v>423</v>
      </c>
      <c r="L125" s="281" t="n">
        <v>8</v>
      </c>
      <c r="M125" s="281" t="n">
        <v>892</v>
      </c>
      <c r="N125" s="281" t="n">
        <v>87</v>
      </c>
      <c r="O125" s="281" t="n">
        <v>739</v>
      </c>
      <c r="P125" s="281" t="n">
        <v>6</v>
      </c>
      <c r="Q125" s="281" t="n">
        <v>55</v>
      </c>
      <c r="R125" s="281" t="n">
        <v>114</v>
      </c>
      <c r="S125" s="281" t="n">
        <v>79</v>
      </c>
      <c r="T125" s="281" t="n">
        <v>16</v>
      </c>
      <c r="U125" s="281" t="n">
        <v>2</v>
      </c>
      <c r="V125" s="282" t="n">
        <v>355</v>
      </c>
      <c r="W125" s="279" t="n">
        <v>120</v>
      </c>
    </row>
    <row r="126" customFormat="false" ht="15" hidden="false" customHeight="true" outlineLevel="0" collapsed="false">
      <c r="A126" s="274" t="n">
        <v>121</v>
      </c>
      <c r="B126" s="192" t="s">
        <v>264</v>
      </c>
      <c r="C126" s="190" t="s">
        <v>135</v>
      </c>
      <c r="D126" s="275" t="n">
        <v>98922</v>
      </c>
      <c r="E126" s="275" t="n">
        <v>33526</v>
      </c>
      <c r="F126" s="275" t="n">
        <v>9771</v>
      </c>
      <c r="G126" s="275" t="n">
        <v>23755</v>
      </c>
      <c r="H126" s="275" t="n">
        <v>55135</v>
      </c>
      <c r="I126" s="275" t="n">
        <v>34504</v>
      </c>
      <c r="J126" s="275" t="n">
        <v>9162</v>
      </c>
      <c r="K126" s="275" t="n">
        <v>9710</v>
      </c>
      <c r="L126" s="275" t="n">
        <v>288</v>
      </c>
      <c r="M126" s="275" t="n">
        <v>12535</v>
      </c>
      <c r="N126" s="275" t="n">
        <v>2406</v>
      </c>
      <c r="O126" s="275" t="n">
        <v>16868</v>
      </c>
      <c r="P126" s="275" t="n">
        <v>2017</v>
      </c>
      <c r="Q126" s="275" t="n">
        <v>1746</v>
      </c>
      <c r="R126" s="275" t="n">
        <v>1520</v>
      </c>
      <c r="S126" s="275" t="n">
        <v>1270</v>
      </c>
      <c r="T126" s="275" t="n">
        <v>182</v>
      </c>
      <c r="U126" s="275" t="n">
        <v>88</v>
      </c>
      <c r="V126" s="276" t="n">
        <v>7201</v>
      </c>
      <c r="W126" s="279" t="n">
        <v>121</v>
      </c>
    </row>
    <row r="127" customFormat="false" ht="11.25" hidden="false" customHeight="true" outlineLevel="0" collapsed="false">
      <c r="A127" s="274" t="n">
        <v>122</v>
      </c>
      <c r="B127" s="192"/>
      <c r="C127" s="190" t="s">
        <v>136</v>
      </c>
      <c r="D127" s="275" t="n">
        <v>116744</v>
      </c>
      <c r="E127" s="275" t="n">
        <v>36278</v>
      </c>
      <c r="F127" s="275" t="n">
        <v>9582</v>
      </c>
      <c r="G127" s="275" t="n">
        <v>26696</v>
      </c>
      <c r="H127" s="275" t="n">
        <v>68374</v>
      </c>
      <c r="I127" s="275" t="n">
        <v>40920</v>
      </c>
      <c r="J127" s="275" t="n">
        <v>8957</v>
      </c>
      <c r="K127" s="275" t="n">
        <v>5443</v>
      </c>
      <c r="L127" s="275" t="n">
        <v>357</v>
      </c>
      <c r="M127" s="275" t="n">
        <v>22930</v>
      </c>
      <c r="N127" s="275" t="n">
        <v>2755</v>
      </c>
      <c r="O127" s="275" t="n">
        <v>24406</v>
      </c>
      <c r="P127" s="275" t="n">
        <v>1166</v>
      </c>
      <c r="Q127" s="275" t="n">
        <v>1882</v>
      </c>
      <c r="R127" s="275" t="n">
        <v>2933</v>
      </c>
      <c r="S127" s="275" t="n">
        <v>2233</v>
      </c>
      <c r="T127" s="275" t="n">
        <v>200</v>
      </c>
      <c r="U127" s="275" t="n">
        <v>67</v>
      </c>
      <c r="V127" s="276" t="n">
        <v>6659</v>
      </c>
      <c r="W127" s="279" t="n">
        <v>122</v>
      </c>
    </row>
    <row r="128" customFormat="false" ht="11.25" hidden="false" customHeight="true" outlineLevel="0" collapsed="false">
      <c r="A128" s="274" t="n">
        <v>123</v>
      </c>
      <c r="B128" s="192"/>
      <c r="C128" s="190" t="s">
        <v>134</v>
      </c>
      <c r="D128" s="275" t="n">
        <v>215666</v>
      </c>
      <c r="E128" s="275" t="n">
        <v>69804</v>
      </c>
      <c r="F128" s="275" t="n">
        <v>19353</v>
      </c>
      <c r="G128" s="275" t="n">
        <v>50451</v>
      </c>
      <c r="H128" s="275" t="n">
        <v>123509</v>
      </c>
      <c r="I128" s="275" t="n">
        <v>75424</v>
      </c>
      <c r="J128" s="275" t="n">
        <v>18119</v>
      </c>
      <c r="K128" s="275" t="n">
        <v>15153</v>
      </c>
      <c r="L128" s="275" t="n">
        <v>645</v>
      </c>
      <c r="M128" s="275" t="n">
        <v>35465</v>
      </c>
      <c r="N128" s="275" t="n">
        <v>5161</v>
      </c>
      <c r="O128" s="275" t="n">
        <v>41274</v>
      </c>
      <c r="P128" s="275" t="n">
        <v>3183</v>
      </c>
      <c r="Q128" s="275" t="n">
        <v>3628</v>
      </c>
      <c r="R128" s="275" t="n">
        <v>4453</v>
      </c>
      <c r="S128" s="275" t="n">
        <v>3503</v>
      </c>
      <c r="T128" s="275" t="n">
        <v>382</v>
      </c>
      <c r="U128" s="275" t="n">
        <v>155</v>
      </c>
      <c r="V128" s="276" t="n">
        <v>13860</v>
      </c>
      <c r="W128" s="279" t="n">
        <v>123</v>
      </c>
    </row>
    <row r="129" customFormat="false" ht="15" hidden="false" customHeight="true" outlineLevel="0" collapsed="false">
      <c r="A129" s="274" t="n">
        <v>124</v>
      </c>
      <c r="B129" s="283" t="s">
        <v>265</v>
      </c>
      <c r="C129" s="188" t="s">
        <v>135</v>
      </c>
      <c r="D129" s="281" t="n">
        <v>63672</v>
      </c>
      <c r="E129" s="281" t="n">
        <v>25496</v>
      </c>
      <c r="F129" s="281" t="n">
        <v>6803</v>
      </c>
      <c r="G129" s="281" t="n">
        <v>18693</v>
      </c>
      <c r="H129" s="281" t="n">
        <v>32325</v>
      </c>
      <c r="I129" s="281" t="n">
        <v>17781</v>
      </c>
      <c r="J129" s="281" t="n">
        <v>3162</v>
      </c>
      <c r="K129" s="281" t="n">
        <v>7155</v>
      </c>
      <c r="L129" s="281" t="n">
        <v>36</v>
      </c>
      <c r="M129" s="281" t="n">
        <v>5707</v>
      </c>
      <c r="N129" s="281" t="n">
        <v>1495</v>
      </c>
      <c r="O129" s="281" t="n">
        <v>11694</v>
      </c>
      <c r="P129" s="281" t="n">
        <v>1892</v>
      </c>
      <c r="Q129" s="281" t="n">
        <v>958</v>
      </c>
      <c r="R129" s="281" t="n">
        <v>581</v>
      </c>
      <c r="S129" s="281" t="n">
        <v>608</v>
      </c>
      <c r="T129" s="281" t="n">
        <v>26</v>
      </c>
      <c r="U129" s="281" t="n">
        <v>4</v>
      </c>
      <c r="V129" s="282" t="n">
        <v>4632</v>
      </c>
      <c r="W129" s="279" t="n">
        <v>124</v>
      </c>
    </row>
    <row r="130" customFormat="false" ht="11.25" hidden="false" customHeight="true" outlineLevel="0" collapsed="false">
      <c r="A130" s="274" t="n">
        <v>125</v>
      </c>
      <c r="B130" s="283"/>
      <c r="C130" s="188" t="s">
        <v>136</v>
      </c>
      <c r="D130" s="281" t="n">
        <v>49580</v>
      </c>
      <c r="E130" s="281" t="n">
        <v>19172</v>
      </c>
      <c r="F130" s="281" t="n">
        <v>5465</v>
      </c>
      <c r="G130" s="281" t="n">
        <v>13707</v>
      </c>
      <c r="H130" s="281" t="n">
        <v>25848</v>
      </c>
      <c r="I130" s="281" t="n">
        <v>15101</v>
      </c>
      <c r="J130" s="281" t="n">
        <v>3281</v>
      </c>
      <c r="K130" s="281" t="n">
        <v>3601</v>
      </c>
      <c r="L130" s="281" t="n">
        <v>64</v>
      </c>
      <c r="M130" s="281" t="n">
        <v>6544</v>
      </c>
      <c r="N130" s="281" t="n">
        <v>1405</v>
      </c>
      <c r="O130" s="281" t="n">
        <v>9043</v>
      </c>
      <c r="P130" s="281" t="n">
        <v>1003</v>
      </c>
      <c r="Q130" s="281" t="n">
        <v>701</v>
      </c>
      <c r="R130" s="281" t="n">
        <v>561</v>
      </c>
      <c r="S130" s="281" t="n">
        <v>515</v>
      </c>
      <c r="T130" s="281" t="n">
        <v>21</v>
      </c>
      <c r="U130" s="281" t="n">
        <v>1</v>
      </c>
      <c r="V130" s="282" t="n">
        <v>3462</v>
      </c>
      <c r="W130" s="279" t="n">
        <v>125</v>
      </c>
    </row>
    <row r="131" customFormat="false" ht="11.25" hidden="false" customHeight="true" outlineLevel="0" collapsed="false">
      <c r="A131" s="274" t="n">
        <v>126</v>
      </c>
      <c r="B131" s="283"/>
      <c r="C131" s="188" t="s">
        <v>134</v>
      </c>
      <c r="D131" s="281" t="n">
        <v>113252</v>
      </c>
      <c r="E131" s="281" t="n">
        <v>44668</v>
      </c>
      <c r="F131" s="281" t="n">
        <v>12268</v>
      </c>
      <c r="G131" s="281" t="n">
        <v>32400</v>
      </c>
      <c r="H131" s="281" t="n">
        <v>58173</v>
      </c>
      <c r="I131" s="281" t="n">
        <v>32882</v>
      </c>
      <c r="J131" s="281" t="n">
        <v>6443</v>
      </c>
      <c r="K131" s="281" t="n">
        <v>10756</v>
      </c>
      <c r="L131" s="281" t="n">
        <v>100</v>
      </c>
      <c r="M131" s="281" t="n">
        <v>12251</v>
      </c>
      <c r="N131" s="281" t="n">
        <v>2900</v>
      </c>
      <c r="O131" s="281" t="n">
        <v>20737</v>
      </c>
      <c r="P131" s="281" t="n">
        <v>2895</v>
      </c>
      <c r="Q131" s="281" t="n">
        <v>1659</v>
      </c>
      <c r="R131" s="281" t="n">
        <v>1142</v>
      </c>
      <c r="S131" s="281" t="n">
        <v>1123</v>
      </c>
      <c r="T131" s="281" t="n">
        <v>47</v>
      </c>
      <c r="U131" s="281" t="n">
        <v>5</v>
      </c>
      <c r="V131" s="282" t="n">
        <v>8094</v>
      </c>
      <c r="W131" s="279" t="n">
        <v>126</v>
      </c>
    </row>
    <row r="132" customFormat="false" ht="15" hidden="false" customHeight="true" outlineLevel="0" collapsed="false">
      <c r="A132" s="274" t="n">
        <v>127</v>
      </c>
      <c r="B132" s="286" t="s">
        <v>389</v>
      </c>
      <c r="C132" s="188" t="s">
        <v>135</v>
      </c>
      <c r="D132" s="281" t="n">
        <v>56913</v>
      </c>
      <c r="E132" s="281" t="n">
        <v>23520</v>
      </c>
      <c r="F132" s="281" t="n">
        <v>6106</v>
      </c>
      <c r="G132" s="281" t="n">
        <v>17414</v>
      </c>
      <c r="H132" s="281" t="n">
        <v>28219</v>
      </c>
      <c r="I132" s="281" t="n">
        <v>15272</v>
      </c>
      <c r="J132" s="281" t="n">
        <v>2796</v>
      </c>
      <c r="K132" s="281" t="n">
        <v>5921</v>
      </c>
      <c r="L132" s="281" t="n">
        <v>29</v>
      </c>
      <c r="M132" s="281" t="n">
        <v>4999</v>
      </c>
      <c r="N132" s="281" t="n">
        <v>1318</v>
      </c>
      <c r="O132" s="281" t="n">
        <v>10284</v>
      </c>
      <c r="P132" s="281" t="n">
        <v>1858</v>
      </c>
      <c r="Q132" s="281" t="n">
        <v>805</v>
      </c>
      <c r="R132" s="281" t="n">
        <v>484</v>
      </c>
      <c r="S132" s="281" t="n">
        <v>499</v>
      </c>
      <c r="T132" s="281" t="n">
        <v>21</v>
      </c>
      <c r="U132" s="281" t="n">
        <v>4</v>
      </c>
      <c r="V132" s="282" t="n">
        <v>4166</v>
      </c>
      <c r="W132" s="279" t="n">
        <v>127</v>
      </c>
    </row>
    <row r="133" customFormat="false" ht="11.25" hidden="false" customHeight="true" outlineLevel="0" collapsed="false">
      <c r="A133" s="274" t="n">
        <v>128</v>
      </c>
      <c r="B133" s="286"/>
      <c r="C133" s="188" t="s">
        <v>136</v>
      </c>
      <c r="D133" s="281" t="n">
        <v>42978</v>
      </c>
      <c r="E133" s="281" t="n">
        <v>17108</v>
      </c>
      <c r="F133" s="281" t="n">
        <v>4790</v>
      </c>
      <c r="G133" s="281" t="n">
        <v>12318</v>
      </c>
      <c r="H133" s="281" t="n">
        <v>21876</v>
      </c>
      <c r="I133" s="281" t="n">
        <v>12719</v>
      </c>
      <c r="J133" s="281" t="n">
        <v>2863</v>
      </c>
      <c r="K133" s="281" t="n">
        <v>2899</v>
      </c>
      <c r="L133" s="281" t="n">
        <v>54</v>
      </c>
      <c r="M133" s="281" t="n">
        <v>5470</v>
      </c>
      <c r="N133" s="281" t="n">
        <v>1251</v>
      </c>
      <c r="O133" s="281" t="n">
        <v>7602</v>
      </c>
      <c r="P133" s="281" t="n">
        <v>968</v>
      </c>
      <c r="Q133" s="281" t="n">
        <v>587</v>
      </c>
      <c r="R133" s="281" t="n">
        <v>445</v>
      </c>
      <c r="S133" s="281" t="n">
        <v>423</v>
      </c>
      <c r="T133" s="281" t="n">
        <v>14</v>
      </c>
      <c r="U133" s="281" t="n">
        <v>1</v>
      </c>
      <c r="V133" s="282" t="n">
        <v>3111</v>
      </c>
      <c r="W133" s="279" t="n">
        <v>128</v>
      </c>
    </row>
    <row r="134" customFormat="false" ht="11.25" hidden="false" customHeight="true" outlineLevel="0" collapsed="false">
      <c r="A134" s="274" t="n">
        <v>129</v>
      </c>
      <c r="B134" s="286"/>
      <c r="C134" s="188" t="s">
        <v>134</v>
      </c>
      <c r="D134" s="281" t="n">
        <v>99891</v>
      </c>
      <c r="E134" s="281" t="n">
        <v>40628</v>
      </c>
      <c r="F134" s="281" t="n">
        <v>10896</v>
      </c>
      <c r="G134" s="281" t="n">
        <v>29732</v>
      </c>
      <c r="H134" s="281" t="n">
        <v>50095</v>
      </c>
      <c r="I134" s="281" t="n">
        <v>27991</v>
      </c>
      <c r="J134" s="281" t="n">
        <v>5659</v>
      </c>
      <c r="K134" s="281" t="n">
        <v>8820</v>
      </c>
      <c r="L134" s="281" t="n">
        <v>83</v>
      </c>
      <c r="M134" s="281" t="n">
        <v>10469</v>
      </c>
      <c r="N134" s="281" t="n">
        <v>2569</v>
      </c>
      <c r="O134" s="281" t="n">
        <v>17886</v>
      </c>
      <c r="P134" s="281" t="n">
        <v>2826</v>
      </c>
      <c r="Q134" s="281" t="n">
        <v>1392</v>
      </c>
      <c r="R134" s="281" t="n">
        <v>929</v>
      </c>
      <c r="S134" s="281" t="n">
        <v>922</v>
      </c>
      <c r="T134" s="281" t="n">
        <v>35</v>
      </c>
      <c r="U134" s="281" t="n">
        <v>5</v>
      </c>
      <c r="V134" s="282" t="n">
        <v>7277</v>
      </c>
      <c r="W134" s="279" t="n">
        <v>129</v>
      </c>
    </row>
    <row r="135" customFormat="false" ht="15" hidden="false" customHeight="true" outlineLevel="0" collapsed="false">
      <c r="A135" s="274" t="n">
        <v>130</v>
      </c>
      <c r="B135" s="283" t="s">
        <v>267</v>
      </c>
      <c r="C135" s="188" t="s">
        <v>135</v>
      </c>
      <c r="D135" s="281" t="n">
        <v>11574</v>
      </c>
      <c r="E135" s="281" t="n">
        <v>2914</v>
      </c>
      <c r="F135" s="281" t="n">
        <v>963</v>
      </c>
      <c r="G135" s="281" t="n">
        <v>1951</v>
      </c>
      <c r="H135" s="281" t="n">
        <v>7634</v>
      </c>
      <c r="I135" s="281" t="n">
        <v>5547</v>
      </c>
      <c r="J135" s="281" t="n">
        <v>1697</v>
      </c>
      <c r="K135" s="281" t="n">
        <v>740</v>
      </c>
      <c r="L135" s="281" t="n">
        <v>125</v>
      </c>
      <c r="M135" s="281" t="n">
        <v>2517</v>
      </c>
      <c r="N135" s="281" t="n">
        <v>414</v>
      </c>
      <c r="O135" s="281" t="n">
        <v>1813</v>
      </c>
      <c r="P135" s="281" t="n">
        <v>31</v>
      </c>
      <c r="Q135" s="281" t="n">
        <v>243</v>
      </c>
      <c r="R135" s="281" t="n">
        <v>161</v>
      </c>
      <c r="S135" s="281" t="n">
        <v>93</v>
      </c>
      <c r="T135" s="281" t="n">
        <v>73</v>
      </c>
      <c r="U135" s="281" t="n">
        <v>31</v>
      </c>
      <c r="V135" s="282" t="n">
        <v>668</v>
      </c>
      <c r="W135" s="279" t="n">
        <v>130</v>
      </c>
    </row>
    <row r="136" customFormat="false" ht="11.25" hidden="false" customHeight="true" outlineLevel="0" collapsed="false">
      <c r="A136" s="274" t="n">
        <v>131</v>
      </c>
      <c r="B136" s="283"/>
      <c r="C136" s="188" t="s">
        <v>136</v>
      </c>
      <c r="D136" s="281" t="n">
        <v>18360</v>
      </c>
      <c r="E136" s="281" t="n">
        <v>4606</v>
      </c>
      <c r="F136" s="281" t="n">
        <v>1212</v>
      </c>
      <c r="G136" s="281" t="n">
        <v>3394</v>
      </c>
      <c r="H136" s="281" t="n">
        <v>12091</v>
      </c>
      <c r="I136" s="281" t="n">
        <v>7670</v>
      </c>
      <c r="J136" s="281" t="n">
        <v>1284</v>
      </c>
      <c r="K136" s="281" t="n">
        <v>350</v>
      </c>
      <c r="L136" s="281" t="n">
        <v>94</v>
      </c>
      <c r="M136" s="281" t="n">
        <v>5341</v>
      </c>
      <c r="N136" s="281" t="n">
        <v>517</v>
      </c>
      <c r="O136" s="281" t="n">
        <v>4045</v>
      </c>
      <c r="P136" s="281" t="n">
        <v>46</v>
      </c>
      <c r="Q136" s="281" t="n">
        <v>330</v>
      </c>
      <c r="R136" s="281" t="n">
        <v>424</v>
      </c>
      <c r="S136" s="281" t="n">
        <v>303</v>
      </c>
      <c r="T136" s="281" t="n">
        <v>48</v>
      </c>
      <c r="U136" s="281" t="n">
        <v>23</v>
      </c>
      <c r="V136" s="282" t="n">
        <v>865</v>
      </c>
      <c r="W136" s="279" t="n">
        <v>131</v>
      </c>
    </row>
    <row r="137" customFormat="false" ht="11.25" hidden="false" customHeight="true" outlineLevel="0" collapsed="false">
      <c r="A137" s="274" t="n">
        <v>132</v>
      </c>
      <c r="B137" s="283"/>
      <c r="C137" s="188" t="s">
        <v>134</v>
      </c>
      <c r="D137" s="281" t="n">
        <v>29934</v>
      </c>
      <c r="E137" s="281" t="n">
        <v>7520</v>
      </c>
      <c r="F137" s="281" t="n">
        <v>2175</v>
      </c>
      <c r="G137" s="281" t="n">
        <v>5345</v>
      </c>
      <c r="H137" s="281" t="n">
        <v>19725</v>
      </c>
      <c r="I137" s="281" t="n">
        <v>13217</v>
      </c>
      <c r="J137" s="281" t="n">
        <v>2981</v>
      </c>
      <c r="K137" s="281" t="n">
        <v>1090</v>
      </c>
      <c r="L137" s="281" t="n">
        <v>219</v>
      </c>
      <c r="M137" s="281" t="n">
        <v>7858</v>
      </c>
      <c r="N137" s="281" t="n">
        <v>931</v>
      </c>
      <c r="O137" s="281" t="n">
        <v>5858</v>
      </c>
      <c r="P137" s="281" t="n">
        <v>77</v>
      </c>
      <c r="Q137" s="281" t="n">
        <v>573</v>
      </c>
      <c r="R137" s="281" t="n">
        <v>585</v>
      </c>
      <c r="S137" s="281" t="n">
        <v>396</v>
      </c>
      <c r="T137" s="281" t="n">
        <v>121</v>
      </c>
      <c r="U137" s="281" t="n">
        <v>54</v>
      </c>
      <c r="V137" s="282" t="n">
        <v>1533</v>
      </c>
      <c r="W137" s="279" t="n">
        <v>132</v>
      </c>
    </row>
    <row r="138" customFormat="false" ht="15" hidden="false" customHeight="true" outlineLevel="0" collapsed="false">
      <c r="A138" s="274" t="n">
        <v>133</v>
      </c>
      <c r="B138" s="283" t="s">
        <v>268</v>
      </c>
      <c r="C138" s="188" t="s">
        <v>135</v>
      </c>
      <c r="D138" s="281" t="n">
        <v>23659</v>
      </c>
      <c r="E138" s="281" t="n">
        <v>5109</v>
      </c>
      <c r="F138" s="281" t="n">
        <v>2002</v>
      </c>
      <c r="G138" s="281" t="n">
        <v>3107</v>
      </c>
      <c r="H138" s="281" t="n">
        <v>15170</v>
      </c>
      <c r="I138" s="281" t="n">
        <v>11173</v>
      </c>
      <c r="J138" s="281" t="n">
        <v>4303</v>
      </c>
      <c r="K138" s="281" t="n">
        <v>1813</v>
      </c>
      <c r="L138" s="281" t="n">
        <v>127</v>
      </c>
      <c r="M138" s="281" t="n">
        <v>4310</v>
      </c>
      <c r="N138" s="281" t="n">
        <v>497</v>
      </c>
      <c r="O138" s="281" t="n">
        <v>3359</v>
      </c>
      <c r="P138" s="281" t="n">
        <v>94</v>
      </c>
      <c r="Q138" s="281" t="n">
        <v>544</v>
      </c>
      <c r="R138" s="281" t="n">
        <v>778</v>
      </c>
      <c r="S138" s="281" t="n">
        <v>569</v>
      </c>
      <c r="T138" s="281" t="n">
        <v>82</v>
      </c>
      <c r="U138" s="281" t="n">
        <v>53</v>
      </c>
      <c r="V138" s="282" t="n">
        <v>1898</v>
      </c>
      <c r="W138" s="279" t="n">
        <v>133</v>
      </c>
    </row>
    <row r="139" customFormat="false" ht="11.25" hidden="false" customHeight="true" outlineLevel="0" collapsed="false">
      <c r="A139" s="274" t="n">
        <v>134</v>
      </c>
      <c r="B139" s="283"/>
      <c r="C139" s="188" t="s">
        <v>136</v>
      </c>
      <c r="D139" s="281" t="n">
        <v>48794</v>
      </c>
      <c r="E139" s="281" t="n">
        <v>12494</v>
      </c>
      <c r="F139" s="281" t="n">
        <v>2904</v>
      </c>
      <c r="G139" s="281" t="n">
        <v>9590</v>
      </c>
      <c r="H139" s="281" t="n">
        <v>30433</v>
      </c>
      <c r="I139" s="281" t="n">
        <v>18148</v>
      </c>
      <c r="J139" s="281" t="n">
        <v>4392</v>
      </c>
      <c r="K139" s="281" t="n">
        <v>1492</v>
      </c>
      <c r="L139" s="281" t="n">
        <v>199</v>
      </c>
      <c r="M139" s="281" t="n">
        <v>11045</v>
      </c>
      <c r="N139" s="281" t="n">
        <v>832</v>
      </c>
      <c r="O139" s="281" t="n">
        <v>11317</v>
      </c>
      <c r="P139" s="281" t="n">
        <v>117</v>
      </c>
      <c r="Q139" s="281" t="n">
        <v>851</v>
      </c>
      <c r="R139" s="281" t="n">
        <v>1948</v>
      </c>
      <c r="S139" s="281" t="n">
        <v>1415</v>
      </c>
      <c r="T139" s="281" t="n">
        <v>131</v>
      </c>
      <c r="U139" s="281" t="n">
        <v>43</v>
      </c>
      <c r="V139" s="282" t="n">
        <v>2330</v>
      </c>
      <c r="W139" s="279" t="n">
        <v>134</v>
      </c>
    </row>
    <row r="140" customFormat="false" ht="11.25" hidden="false" customHeight="true" outlineLevel="0" collapsed="false">
      <c r="A140" s="274" t="n">
        <v>135</v>
      </c>
      <c r="B140" s="283"/>
      <c r="C140" s="188" t="s">
        <v>134</v>
      </c>
      <c r="D140" s="281" t="n">
        <v>72453</v>
      </c>
      <c r="E140" s="281" t="n">
        <v>17603</v>
      </c>
      <c r="F140" s="281" t="n">
        <v>4906</v>
      </c>
      <c r="G140" s="281" t="n">
        <v>12697</v>
      </c>
      <c r="H140" s="281" t="n">
        <v>45603</v>
      </c>
      <c r="I140" s="281" t="n">
        <v>29321</v>
      </c>
      <c r="J140" s="281" t="n">
        <v>8695</v>
      </c>
      <c r="K140" s="281" t="n">
        <v>3305</v>
      </c>
      <c r="L140" s="281" t="n">
        <v>326</v>
      </c>
      <c r="M140" s="281" t="n">
        <v>15355</v>
      </c>
      <c r="N140" s="281" t="n">
        <v>1329</v>
      </c>
      <c r="O140" s="281" t="n">
        <v>14676</v>
      </c>
      <c r="P140" s="281" t="n">
        <v>211</v>
      </c>
      <c r="Q140" s="281" t="n">
        <v>1395</v>
      </c>
      <c r="R140" s="281" t="n">
        <v>2726</v>
      </c>
      <c r="S140" s="281" t="n">
        <v>1984</v>
      </c>
      <c r="T140" s="281" t="n">
        <v>213</v>
      </c>
      <c r="U140" s="281" t="n">
        <v>96</v>
      </c>
      <c r="V140" s="282" t="n">
        <v>4228</v>
      </c>
      <c r="W140" s="279" t="n">
        <v>135</v>
      </c>
    </row>
    <row r="141" customFormat="false" ht="18" hidden="false" customHeight="true" outlineLevel="0" collapsed="false">
      <c r="A141" s="274" t="n">
        <v>136</v>
      </c>
      <c r="B141" s="286" t="s">
        <v>269</v>
      </c>
      <c r="C141" s="188" t="s">
        <v>135</v>
      </c>
      <c r="D141" s="281" t="n">
        <v>1953</v>
      </c>
      <c r="E141" s="281" t="n">
        <v>518</v>
      </c>
      <c r="F141" s="281" t="n">
        <v>214</v>
      </c>
      <c r="G141" s="281" t="n">
        <v>304</v>
      </c>
      <c r="H141" s="281" t="n">
        <v>1039</v>
      </c>
      <c r="I141" s="281" t="n">
        <v>758</v>
      </c>
      <c r="J141" s="281" t="n">
        <v>263</v>
      </c>
      <c r="K141" s="281" t="n">
        <v>190</v>
      </c>
      <c r="L141" s="281" t="n">
        <v>2</v>
      </c>
      <c r="M141" s="281" t="n">
        <v>269</v>
      </c>
      <c r="N141" s="281" t="n">
        <v>23</v>
      </c>
      <c r="O141" s="281" t="n">
        <v>231</v>
      </c>
      <c r="P141" s="281" t="n">
        <v>23</v>
      </c>
      <c r="Q141" s="281" t="n">
        <v>27</v>
      </c>
      <c r="R141" s="281" t="n">
        <v>105</v>
      </c>
      <c r="S141" s="281" t="n">
        <v>131</v>
      </c>
      <c r="T141" s="281" t="n">
        <v>5</v>
      </c>
      <c r="U141" s="281" t="n">
        <v>1</v>
      </c>
      <c r="V141" s="282" t="n">
        <v>154</v>
      </c>
      <c r="W141" s="279" t="n">
        <v>136</v>
      </c>
    </row>
    <row r="142" customFormat="false" ht="11.25" hidden="false" customHeight="true" outlineLevel="0" collapsed="false">
      <c r="A142" s="274" t="n">
        <v>137</v>
      </c>
      <c r="B142" s="286"/>
      <c r="C142" s="188" t="s">
        <v>136</v>
      </c>
      <c r="D142" s="281" t="n">
        <v>2681</v>
      </c>
      <c r="E142" s="281" t="n">
        <v>750</v>
      </c>
      <c r="F142" s="281" t="n">
        <v>258</v>
      </c>
      <c r="G142" s="281" t="n">
        <v>492</v>
      </c>
      <c r="H142" s="281" t="n">
        <v>1310</v>
      </c>
      <c r="I142" s="281" t="n">
        <v>900</v>
      </c>
      <c r="J142" s="281" t="n">
        <v>243</v>
      </c>
      <c r="K142" s="281" t="n">
        <v>120</v>
      </c>
      <c r="L142" s="281" t="n">
        <v>9</v>
      </c>
      <c r="M142" s="281" t="n">
        <v>477</v>
      </c>
      <c r="N142" s="281" t="n">
        <v>34</v>
      </c>
      <c r="O142" s="281" t="n">
        <v>367</v>
      </c>
      <c r="P142" s="281" t="n">
        <v>10</v>
      </c>
      <c r="Q142" s="281" t="n">
        <v>33</v>
      </c>
      <c r="R142" s="281" t="n">
        <v>237</v>
      </c>
      <c r="S142" s="281" t="n">
        <v>225</v>
      </c>
      <c r="T142" s="281" t="n">
        <v>2</v>
      </c>
      <c r="U142" s="281" t="n">
        <v>2</v>
      </c>
      <c r="V142" s="282" t="n">
        <v>155</v>
      </c>
      <c r="W142" s="279" t="n">
        <v>137</v>
      </c>
    </row>
    <row r="143" customFormat="false" ht="11.25" hidden="false" customHeight="true" outlineLevel="0" collapsed="false">
      <c r="A143" s="274" t="n">
        <v>138</v>
      </c>
      <c r="B143" s="286"/>
      <c r="C143" s="188" t="s">
        <v>134</v>
      </c>
      <c r="D143" s="281" t="n">
        <v>4634</v>
      </c>
      <c r="E143" s="281" t="n">
        <v>1268</v>
      </c>
      <c r="F143" s="281" t="n">
        <v>472</v>
      </c>
      <c r="G143" s="281" t="n">
        <v>796</v>
      </c>
      <c r="H143" s="281" t="n">
        <v>2349</v>
      </c>
      <c r="I143" s="281" t="n">
        <v>1658</v>
      </c>
      <c r="J143" s="281" t="n">
        <v>506</v>
      </c>
      <c r="K143" s="281" t="n">
        <v>310</v>
      </c>
      <c r="L143" s="281" t="n">
        <v>11</v>
      </c>
      <c r="M143" s="281" t="n">
        <v>746</v>
      </c>
      <c r="N143" s="281" t="n">
        <v>57</v>
      </c>
      <c r="O143" s="281" t="n">
        <v>598</v>
      </c>
      <c r="P143" s="281" t="n">
        <v>33</v>
      </c>
      <c r="Q143" s="281" t="n">
        <v>60</v>
      </c>
      <c r="R143" s="281" t="n">
        <v>342</v>
      </c>
      <c r="S143" s="281" t="n">
        <v>356</v>
      </c>
      <c r="T143" s="281" t="n">
        <v>7</v>
      </c>
      <c r="U143" s="281" t="n">
        <v>3</v>
      </c>
      <c r="V143" s="282" t="n">
        <v>309</v>
      </c>
      <c r="W143" s="279" t="n">
        <v>138</v>
      </c>
    </row>
    <row r="144" customFormat="false" ht="15" hidden="false" customHeight="true" outlineLevel="0" collapsed="false">
      <c r="A144" s="274" t="n">
        <v>139</v>
      </c>
      <c r="B144" s="286" t="s">
        <v>270</v>
      </c>
      <c r="C144" s="188" t="s">
        <v>135</v>
      </c>
      <c r="D144" s="281" t="n">
        <v>8494</v>
      </c>
      <c r="E144" s="281" t="n">
        <v>1560</v>
      </c>
      <c r="F144" s="281" t="n">
        <v>791</v>
      </c>
      <c r="G144" s="281" t="n">
        <v>769</v>
      </c>
      <c r="H144" s="281" t="n">
        <v>5692</v>
      </c>
      <c r="I144" s="281" t="n">
        <v>4430</v>
      </c>
      <c r="J144" s="281" t="n">
        <v>1562</v>
      </c>
      <c r="K144" s="281" t="n">
        <v>940</v>
      </c>
      <c r="L144" s="281" t="n">
        <v>30</v>
      </c>
      <c r="M144" s="281" t="n">
        <v>1656</v>
      </c>
      <c r="N144" s="281" t="n">
        <v>198</v>
      </c>
      <c r="O144" s="281" t="n">
        <v>1072</v>
      </c>
      <c r="P144" s="281" t="n">
        <v>20</v>
      </c>
      <c r="Q144" s="281" t="n">
        <v>170</v>
      </c>
      <c r="R144" s="281" t="n">
        <v>367</v>
      </c>
      <c r="S144" s="281" t="n">
        <v>199</v>
      </c>
      <c r="T144" s="281" t="n">
        <v>19</v>
      </c>
      <c r="U144" s="281" t="n">
        <v>0</v>
      </c>
      <c r="V144" s="282" t="n">
        <v>657</v>
      </c>
      <c r="W144" s="279" t="n">
        <v>139</v>
      </c>
    </row>
    <row r="145" customFormat="false" ht="11.25" hidden="false" customHeight="true" outlineLevel="0" collapsed="false">
      <c r="A145" s="274" t="n">
        <v>140</v>
      </c>
      <c r="B145" s="286"/>
      <c r="C145" s="188" t="s">
        <v>136</v>
      </c>
      <c r="D145" s="281" t="n">
        <v>22967</v>
      </c>
      <c r="E145" s="281" t="n">
        <v>5813</v>
      </c>
      <c r="F145" s="281" t="n">
        <v>1199</v>
      </c>
      <c r="G145" s="281" t="n">
        <v>4614</v>
      </c>
      <c r="H145" s="281" t="n">
        <v>14780</v>
      </c>
      <c r="I145" s="281" t="n">
        <v>8005</v>
      </c>
      <c r="J145" s="281" t="n">
        <v>1468</v>
      </c>
      <c r="K145" s="281" t="n">
        <v>697</v>
      </c>
      <c r="L145" s="281" t="n">
        <v>54</v>
      </c>
      <c r="M145" s="281" t="n">
        <v>5307</v>
      </c>
      <c r="N145" s="281" t="n">
        <v>402</v>
      </c>
      <c r="O145" s="281" t="n">
        <v>6345</v>
      </c>
      <c r="P145" s="281" t="n">
        <v>29</v>
      </c>
      <c r="Q145" s="281" t="n">
        <v>401</v>
      </c>
      <c r="R145" s="281" t="n">
        <v>959</v>
      </c>
      <c r="S145" s="281" t="n">
        <v>541</v>
      </c>
      <c r="T145" s="281" t="n">
        <v>40</v>
      </c>
      <c r="U145" s="281" t="n">
        <v>1</v>
      </c>
      <c r="V145" s="282" t="n">
        <v>833</v>
      </c>
      <c r="W145" s="279" t="n">
        <v>140</v>
      </c>
    </row>
    <row r="146" customFormat="false" ht="11.25" hidden="false" customHeight="true" outlineLevel="0" collapsed="false">
      <c r="A146" s="274" t="n">
        <v>141</v>
      </c>
      <c r="B146" s="286"/>
      <c r="C146" s="188" t="s">
        <v>134</v>
      </c>
      <c r="D146" s="281" t="n">
        <v>31461</v>
      </c>
      <c r="E146" s="281" t="n">
        <v>7373</v>
      </c>
      <c r="F146" s="281" t="n">
        <v>1990</v>
      </c>
      <c r="G146" s="281" t="n">
        <v>5383</v>
      </c>
      <c r="H146" s="281" t="n">
        <v>20472</v>
      </c>
      <c r="I146" s="281" t="n">
        <v>12435</v>
      </c>
      <c r="J146" s="281" t="n">
        <v>3030</v>
      </c>
      <c r="K146" s="281" t="n">
        <v>1637</v>
      </c>
      <c r="L146" s="281" t="n">
        <v>84</v>
      </c>
      <c r="M146" s="281" t="n">
        <v>6963</v>
      </c>
      <c r="N146" s="281" t="n">
        <v>600</v>
      </c>
      <c r="O146" s="281" t="n">
        <v>7417</v>
      </c>
      <c r="P146" s="281" t="n">
        <v>49</v>
      </c>
      <c r="Q146" s="281" t="n">
        <v>571</v>
      </c>
      <c r="R146" s="281" t="n">
        <v>1326</v>
      </c>
      <c r="S146" s="281" t="n">
        <v>740</v>
      </c>
      <c r="T146" s="281" t="n">
        <v>59</v>
      </c>
      <c r="U146" s="281" t="n">
        <v>1</v>
      </c>
      <c r="V146" s="282" t="n">
        <v>1490</v>
      </c>
      <c r="W146" s="279" t="n">
        <v>141</v>
      </c>
    </row>
    <row r="147" customFormat="false" ht="15" hidden="false" customHeight="true" outlineLevel="0" collapsed="false">
      <c r="A147" s="274" t="n">
        <v>142</v>
      </c>
      <c r="B147" s="286" t="s">
        <v>271</v>
      </c>
      <c r="C147" s="188" t="s">
        <v>135</v>
      </c>
      <c r="D147" s="281" t="n">
        <v>2703</v>
      </c>
      <c r="E147" s="281" t="n">
        <v>670</v>
      </c>
      <c r="F147" s="281" t="n">
        <v>204</v>
      </c>
      <c r="G147" s="281" t="n">
        <v>466</v>
      </c>
      <c r="H147" s="281" t="n">
        <v>1741</v>
      </c>
      <c r="I147" s="281" t="n">
        <v>968</v>
      </c>
      <c r="J147" s="281" t="n">
        <v>407</v>
      </c>
      <c r="K147" s="281" t="n">
        <v>111</v>
      </c>
      <c r="L147" s="281" t="n">
        <v>13</v>
      </c>
      <c r="M147" s="281" t="n">
        <v>386</v>
      </c>
      <c r="N147" s="281" t="n">
        <v>42</v>
      </c>
      <c r="O147" s="281" t="n">
        <v>726</v>
      </c>
      <c r="P147" s="281" t="n">
        <v>7</v>
      </c>
      <c r="Q147" s="281" t="n">
        <v>40</v>
      </c>
      <c r="R147" s="281" t="n">
        <v>24</v>
      </c>
      <c r="S147" s="281" t="n">
        <v>41</v>
      </c>
      <c r="T147" s="281" t="n">
        <v>4</v>
      </c>
      <c r="U147" s="281" t="n">
        <v>4</v>
      </c>
      <c r="V147" s="282" t="n">
        <v>219</v>
      </c>
      <c r="W147" s="279" t="n">
        <v>142</v>
      </c>
    </row>
    <row r="148" customFormat="false" ht="11.25" hidden="false" customHeight="true" outlineLevel="0" collapsed="false">
      <c r="A148" s="274" t="n">
        <v>143</v>
      </c>
      <c r="B148" s="286"/>
      <c r="C148" s="188" t="s">
        <v>136</v>
      </c>
      <c r="D148" s="281" t="n">
        <v>3256</v>
      </c>
      <c r="E148" s="281" t="n">
        <v>806</v>
      </c>
      <c r="F148" s="281" t="n">
        <v>209</v>
      </c>
      <c r="G148" s="281" t="n">
        <v>597</v>
      </c>
      <c r="H148" s="281" t="n">
        <v>2151</v>
      </c>
      <c r="I148" s="281" t="n">
        <v>1011</v>
      </c>
      <c r="J148" s="281" t="n">
        <v>294</v>
      </c>
      <c r="K148" s="281" t="n">
        <v>53</v>
      </c>
      <c r="L148" s="281" t="n">
        <v>17</v>
      </c>
      <c r="M148" s="281" t="n">
        <v>607</v>
      </c>
      <c r="N148" s="281" t="n">
        <v>32</v>
      </c>
      <c r="O148" s="281" t="n">
        <v>1091</v>
      </c>
      <c r="P148" s="281" t="n">
        <v>9</v>
      </c>
      <c r="Q148" s="281" t="n">
        <v>40</v>
      </c>
      <c r="R148" s="281" t="n">
        <v>46</v>
      </c>
      <c r="S148" s="281" t="n">
        <v>77</v>
      </c>
      <c r="T148" s="281" t="n">
        <v>4</v>
      </c>
      <c r="U148" s="281" t="n">
        <v>1</v>
      </c>
      <c r="V148" s="282" t="n">
        <v>171</v>
      </c>
      <c r="W148" s="279" t="n">
        <v>143</v>
      </c>
    </row>
    <row r="149" customFormat="false" ht="11.25" hidden="false" customHeight="true" outlineLevel="0" collapsed="false">
      <c r="A149" s="274" t="n">
        <v>144</v>
      </c>
      <c r="B149" s="286"/>
      <c r="C149" s="188" t="s">
        <v>134</v>
      </c>
      <c r="D149" s="281" t="n">
        <v>5959</v>
      </c>
      <c r="E149" s="281" t="n">
        <v>1476</v>
      </c>
      <c r="F149" s="281" t="n">
        <v>413</v>
      </c>
      <c r="G149" s="281" t="n">
        <v>1063</v>
      </c>
      <c r="H149" s="281" t="n">
        <v>3892</v>
      </c>
      <c r="I149" s="281" t="n">
        <v>1979</v>
      </c>
      <c r="J149" s="281" t="n">
        <v>701</v>
      </c>
      <c r="K149" s="281" t="n">
        <v>164</v>
      </c>
      <c r="L149" s="281" t="n">
        <v>30</v>
      </c>
      <c r="M149" s="281" t="n">
        <v>993</v>
      </c>
      <c r="N149" s="281" t="n">
        <v>74</v>
      </c>
      <c r="O149" s="281" t="n">
        <v>1817</v>
      </c>
      <c r="P149" s="281" t="n">
        <v>16</v>
      </c>
      <c r="Q149" s="281" t="n">
        <v>80</v>
      </c>
      <c r="R149" s="281" t="n">
        <v>70</v>
      </c>
      <c r="S149" s="281" t="n">
        <v>118</v>
      </c>
      <c r="T149" s="281" t="n">
        <v>8</v>
      </c>
      <c r="U149" s="281" t="n">
        <v>5</v>
      </c>
      <c r="V149" s="282" t="n">
        <v>390</v>
      </c>
      <c r="W149" s="279" t="n">
        <v>144</v>
      </c>
    </row>
    <row r="150" customFormat="false" ht="22.5" hidden="false" customHeight="true" outlineLevel="0" collapsed="false">
      <c r="A150" s="274" t="n">
        <v>145</v>
      </c>
      <c r="B150" s="192" t="s">
        <v>272</v>
      </c>
      <c r="C150" s="190" t="s">
        <v>135</v>
      </c>
      <c r="D150" s="275" t="n">
        <v>401329</v>
      </c>
      <c r="E150" s="275" t="n">
        <v>75748</v>
      </c>
      <c r="F150" s="275" t="n">
        <v>26648</v>
      </c>
      <c r="G150" s="275" t="n">
        <v>49100</v>
      </c>
      <c r="H150" s="275" t="n">
        <v>255124</v>
      </c>
      <c r="I150" s="275" t="n">
        <v>176333</v>
      </c>
      <c r="J150" s="275" t="n">
        <v>38936</v>
      </c>
      <c r="K150" s="275" t="n">
        <v>24757</v>
      </c>
      <c r="L150" s="275" t="n">
        <v>41106</v>
      </c>
      <c r="M150" s="275" t="n">
        <v>63624</v>
      </c>
      <c r="N150" s="275" t="n">
        <v>6304</v>
      </c>
      <c r="O150" s="275" t="n">
        <v>66408</v>
      </c>
      <c r="P150" s="275" t="n">
        <v>289</v>
      </c>
      <c r="Q150" s="275" t="n">
        <v>12094</v>
      </c>
      <c r="R150" s="275" t="n">
        <v>1323</v>
      </c>
      <c r="S150" s="275" t="n">
        <v>1039</v>
      </c>
      <c r="T150" s="275" t="n">
        <v>31494</v>
      </c>
      <c r="U150" s="275" t="n">
        <v>9862</v>
      </c>
      <c r="V150" s="276" t="n">
        <v>26739</v>
      </c>
      <c r="W150" s="279" t="n">
        <v>145</v>
      </c>
    </row>
    <row r="151" customFormat="false" ht="11.25" hidden="false" customHeight="true" outlineLevel="0" collapsed="false">
      <c r="A151" s="274" t="n">
        <v>146</v>
      </c>
      <c r="B151" s="192"/>
      <c r="C151" s="190" t="s">
        <v>136</v>
      </c>
      <c r="D151" s="275" t="n">
        <v>411487</v>
      </c>
      <c r="E151" s="275" t="n">
        <v>86588</v>
      </c>
      <c r="F151" s="275" t="n">
        <v>23735</v>
      </c>
      <c r="G151" s="275" t="n">
        <v>62853</v>
      </c>
      <c r="H151" s="275" t="n">
        <v>281540</v>
      </c>
      <c r="I151" s="275" t="n">
        <v>190820</v>
      </c>
      <c r="J151" s="275" t="n">
        <v>33011</v>
      </c>
      <c r="K151" s="275" t="n">
        <v>9209</v>
      </c>
      <c r="L151" s="275" t="n">
        <v>31716</v>
      </c>
      <c r="M151" s="275" t="n">
        <v>107909</v>
      </c>
      <c r="N151" s="275" t="n">
        <v>7257</v>
      </c>
      <c r="O151" s="275" t="n">
        <v>80224</v>
      </c>
      <c r="P151" s="275" t="n">
        <v>317</v>
      </c>
      <c r="Q151" s="275" t="n">
        <v>10179</v>
      </c>
      <c r="R151" s="275" t="n">
        <v>2094</v>
      </c>
      <c r="S151" s="275" t="n">
        <v>1572</v>
      </c>
      <c r="T151" s="275" t="n">
        <v>16350</v>
      </c>
      <c r="U151" s="275" t="n">
        <v>5761</v>
      </c>
      <c r="V151" s="276" t="n">
        <v>17582</v>
      </c>
      <c r="W151" s="279" t="n">
        <v>146</v>
      </c>
    </row>
    <row r="152" customFormat="false" ht="11.25" hidden="false" customHeight="true" outlineLevel="0" collapsed="false">
      <c r="A152" s="274" t="n">
        <v>147</v>
      </c>
      <c r="B152" s="192"/>
      <c r="C152" s="190" t="s">
        <v>134</v>
      </c>
      <c r="D152" s="275" t="n">
        <v>812816</v>
      </c>
      <c r="E152" s="275" t="n">
        <v>162336</v>
      </c>
      <c r="F152" s="275" t="n">
        <v>50383</v>
      </c>
      <c r="G152" s="275" t="n">
        <v>111953</v>
      </c>
      <c r="H152" s="275" t="n">
        <v>536664</v>
      </c>
      <c r="I152" s="275" t="n">
        <v>367153</v>
      </c>
      <c r="J152" s="275" t="n">
        <v>71947</v>
      </c>
      <c r="K152" s="275" t="n">
        <v>33966</v>
      </c>
      <c r="L152" s="275" t="n">
        <v>72822</v>
      </c>
      <c r="M152" s="275" t="n">
        <v>171533</v>
      </c>
      <c r="N152" s="275" t="n">
        <v>13561</v>
      </c>
      <c r="O152" s="275" t="n">
        <v>146632</v>
      </c>
      <c r="P152" s="275" t="n">
        <v>606</v>
      </c>
      <c r="Q152" s="275" t="n">
        <v>22273</v>
      </c>
      <c r="R152" s="275" t="n">
        <v>3417</v>
      </c>
      <c r="S152" s="275" t="n">
        <v>2611</v>
      </c>
      <c r="T152" s="275" t="n">
        <v>47844</v>
      </c>
      <c r="U152" s="275" t="n">
        <v>15623</v>
      </c>
      <c r="V152" s="276" t="n">
        <v>44321</v>
      </c>
      <c r="W152" s="279" t="n">
        <v>147</v>
      </c>
    </row>
    <row r="153" customFormat="false" ht="15" hidden="false" customHeight="true" outlineLevel="0" collapsed="false">
      <c r="A153" s="274" t="n">
        <v>148</v>
      </c>
      <c r="B153" s="283" t="s">
        <v>273</v>
      </c>
      <c r="C153" s="188" t="s">
        <v>135</v>
      </c>
      <c r="D153" s="281" t="n">
        <v>147527</v>
      </c>
      <c r="E153" s="281" t="n">
        <v>21382</v>
      </c>
      <c r="F153" s="281" t="n">
        <v>6660</v>
      </c>
      <c r="G153" s="281" t="n">
        <v>14722</v>
      </c>
      <c r="H153" s="281" t="n">
        <v>89240</v>
      </c>
      <c r="I153" s="281" t="n">
        <v>59917</v>
      </c>
      <c r="J153" s="281" t="n">
        <v>7882</v>
      </c>
      <c r="K153" s="281" t="n">
        <v>2022</v>
      </c>
      <c r="L153" s="281" t="n">
        <v>27055</v>
      </c>
      <c r="M153" s="281" t="n">
        <v>20084</v>
      </c>
      <c r="N153" s="281" t="n">
        <v>2284</v>
      </c>
      <c r="O153" s="281" t="n">
        <v>22323</v>
      </c>
      <c r="P153" s="281" t="n">
        <v>90</v>
      </c>
      <c r="Q153" s="281" t="n">
        <v>6910</v>
      </c>
      <c r="R153" s="281" t="n">
        <v>558</v>
      </c>
      <c r="S153" s="281" t="n">
        <v>357</v>
      </c>
      <c r="T153" s="281" t="n">
        <v>19322</v>
      </c>
      <c r="U153" s="281" t="n">
        <v>6525</v>
      </c>
      <c r="V153" s="282" t="n">
        <v>10143</v>
      </c>
      <c r="W153" s="279" t="n">
        <v>148</v>
      </c>
    </row>
    <row r="154" customFormat="false" ht="11.25" hidden="false" customHeight="true" outlineLevel="0" collapsed="false">
      <c r="A154" s="274" t="n">
        <v>149</v>
      </c>
      <c r="B154" s="283"/>
      <c r="C154" s="188" t="s">
        <v>136</v>
      </c>
      <c r="D154" s="281" t="n">
        <v>109476</v>
      </c>
      <c r="E154" s="281" t="n">
        <v>15218</v>
      </c>
      <c r="F154" s="281" t="n">
        <v>5160</v>
      </c>
      <c r="G154" s="281" t="n">
        <v>10058</v>
      </c>
      <c r="H154" s="281" t="n">
        <v>72095</v>
      </c>
      <c r="I154" s="281" t="n">
        <v>52723</v>
      </c>
      <c r="J154" s="281" t="n">
        <v>4642</v>
      </c>
      <c r="K154" s="281" t="n">
        <v>1156</v>
      </c>
      <c r="L154" s="281" t="n">
        <v>18819</v>
      </c>
      <c r="M154" s="281" t="n">
        <v>25329</v>
      </c>
      <c r="N154" s="281" t="n">
        <v>2243</v>
      </c>
      <c r="O154" s="281" t="n">
        <v>14376</v>
      </c>
      <c r="P154" s="281" t="n">
        <v>72</v>
      </c>
      <c r="Q154" s="281" t="n">
        <v>4924</v>
      </c>
      <c r="R154" s="281" t="n">
        <v>525</v>
      </c>
      <c r="S154" s="281" t="n">
        <v>308</v>
      </c>
      <c r="T154" s="281" t="n">
        <v>11271</v>
      </c>
      <c r="U154" s="281" t="n">
        <v>3909</v>
      </c>
      <c r="V154" s="282" t="n">
        <v>6150</v>
      </c>
      <c r="W154" s="279" t="n">
        <v>149</v>
      </c>
    </row>
    <row r="155" customFormat="false" ht="11.25" hidden="false" customHeight="true" outlineLevel="0" collapsed="false">
      <c r="A155" s="274" t="n">
        <v>150</v>
      </c>
      <c r="B155" s="283"/>
      <c r="C155" s="188" t="s">
        <v>134</v>
      </c>
      <c r="D155" s="281" t="n">
        <v>257003</v>
      </c>
      <c r="E155" s="281" t="n">
        <v>36600</v>
      </c>
      <c r="F155" s="281" t="n">
        <v>11820</v>
      </c>
      <c r="G155" s="281" t="n">
        <v>24780</v>
      </c>
      <c r="H155" s="281" t="n">
        <v>161335</v>
      </c>
      <c r="I155" s="281" t="n">
        <v>112640</v>
      </c>
      <c r="J155" s="281" t="n">
        <v>12524</v>
      </c>
      <c r="K155" s="281" t="n">
        <v>3178</v>
      </c>
      <c r="L155" s="281" t="n">
        <v>45874</v>
      </c>
      <c r="M155" s="281" t="n">
        <v>45413</v>
      </c>
      <c r="N155" s="281" t="n">
        <v>4527</v>
      </c>
      <c r="O155" s="281" t="n">
        <v>36699</v>
      </c>
      <c r="P155" s="281" t="n">
        <v>162</v>
      </c>
      <c r="Q155" s="281" t="n">
        <v>11834</v>
      </c>
      <c r="R155" s="281" t="n">
        <v>1083</v>
      </c>
      <c r="S155" s="281" t="n">
        <v>665</v>
      </c>
      <c r="T155" s="281" t="n">
        <v>30593</v>
      </c>
      <c r="U155" s="281" t="n">
        <v>10434</v>
      </c>
      <c r="V155" s="282" t="n">
        <v>16293</v>
      </c>
      <c r="W155" s="279" t="n">
        <v>150</v>
      </c>
    </row>
    <row r="156" customFormat="false" ht="15" hidden="false" customHeight="true" outlineLevel="0" collapsed="false">
      <c r="A156" s="274" t="n">
        <v>151</v>
      </c>
      <c r="B156" s="286" t="s">
        <v>274</v>
      </c>
      <c r="C156" s="188" t="s">
        <v>135</v>
      </c>
      <c r="D156" s="281" t="n">
        <v>4687</v>
      </c>
      <c r="E156" s="281" t="n">
        <v>461</v>
      </c>
      <c r="F156" s="281" t="n">
        <v>138</v>
      </c>
      <c r="G156" s="281" t="n">
        <v>323</v>
      </c>
      <c r="H156" s="281" t="n">
        <v>2378</v>
      </c>
      <c r="I156" s="281" t="n">
        <v>1639</v>
      </c>
      <c r="J156" s="281" t="n">
        <v>106</v>
      </c>
      <c r="K156" s="281" t="n">
        <v>97</v>
      </c>
      <c r="L156" s="281" t="n">
        <v>710</v>
      </c>
      <c r="M156" s="281" t="n">
        <v>622</v>
      </c>
      <c r="N156" s="281" t="n">
        <v>95</v>
      </c>
      <c r="O156" s="281" t="n">
        <v>576</v>
      </c>
      <c r="P156" s="281" t="n">
        <v>1</v>
      </c>
      <c r="Q156" s="281" t="n">
        <v>162</v>
      </c>
      <c r="R156" s="281" t="n">
        <v>14</v>
      </c>
      <c r="S156" s="281" t="n">
        <v>14</v>
      </c>
      <c r="T156" s="281" t="n">
        <v>1198</v>
      </c>
      <c r="U156" s="281" t="n">
        <v>241</v>
      </c>
      <c r="V156" s="282" t="n">
        <v>381</v>
      </c>
      <c r="W156" s="279" t="n">
        <v>151</v>
      </c>
    </row>
    <row r="157" customFormat="false" ht="11.25" hidden="false" customHeight="true" outlineLevel="0" collapsed="false">
      <c r="A157" s="274" t="n">
        <v>152</v>
      </c>
      <c r="B157" s="286"/>
      <c r="C157" s="188" t="s">
        <v>136</v>
      </c>
      <c r="D157" s="281" t="n">
        <v>5040</v>
      </c>
      <c r="E157" s="281" t="n">
        <v>488</v>
      </c>
      <c r="F157" s="281" t="n">
        <v>102</v>
      </c>
      <c r="G157" s="281" t="n">
        <v>386</v>
      </c>
      <c r="H157" s="281" t="n">
        <v>2827</v>
      </c>
      <c r="I157" s="281" t="n">
        <v>2039</v>
      </c>
      <c r="J157" s="281" t="n">
        <v>214</v>
      </c>
      <c r="K157" s="281" t="n">
        <v>69</v>
      </c>
      <c r="L157" s="281" t="n">
        <v>725</v>
      </c>
      <c r="M157" s="281" t="n">
        <v>890</v>
      </c>
      <c r="N157" s="281" t="n">
        <v>127</v>
      </c>
      <c r="O157" s="281" t="n">
        <v>640</v>
      </c>
      <c r="P157" s="281" t="n">
        <v>0</v>
      </c>
      <c r="Q157" s="281" t="n">
        <v>148</v>
      </c>
      <c r="R157" s="281" t="n">
        <v>45</v>
      </c>
      <c r="S157" s="281" t="n">
        <v>36</v>
      </c>
      <c r="T157" s="281" t="n">
        <v>1134</v>
      </c>
      <c r="U157" s="281" t="n">
        <v>238</v>
      </c>
      <c r="V157" s="282" t="n">
        <v>272</v>
      </c>
      <c r="W157" s="279" t="n">
        <v>152</v>
      </c>
    </row>
    <row r="158" customFormat="false" ht="11.25" hidden="false" customHeight="true" outlineLevel="0" collapsed="false">
      <c r="A158" s="274" t="n">
        <v>153</v>
      </c>
      <c r="B158" s="286"/>
      <c r="C158" s="188" t="s">
        <v>134</v>
      </c>
      <c r="D158" s="281" t="n">
        <v>9727</v>
      </c>
      <c r="E158" s="281" t="n">
        <v>949</v>
      </c>
      <c r="F158" s="281" t="n">
        <v>240</v>
      </c>
      <c r="G158" s="281" t="n">
        <v>709</v>
      </c>
      <c r="H158" s="281" t="n">
        <v>5205</v>
      </c>
      <c r="I158" s="281" t="n">
        <v>3678</v>
      </c>
      <c r="J158" s="281" t="n">
        <v>320</v>
      </c>
      <c r="K158" s="281" t="n">
        <v>166</v>
      </c>
      <c r="L158" s="281" t="n">
        <v>1435</v>
      </c>
      <c r="M158" s="281" t="n">
        <v>1512</v>
      </c>
      <c r="N158" s="281" t="n">
        <v>222</v>
      </c>
      <c r="O158" s="281" t="n">
        <v>1216</v>
      </c>
      <c r="P158" s="281" t="n">
        <v>1</v>
      </c>
      <c r="Q158" s="281" t="n">
        <v>310</v>
      </c>
      <c r="R158" s="281" t="n">
        <v>59</v>
      </c>
      <c r="S158" s="281" t="n">
        <v>50</v>
      </c>
      <c r="T158" s="281" t="n">
        <v>2332</v>
      </c>
      <c r="U158" s="281" t="n">
        <v>479</v>
      </c>
      <c r="V158" s="282" t="n">
        <v>653</v>
      </c>
      <c r="W158" s="279" t="n">
        <v>153</v>
      </c>
    </row>
    <row r="159" customFormat="false" ht="15" hidden="false" customHeight="true" outlineLevel="0" collapsed="false">
      <c r="A159" s="274" t="n">
        <v>154</v>
      </c>
      <c r="B159" s="286" t="s">
        <v>275</v>
      </c>
      <c r="C159" s="188" t="s">
        <v>135</v>
      </c>
      <c r="D159" s="281" t="n">
        <v>7498</v>
      </c>
      <c r="E159" s="281" t="n">
        <v>1032</v>
      </c>
      <c r="F159" s="281" t="n">
        <v>106</v>
      </c>
      <c r="G159" s="281" t="n">
        <v>926</v>
      </c>
      <c r="H159" s="281" t="n">
        <v>3617</v>
      </c>
      <c r="I159" s="281" t="n">
        <v>2279</v>
      </c>
      <c r="J159" s="281" t="n">
        <v>188</v>
      </c>
      <c r="K159" s="281" t="n">
        <v>52</v>
      </c>
      <c r="L159" s="281" t="n">
        <v>1112</v>
      </c>
      <c r="M159" s="281" t="n">
        <v>801</v>
      </c>
      <c r="N159" s="281" t="n">
        <v>107</v>
      </c>
      <c r="O159" s="281" t="n">
        <v>1204</v>
      </c>
      <c r="P159" s="281" t="n">
        <v>0</v>
      </c>
      <c r="Q159" s="281" t="n">
        <v>134</v>
      </c>
      <c r="R159" s="281" t="n">
        <v>6</v>
      </c>
      <c r="S159" s="281" t="n">
        <v>3</v>
      </c>
      <c r="T159" s="281" t="n">
        <v>1953</v>
      </c>
      <c r="U159" s="281" t="n">
        <v>482</v>
      </c>
      <c r="V159" s="282" t="n">
        <v>405</v>
      </c>
      <c r="W159" s="279" t="n">
        <v>154</v>
      </c>
    </row>
    <row r="160" customFormat="false" ht="11.25" hidden="false" customHeight="true" outlineLevel="0" collapsed="false">
      <c r="A160" s="274" t="n">
        <v>155</v>
      </c>
      <c r="B160" s="286"/>
      <c r="C160" s="188" t="s">
        <v>136</v>
      </c>
      <c r="D160" s="281" t="n">
        <v>7088</v>
      </c>
      <c r="E160" s="281" t="n">
        <v>1168</v>
      </c>
      <c r="F160" s="281" t="n">
        <v>103</v>
      </c>
      <c r="G160" s="281" t="n">
        <v>1065</v>
      </c>
      <c r="H160" s="281" t="n">
        <v>3440</v>
      </c>
      <c r="I160" s="281" t="n">
        <v>2094</v>
      </c>
      <c r="J160" s="281" t="n">
        <v>92</v>
      </c>
      <c r="K160" s="281" t="n">
        <v>18</v>
      </c>
      <c r="L160" s="281" t="n">
        <v>1129</v>
      </c>
      <c r="M160" s="281" t="n">
        <v>746</v>
      </c>
      <c r="N160" s="281" t="n">
        <v>97</v>
      </c>
      <c r="O160" s="281" t="n">
        <v>1228</v>
      </c>
      <c r="P160" s="281" t="n">
        <v>2</v>
      </c>
      <c r="Q160" s="281" t="n">
        <v>116</v>
      </c>
      <c r="R160" s="281" t="n">
        <v>10</v>
      </c>
      <c r="S160" s="281" t="n">
        <v>5</v>
      </c>
      <c r="T160" s="281" t="n">
        <v>1753</v>
      </c>
      <c r="U160" s="281" t="n">
        <v>425</v>
      </c>
      <c r="V160" s="282" t="n">
        <v>287</v>
      </c>
      <c r="W160" s="279" t="n">
        <v>155</v>
      </c>
    </row>
    <row r="161" customFormat="false" ht="11.25" hidden="false" customHeight="true" outlineLevel="0" collapsed="false">
      <c r="A161" s="274" t="n">
        <v>156</v>
      </c>
      <c r="B161" s="286"/>
      <c r="C161" s="188" t="s">
        <v>134</v>
      </c>
      <c r="D161" s="281" t="n">
        <v>14586</v>
      </c>
      <c r="E161" s="281" t="n">
        <v>2200</v>
      </c>
      <c r="F161" s="281" t="n">
        <v>209</v>
      </c>
      <c r="G161" s="281" t="n">
        <v>1991</v>
      </c>
      <c r="H161" s="281" t="n">
        <v>7057</v>
      </c>
      <c r="I161" s="281" t="n">
        <v>4373</v>
      </c>
      <c r="J161" s="281" t="n">
        <v>280</v>
      </c>
      <c r="K161" s="281" t="n">
        <v>70</v>
      </c>
      <c r="L161" s="281" t="n">
        <v>2241</v>
      </c>
      <c r="M161" s="281" t="n">
        <v>1547</v>
      </c>
      <c r="N161" s="281" t="n">
        <v>204</v>
      </c>
      <c r="O161" s="281" t="n">
        <v>2432</v>
      </c>
      <c r="P161" s="281" t="n">
        <v>2</v>
      </c>
      <c r="Q161" s="281" t="n">
        <v>250</v>
      </c>
      <c r="R161" s="281" t="n">
        <v>16</v>
      </c>
      <c r="S161" s="281" t="n">
        <v>8</v>
      </c>
      <c r="T161" s="281" t="n">
        <v>3706</v>
      </c>
      <c r="U161" s="281" t="n">
        <v>907</v>
      </c>
      <c r="V161" s="282" t="n">
        <v>692</v>
      </c>
      <c r="W161" s="279" t="n">
        <v>156</v>
      </c>
    </row>
    <row r="162" customFormat="false" ht="15" hidden="false" customHeight="true" outlineLevel="0" collapsed="false">
      <c r="A162" s="274" t="n">
        <v>157</v>
      </c>
      <c r="B162" s="286" t="s">
        <v>276</v>
      </c>
      <c r="C162" s="188" t="s">
        <v>135</v>
      </c>
      <c r="D162" s="281" t="n">
        <v>4742</v>
      </c>
      <c r="E162" s="281" t="n">
        <v>741</v>
      </c>
      <c r="F162" s="281" t="n">
        <v>226</v>
      </c>
      <c r="G162" s="281" t="n">
        <v>515</v>
      </c>
      <c r="H162" s="281" t="n">
        <v>2959</v>
      </c>
      <c r="I162" s="281" t="n">
        <v>2186</v>
      </c>
      <c r="J162" s="281" t="n">
        <v>900</v>
      </c>
      <c r="K162" s="281" t="n">
        <v>188</v>
      </c>
      <c r="L162" s="281" t="n">
        <v>254</v>
      </c>
      <c r="M162" s="281" t="n">
        <v>730</v>
      </c>
      <c r="N162" s="281" t="n">
        <v>97</v>
      </c>
      <c r="O162" s="281" t="n">
        <v>604</v>
      </c>
      <c r="P162" s="281" t="n">
        <v>4</v>
      </c>
      <c r="Q162" s="281" t="n">
        <v>165</v>
      </c>
      <c r="R162" s="281" t="n">
        <v>53</v>
      </c>
      <c r="S162" s="281" t="n">
        <v>27</v>
      </c>
      <c r="T162" s="281" t="n">
        <v>327</v>
      </c>
      <c r="U162" s="281" t="n">
        <v>117</v>
      </c>
      <c r="V162" s="282" t="n">
        <v>518</v>
      </c>
      <c r="W162" s="279" t="n">
        <v>157</v>
      </c>
    </row>
    <row r="163" customFormat="false" ht="11.25" hidden="false" customHeight="true" outlineLevel="0" collapsed="false">
      <c r="A163" s="274" t="n">
        <v>158</v>
      </c>
      <c r="B163" s="286"/>
      <c r="C163" s="188" t="s">
        <v>136</v>
      </c>
      <c r="D163" s="281" t="n">
        <v>8885</v>
      </c>
      <c r="E163" s="281" t="n">
        <v>1155</v>
      </c>
      <c r="F163" s="281" t="n">
        <v>445</v>
      </c>
      <c r="G163" s="281" t="n">
        <v>710</v>
      </c>
      <c r="H163" s="281" t="n">
        <v>6670</v>
      </c>
      <c r="I163" s="281" t="n">
        <v>5302</v>
      </c>
      <c r="J163" s="281" t="n">
        <v>2538</v>
      </c>
      <c r="K163" s="281" t="n">
        <v>639</v>
      </c>
      <c r="L163" s="281" t="n">
        <v>288</v>
      </c>
      <c r="M163" s="281" t="n">
        <v>1640</v>
      </c>
      <c r="N163" s="281" t="n">
        <v>154</v>
      </c>
      <c r="O163" s="281" t="n">
        <v>961</v>
      </c>
      <c r="P163" s="281" t="n">
        <v>3</v>
      </c>
      <c r="Q163" s="281" t="n">
        <v>404</v>
      </c>
      <c r="R163" s="281" t="n">
        <v>194</v>
      </c>
      <c r="S163" s="281" t="n">
        <v>95</v>
      </c>
      <c r="T163" s="281" t="n">
        <v>312</v>
      </c>
      <c r="U163" s="281" t="n">
        <v>52</v>
      </c>
      <c r="V163" s="282" t="n">
        <v>407</v>
      </c>
      <c r="W163" s="279" t="n">
        <v>158</v>
      </c>
    </row>
    <row r="164" customFormat="false" ht="11.25" hidden="false" customHeight="true" outlineLevel="0" collapsed="false">
      <c r="A164" s="274" t="n">
        <v>159</v>
      </c>
      <c r="B164" s="286"/>
      <c r="C164" s="188" t="s">
        <v>134</v>
      </c>
      <c r="D164" s="281" t="n">
        <v>13627</v>
      </c>
      <c r="E164" s="281" t="n">
        <v>1896</v>
      </c>
      <c r="F164" s="281" t="n">
        <v>671</v>
      </c>
      <c r="G164" s="281" t="n">
        <v>1225</v>
      </c>
      <c r="H164" s="281" t="n">
        <v>9629</v>
      </c>
      <c r="I164" s="281" t="n">
        <v>7488</v>
      </c>
      <c r="J164" s="281" t="n">
        <v>3438</v>
      </c>
      <c r="K164" s="281" t="n">
        <v>827</v>
      </c>
      <c r="L164" s="281" t="n">
        <v>542</v>
      </c>
      <c r="M164" s="281" t="n">
        <v>2370</v>
      </c>
      <c r="N164" s="281" t="n">
        <v>251</v>
      </c>
      <c r="O164" s="281" t="n">
        <v>1565</v>
      </c>
      <c r="P164" s="281" t="n">
        <v>7</v>
      </c>
      <c r="Q164" s="281" t="n">
        <v>569</v>
      </c>
      <c r="R164" s="281" t="n">
        <v>247</v>
      </c>
      <c r="S164" s="281" t="n">
        <v>122</v>
      </c>
      <c r="T164" s="281" t="n">
        <v>639</v>
      </c>
      <c r="U164" s="281" t="n">
        <v>169</v>
      </c>
      <c r="V164" s="282" t="n">
        <v>925</v>
      </c>
      <c r="W164" s="279" t="n">
        <v>159</v>
      </c>
    </row>
    <row r="165" customFormat="false" ht="15" hidden="false" customHeight="true" outlineLevel="0" collapsed="false">
      <c r="A165" s="274" t="n">
        <v>160</v>
      </c>
      <c r="B165" s="286" t="s">
        <v>277</v>
      </c>
      <c r="C165" s="188" t="s">
        <v>135</v>
      </c>
      <c r="D165" s="281" t="n">
        <v>45681</v>
      </c>
      <c r="E165" s="281" t="n">
        <v>2630</v>
      </c>
      <c r="F165" s="281" t="n">
        <v>1435</v>
      </c>
      <c r="G165" s="281" t="n">
        <v>1195</v>
      </c>
      <c r="H165" s="281" t="n">
        <v>31326</v>
      </c>
      <c r="I165" s="281" t="n">
        <v>21621</v>
      </c>
      <c r="J165" s="281" t="n">
        <v>171</v>
      </c>
      <c r="K165" s="281" t="n">
        <v>67</v>
      </c>
      <c r="L165" s="281" t="n">
        <v>14702</v>
      </c>
      <c r="M165" s="281" t="n">
        <v>5985</v>
      </c>
      <c r="N165" s="281" t="n">
        <v>491</v>
      </c>
      <c r="O165" s="281" t="n">
        <v>6354</v>
      </c>
      <c r="P165" s="281" t="n">
        <v>10</v>
      </c>
      <c r="Q165" s="281" t="n">
        <v>3341</v>
      </c>
      <c r="R165" s="281" t="n">
        <v>104</v>
      </c>
      <c r="S165" s="281" t="n">
        <v>42</v>
      </c>
      <c r="T165" s="281" t="n">
        <v>6051</v>
      </c>
      <c r="U165" s="281" t="n">
        <v>3056</v>
      </c>
      <c r="V165" s="282" t="n">
        <v>2472</v>
      </c>
      <c r="W165" s="279" t="n">
        <v>160</v>
      </c>
    </row>
    <row r="166" customFormat="false" ht="11.25" hidden="false" customHeight="true" outlineLevel="0" collapsed="false">
      <c r="A166" s="274" t="n">
        <v>161</v>
      </c>
      <c r="B166" s="286"/>
      <c r="C166" s="188" t="s">
        <v>136</v>
      </c>
      <c r="D166" s="281" t="n">
        <v>26916</v>
      </c>
      <c r="E166" s="281" t="n">
        <v>1496</v>
      </c>
      <c r="F166" s="281" t="n">
        <v>743</v>
      </c>
      <c r="G166" s="281" t="n">
        <v>753</v>
      </c>
      <c r="H166" s="281" t="n">
        <v>20439</v>
      </c>
      <c r="I166" s="281" t="n">
        <v>15646</v>
      </c>
      <c r="J166" s="281" t="n">
        <v>72</v>
      </c>
      <c r="K166" s="281" t="n">
        <v>11</v>
      </c>
      <c r="L166" s="281" t="n">
        <v>7994</v>
      </c>
      <c r="M166" s="281" t="n">
        <v>6940</v>
      </c>
      <c r="N166" s="281" t="n">
        <v>471</v>
      </c>
      <c r="O166" s="281" t="n">
        <v>2665</v>
      </c>
      <c r="P166" s="281" t="n">
        <v>7</v>
      </c>
      <c r="Q166" s="281" t="n">
        <v>2121</v>
      </c>
      <c r="R166" s="281" t="n">
        <v>33</v>
      </c>
      <c r="S166" s="281" t="n">
        <v>11</v>
      </c>
      <c r="T166" s="281" t="n">
        <v>2233</v>
      </c>
      <c r="U166" s="281" t="n">
        <v>1556</v>
      </c>
      <c r="V166" s="282" t="n">
        <v>1148</v>
      </c>
      <c r="W166" s="279" t="n">
        <v>161</v>
      </c>
    </row>
    <row r="167" customFormat="false" ht="11.25" hidden="false" customHeight="true" outlineLevel="0" collapsed="false">
      <c r="A167" s="274" t="n">
        <v>162</v>
      </c>
      <c r="B167" s="286"/>
      <c r="C167" s="188" t="s">
        <v>134</v>
      </c>
      <c r="D167" s="281" t="n">
        <v>72597</v>
      </c>
      <c r="E167" s="281" t="n">
        <v>4126</v>
      </c>
      <c r="F167" s="281" t="n">
        <v>2178</v>
      </c>
      <c r="G167" s="281" t="n">
        <v>1948</v>
      </c>
      <c r="H167" s="281" t="n">
        <v>51765</v>
      </c>
      <c r="I167" s="281" t="n">
        <v>37267</v>
      </c>
      <c r="J167" s="281" t="n">
        <v>243</v>
      </c>
      <c r="K167" s="281" t="n">
        <v>78</v>
      </c>
      <c r="L167" s="281" t="n">
        <v>22696</v>
      </c>
      <c r="M167" s="281" t="n">
        <v>12925</v>
      </c>
      <c r="N167" s="281" t="n">
        <v>962</v>
      </c>
      <c r="O167" s="281" t="n">
        <v>9019</v>
      </c>
      <c r="P167" s="281" t="n">
        <v>17</v>
      </c>
      <c r="Q167" s="281" t="n">
        <v>5462</v>
      </c>
      <c r="R167" s="281" t="n">
        <v>137</v>
      </c>
      <c r="S167" s="281" t="n">
        <v>53</v>
      </c>
      <c r="T167" s="281" t="n">
        <v>8284</v>
      </c>
      <c r="U167" s="281" t="n">
        <v>4612</v>
      </c>
      <c r="V167" s="282" t="n">
        <v>3620</v>
      </c>
      <c r="W167" s="279" t="n">
        <v>162</v>
      </c>
    </row>
    <row r="168" customFormat="false" ht="18" hidden="false" customHeight="true" outlineLevel="0" collapsed="false">
      <c r="A168" s="274" t="n">
        <v>163</v>
      </c>
      <c r="B168" s="286" t="s">
        <v>278</v>
      </c>
      <c r="C168" s="188" t="s">
        <v>135</v>
      </c>
      <c r="D168" s="281" t="n">
        <v>31511</v>
      </c>
      <c r="E168" s="281" t="n">
        <v>7510</v>
      </c>
      <c r="F168" s="281" t="n">
        <v>1636</v>
      </c>
      <c r="G168" s="281" t="n">
        <v>5874</v>
      </c>
      <c r="H168" s="281" t="n">
        <v>17481</v>
      </c>
      <c r="I168" s="281" t="n">
        <v>9331</v>
      </c>
      <c r="J168" s="281" t="n">
        <v>1236</v>
      </c>
      <c r="K168" s="281" t="n">
        <v>461</v>
      </c>
      <c r="L168" s="281" t="n">
        <v>4107</v>
      </c>
      <c r="M168" s="281" t="n">
        <v>2991</v>
      </c>
      <c r="N168" s="281" t="n">
        <v>458</v>
      </c>
      <c r="O168" s="281" t="n">
        <v>7439</v>
      </c>
      <c r="P168" s="281" t="n">
        <v>24</v>
      </c>
      <c r="Q168" s="281" t="n">
        <v>687</v>
      </c>
      <c r="R168" s="281" t="n">
        <v>85</v>
      </c>
      <c r="S168" s="281" t="n">
        <v>90</v>
      </c>
      <c r="T168" s="281" t="n">
        <v>2624</v>
      </c>
      <c r="U168" s="281" t="n">
        <v>1376</v>
      </c>
      <c r="V168" s="282" t="n">
        <v>2345</v>
      </c>
      <c r="W168" s="279" t="n">
        <v>163</v>
      </c>
    </row>
    <row r="169" customFormat="false" ht="11.25" hidden="false" customHeight="true" outlineLevel="0" collapsed="false">
      <c r="A169" s="274" t="n">
        <v>164</v>
      </c>
      <c r="B169" s="286"/>
      <c r="C169" s="188" t="s">
        <v>136</v>
      </c>
      <c r="D169" s="281" t="n">
        <v>24667</v>
      </c>
      <c r="E169" s="281" t="n">
        <v>4962</v>
      </c>
      <c r="F169" s="281" t="n">
        <v>1535</v>
      </c>
      <c r="G169" s="281" t="n">
        <v>3427</v>
      </c>
      <c r="H169" s="281" t="n">
        <v>15741</v>
      </c>
      <c r="I169" s="281" t="n">
        <v>10242</v>
      </c>
      <c r="J169" s="281" t="n">
        <v>899</v>
      </c>
      <c r="K169" s="281" t="n">
        <v>126</v>
      </c>
      <c r="L169" s="281" t="n">
        <v>3236</v>
      </c>
      <c r="M169" s="281" t="n">
        <v>5291</v>
      </c>
      <c r="N169" s="281" t="n">
        <v>604</v>
      </c>
      <c r="O169" s="281" t="n">
        <v>4867</v>
      </c>
      <c r="P169" s="281" t="n">
        <v>22</v>
      </c>
      <c r="Q169" s="281" t="n">
        <v>610</v>
      </c>
      <c r="R169" s="281" t="n">
        <v>79</v>
      </c>
      <c r="S169" s="281" t="n">
        <v>69</v>
      </c>
      <c r="T169" s="281" t="n">
        <v>1255</v>
      </c>
      <c r="U169" s="281" t="n">
        <v>883</v>
      </c>
      <c r="V169" s="282" t="n">
        <v>1678</v>
      </c>
      <c r="W169" s="279" t="n">
        <v>164</v>
      </c>
    </row>
    <row r="170" customFormat="false" ht="11.25" hidden="false" customHeight="true" outlineLevel="0" collapsed="false">
      <c r="A170" s="274" t="n">
        <v>165</v>
      </c>
      <c r="B170" s="286"/>
      <c r="C170" s="188" t="s">
        <v>134</v>
      </c>
      <c r="D170" s="281" t="n">
        <v>56178</v>
      </c>
      <c r="E170" s="281" t="n">
        <v>12472</v>
      </c>
      <c r="F170" s="281" t="n">
        <v>3171</v>
      </c>
      <c r="G170" s="281" t="n">
        <v>9301</v>
      </c>
      <c r="H170" s="281" t="n">
        <v>33222</v>
      </c>
      <c r="I170" s="281" t="n">
        <v>19573</v>
      </c>
      <c r="J170" s="281" t="n">
        <v>2135</v>
      </c>
      <c r="K170" s="281" t="n">
        <v>587</v>
      </c>
      <c r="L170" s="281" t="n">
        <v>7343</v>
      </c>
      <c r="M170" s="281" t="n">
        <v>8282</v>
      </c>
      <c r="N170" s="281" t="n">
        <v>1062</v>
      </c>
      <c r="O170" s="281" t="n">
        <v>12306</v>
      </c>
      <c r="P170" s="281" t="n">
        <v>46</v>
      </c>
      <c r="Q170" s="281" t="n">
        <v>1297</v>
      </c>
      <c r="R170" s="281" t="n">
        <v>164</v>
      </c>
      <c r="S170" s="281" t="n">
        <v>159</v>
      </c>
      <c r="T170" s="281" t="n">
        <v>3879</v>
      </c>
      <c r="U170" s="281" t="n">
        <v>2259</v>
      </c>
      <c r="V170" s="282" t="n">
        <v>4023</v>
      </c>
      <c r="W170" s="279" t="n">
        <v>165</v>
      </c>
    </row>
    <row r="171" customFormat="false" ht="15" hidden="false" customHeight="true" outlineLevel="0" collapsed="false">
      <c r="A171" s="274" t="n">
        <v>166</v>
      </c>
      <c r="B171" s="286" t="s">
        <v>279</v>
      </c>
      <c r="C171" s="188" t="s">
        <v>135</v>
      </c>
      <c r="D171" s="281" t="n">
        <v>5920</v>
      </c>
      <c r="E171" s="281" t="n">
        <v>1755</v>
      </c>
      <c r="F171" s="281" t="n">
        <v>478</v>
      </c>
      <c r="G171" s="281" t="n">
        <v>1277</v>
      </c>
      <c r="H171" s="281" t="n">
        <v>3640</v>
      </c>
      <c r="I171" s="281" t="n">
        <v>2646</v>
      </c>
      <c r="J171" s="281" t="n">
        <v>1159</v>
      </c>
      <c r="K171" s="281" t="n">
        <v>586</v>
      </c>
      <c r="L171" s="281" t="n">
        <v>68</v>
      </c>
      <c r="M171" s="281" t="n">
        <v>708</v>
      </c>
      <c r="N171" s="281" t="n">
        <v>98</v>
      </c>
      <c r="O171" s="281" t="n">
        <v>759</v>
      </c>
      <c r="P171" s="281" t="n">
        <v>20</v>
      </c>
      <c r="Q171" s="281" t="n">
        <v>215</v>
      </c>
      <c r="R171" s="281" t="n">
        <v>46</v>
      </c>
      <c r="S171" s="281" t="n">
        <v>46</v>
      </c>
      <c r="T171" s="281" t="n">
        <v>44</v>
      </c>
      <c r="U171" s="281" t="n">
        <v>16</v>
      </c>
      <c r="V171" s="282" t="n">
        <v>373</v>
      </c>
      <c r="W171" s="279" t="n">
        <v>166</v>
      </c>
      <c r="AB171" s="291"/>
    </row>
    <row r="172" customFormat="false" ht="11.25" hidden="false" customHeight="true" outlineLevel="0" collapsed="false">
      <c r="A172" s="274" t="n">
        <v>167</v>
      </c>
      <c r="B172" s="286"/>
      <c r="C172" s="188" t="s">
        <v>136</v>
      </c>
      <c r="D172" s="281" t="n">
        <v>3822</v>
      </c>
      <c r="E172" s="281" t="n">
        <v>1364</v>
      </c>
      <c r="F172" s="281" t="n">
        <v>332</v>
      </c>
      <c r="G172" s="281" t="n">
        <v>1032</v>
      </c>
      <c r="H172" s="281" t="n">
        <v>2115</v>
      </c>
      <c r="I172" s="281" t="n">
        <v>1551</v>
      </c>
      <c r="J172" s="281" t="n">
        <v>324</v>
      </c>
      <c r="K172" s="281" t="n">
        <v>234</v>
      </c>
      <c r="L172" s="281" t="n">
        <v>90</v>
      </c>
      <c r="M172" s="281" t="n">
        <v>801</v>
      </c>
      <c r="N172" s="281" t="n">
        <v>78</v>
      </c>
      <c r="O172" s="281" t="n">
        <v>470</v>
      </c>
      <c r="P172" s="281" t="n">
        <v>16</v>
      </c>
      <c r="Q172" s="281" t="n">
        <v>78</v>
      </c>
      <c r="R172" s="281" t="n">
        <v>34</v>
      </c>
      <c r="S172" s="281" t="n">
        <v>25</v>
      </c>
      <c r="T172" s="281" t="n">
        <v>31</v>
      </c>
      <c r="U172" s="281" t="n">
        <v>11</v>
      </c>
      <c r="V172" s="282" t="n">
        <v>242</v>
      </c>
      <c r="W172" s="279" t="n">
        <v>167</v>
      </c>
      <c r="AB172" s="291"/>
    </row>
    <row r="173" customFormat="false" ht="11.25" hidden="false" customHeight="true" outlineLevel="0" collapsed="false">
      <c r="A173" s="274" t="n">
        <v>168</v>
      </c>
      <c r="B173" s="286"/>
      <c r="C173" s="188" t="s">
        <v>134</v>
      </c>
      <c r="D173" s="281" t="n">
        <v>9742</v>
      </c>
      <c r="E173" s="281" t="n">
        <v>3119</v>
      </c>
      <c r="F173" s="281" t="n">
        <v>810</v>
      </c>
      <c r="G173" s="281" t="n">
        <v>2309</v>
      </c>
      <c r="H173" s="281" t="n">
        <v>5755</v>
      </c>
      <c r="I173" s="281" t="n">
        <v>4197</v>
      </c>
      <c r="J173" s="281" t="n">
        <v>1483</v>
      </c>
      <c r="K173" s="281" t="n">
        <v>820</v>
      </c>
      <c r="L173" s="281" t="n">
        <v>158</v>
      </c>
      <c r="M173" s="281" t="n">
        <v>1509</v>
      </c>
      <c r="N173" s="281" t="n">
        <v>176</v>
      </c>
      <c r="O173" s="281" t="n">
        <v>1229</v>
      </c>
      <c r="P173" s="281" t="n">
        <v>36</v>
      </c>
      <c r="Q173" s="281" t="n">
        <v>293</v>
      </c>
      <c r="R173" s="281" t="n">
        <v>80</v>
      </c>
      <c r="S173" s="281" t="n">
        <v>71</v>
      </c>
      <c r="T173" s="281" t="n">
        <v>75</v>
      </c>
      <c r="U173" s="281" t="n">
        <v>27</v>
      </c>
      <c r="V173" s="282" t="n">
        <v>615</v>
      </c>
      <c r="W173" s="279" t="n">
        <v>168</v>
      </c>
      <c r="AB173" s="291"/>
    </row>
    <row r="174" customFormat="false" ht="15" hidden="false" customHeight="true" outlineLevel="0" collapsed="false">
      <c r="A174" s="274" t="n">
        <v>169</v>
      </c>
      <c r="B174" s="286" t="s">
        <v>280</v>
      </c>
      <c r="C174" s="188" t="s">
        <v>135</v>
      </c>
      <c r="D174" s="281" t="n">
        <v>5002</v>
      </c>
      <c r="E174" s="281" t="n">
        <v>1381</v>
      </c>
      <c r="F174" s="281" t="n">
        <v>379</v>
      </c>
      <c r="G174" s="281" t="n">
        <v>1002</v>
      </c>
      <c r="H174" s="281" t="n">
        <v>2891</v>
      </c>
      <c r="I174" s="281" t="n">
        <v>1785</v>
      </c>
      <c r="J174" s="281" t="n">
        <v>572</v>
      </c>
      <c r="K174" s="281" t="n">
        <v>109</v>
      </c>
      <c r="L174" s="281" t="n">
        <v>118</v>
      </c>
      <c r="M174" s="281" t="n">
        <v>888</v>
      </c>
      <c r="N174" s="281" t="n">
        <v>76</v>
      </c>
      <c r="O174" s="281" t="n">
        <v>903</v>
      </c>
      <c r="P174" s="281" t="n">
        <v>7</v>
      </c>
      <c r="Q174" s="281" t="n">
        <v>196</v>
      </c>
      <c r="R174" s="281" t="n">
        <v>49</v>
      </c>
      <c r="S174" s="281" t="n">
        <v>35</v>
      </c>
      <c r="T174" s="281" t="n">
        <v>172</v>
      </c>
      <c r="U174" s="281" t="n">
        <v>27</v>
      </c>
      <c r="V174" s="282" t="n">
        <v>447</v>
      </c>
      <c r="W174" s="279" t="n">
        <v>169</v>
      </c>
      <c r="AB174" s="291"/>
    </row>
    <row r="175" customFormat="false" ht="11.25" hidden="false" customHeight="true" outlineLevel="0" collapsed="false">
      <c r="A175" s="274" t="n">
        <v>170</v>
      </c>
      <c r="B175" s="286"/>
      <c r="C175" s="188" t="s">
        <v>136</v>
      </c>
      <c r="D175" s="281" t="n">
        <v>2838</v>
      </c>
      <c r="E175" s="281" t="n">
        <v>720</v>
      </c>
      <c r="F175" s="281" t="n">
        <v>227</v>
      </c>
      <c r="G175" s="281" t="n">
        <v>493</v>
      </c>
      <c r="H175" s="281" t="n">
        <v>1799</v>
      </c>
      <c r="I175" s="281" t="n">
        <v>1222</v>
      </c>
      <c r="J175" s="281" t="n">
        <v>74</v>
      </c>
      <c r="K175" s="281" t="n">
        <v>13</v>
      </c>
      <c r="L175" s="281" t="n">
        <v>91</v>
      </c>
      <c r="M175" s="281" t="n">
        <v>979</v>
      </c>
      <c r="N175" s="281" t="n">
        <v>51</v>
      </c>
      <c r="O175" s="281" t="n">
        <v>480</v>
      </c>
      <c r="P175" s="281" t="n">
        <v>3</v>
      </c>
      <c r="Q175" s="281" t="n">
        <v>94</v>
      </c>
      <c r="R175" s="281" t="n">
        <v>9</v>
      </c>
      <c r="S175" s="281" t="n">
        <v>10</v>
      </c>
      <c r="T175" s="281" t="n">
        <v>77</v>
      </c>
      <c r="U175" s="281" t="n">
        <v>7</v>
      </c>
      <c r="V175" s="282" t="n">
        <v>216</v>
      </c>
      <c r="W175" s="279" t="n">
        <v>170</v>
      </c>
      <c r="AB175" s="291"/>
    </row>
    <row r="176" customFormat="false" ht="11.25" hidden="false" customHeight="true" outlineLevel="0" collapsed="false">
      <c r="A176" s="274" t="n">
        <v>171</v>
      </c>
      <c r="B176" s="286"/>
      <c r="C176" s="188" t="s">
        <v>134</v>
      </c>
      <c r="D176" s="281" t="n">
        <v>7840</v>
      </c>
      <c r="E176" s="281" t="n">
        <v>2101</v>
      </c>
      <c r="F176" s="281" t="n">
        <v>606</v>
      </c>
      <c r="G176" s="281" t="n">
        <v>1495</v>
      </c>
      <c r="H176" s="281" t="n">
        <v>4690</v>
      </c>
      <c r="I176" s="281" t="n">
        <v>3007</v>
      </c>
      <c r="J176" s="281" t="n">
        <v>646</v>
      </c>
      <c r="K176" s="281" t="n">
        <v>122</v>
      </c>
      <c r="L176" s="281" t="n">
        <v>209</v>
      </c>
      <c r="M176" s="281" t="n">
        <v>1867</v>
      </c>
      <c r="N176" s="281" t="n">
        <v>127</v>
      </c>
      <c r="O176" s="281" t="n">
        <v>1383</v>
      </c>
      <c r="P176" s="281" t="n">
        <v>10</v>
      </c>
      <c r="Q176" s="281" t="n">
        <v>290</v>
      </c>
      <c r="R176" s="281" t="n">
        <v>58</v>
      </c>
      <c r="S176" s="281" t="n">
        <v>45</v>
      </c>
      <c r="T176" s="281" t="n">
        <v>249</v>
      </c>
      <c r="U176" s="281" t="n">
        <v>34</v>
      </c>
      <c r="V176" s="282" t="n">
        <v>663</v>
      </c>
      <c r="W176" s="279" t="n">
        <v>171</v>
      </c>
      <c r="AB176" s="291"/>
    </row>
    <row r="177" customFormat="false" ht="18" hidden="false" customHeight="true" outlineLevel="0" collapsed="false">
      <c r="A177" s="274" t="n">
        <v>172</v>
      </c>
      <c r="B177" s="286" t="s">
        <v>281</v>
      </c>
      <c r="C177" s="188" t="s">
        <v>135</v>
      </c>
      <c r="D177" s="281" t="n">
        <v>22548</v>
      </c>
      <c r="E177" s="281" t="n">
        <v>4125</v>
      </c>
      <c r="F177" s="281" t="n">
        <v>1469</v>
      </c>
      <c r="G177" s="281" t="n">
        <v>2656</v>
      </c>
      <c r="H177" s="281" t="n">
        <v>13180</v>
      </c>
      <c r="I177" s="281" t="n">
        <v>9296</v>
      </c>
      <c r="J177" s="281" t="n">
        <v>1001</v>
      </c>
      <c r="K177" s="281" t="n">
        <v>156</v>
      </c>
      <c r="L177" s="281" t="n">
        <v>3003</v>
      </c>
      <c r="M177" s="281" t="n">
        <v>4578</v>
      </c>
      <c r="N177" s="281" t="n">
        <v>448</v>
      </c>
      <c r="O177" s="281" t="n">
        <v>2671</v>
      </c>
      <c r="P177" s="281" t="n">
        <v>12</v>
      </c>
      <c r="Q177" s="281" t="n">
        <v>1201</v>
      </c>
      <c r="R177" s="281" t="n">
        <v>120</v>
      </c>
      <c r="S177" s="281" t="n">
        <v>63</v>
      </c>
      <c r="T177" s="281" t="n">
        <v>3147</v>
      </c>
      <c r="U177" s="281" t="n">
        <v>401</v>
      </c>
      <c r="V177" s="282" t="n">
        <v>1512</v>
      </c>
      <c r="W177" s="279" t="n">
        <v>172</v>
      </c>
    </row>
    <row r="178" customFormat="false" ht="11.25" hidden="false" customHeight="true" outlineLevel="0" collapsed="false">
      <c r="A178" s="274" t="n">
        <v>173</v>
      </c>
      <c r="B178" s="286"/>
      <c r="C178" s="188" t="s">
        <v>136</v>
      </c>
      <c r="D178" s="281" t="n">
        <v>16065</v>
      </c>
      <c r="E178" s="281" t="n">
        <v>2668</v>
      </c>
      <c r="F178" s="281" t="n">
        <v>1138</v>
      </c>
      <c r="G178" s="281" t="n">
        <v>1530</v>
      </c>
      <c r="H178" s="281" t="n">
        <v>10467</v>
      </c>
      <c r="I178" s="281" t="n">
        <v>7844</v>
      </c>
      <c r="J178" s="281" t="n">
        <v>78</v>
      </c>
      <c r="K178" s="281" t="n">
        <v>20</v>
      </c>
      <c r="L178" s="281" t="n">
        <v>3104</v>
      </c>
      <c r="M178" s="281" t="n">
        <v>4216</v>
      </c>
      <c r="N178" s="281" t="n">
        <v>326</v>
      </c>
      <c r="O178" s="281" t="n">
        <v>1731</v>
      </c>
      <c r="P178" s="281" t="n">
        <v>12</v>
      </c>
      <c r="Q178" s="281" t="n">
        <v>880</v>
      </c>
      <c r="R178" s="281" t="n">
        <v>69</v>
      </c>
      <c r="S178" s="281" t="n">
        <v>35</v>
      </c>
      <c r="T178" s="281" t="n">
        <v>1759</v>
      </c>
      <c r="U178" s="281" t="n">
        <v>160</v>
      </c>
      <c r="V178" s="282" t="n">
        <v>907</v>
      </c>
      <c r="W178" s="279" t="n">
        <v>173</v>
      </c>
    </row>
    <row r="179" customFormat="false" ht="11.25" hidden="false" customHeight="true" outlineLevel="0" collapsed="false">
      <c r="A179" s="274" t="n">
        <v>174</v>
      </c>
      <c r="B179" s="286"/>
      <c r="C179" s="188" t="s">
        <v>134</v>
      </c>
      <c r="D179" s="281" t="n">
        <v>38613</v>
      </c>
      <c r="E179" s="281" t="n">
        <v>6793</v>
      </c>
      <c r="F179" s="281" t="n">
        <v>2607</v>
      </c>
      <c r="G179" s="281" t="n">
        <v>4186</v>
      </c>
      <c r="H179" s="281" t="n">
        <v>23647</v>
      </c>
      <c r="I179" s="281" t="n">
        <v>17140</v>
      </c>
      <c r="J179" s="281" t="n">
        <v>1079</v>
      </c>
      <c r="K179" s="281" t="n">
        <v>176</v>
      </c>
      <c r="L179" s="281" t="n">
        <v>6107</v>
      </c>
      <c r="M179" s="281" t="n">
        <v>8794</v>
      </c>
      <c r="N179" s="281" t="n">
        <v>774</v>
      </c>
      <c r="O179" s="281" t="n">
        <v>4402</v>
      </c>
      <c r="P179" s="281" t="n">
        <v>24</v>
      </c>
      <c r="Q179" s="281" t="n">
        <v>2081</v>
      </c>
      <c r="R179" s="281" t="n">
        <v>189</v>
      </c>
      <c r="S179" s="281" t="n">
        <v>98</v>
      </c>
      <c r="T179" s="281" t="n">
        <v>4906</v>
      </c>
      <c r="U179" s="281" t="n">
        <v>561</v>
      </c>
      <c r="V179" s="282" t="n">
        <v>2419</v>
      </c>
      <c r="W179" s="279" t="n">
        <v>174</v>
      </c>
    </row>
    <row r="180" customFormat="false" ht="15" hidden="false" customHeight="true" outlineLevel="0" collapsed="false">
      <c r="A180" s="274" t="n">
        <v>175</v>
      </c>
      <c r="B180" s="286" t="s">
        <v>282</v>
      </c>
      <c r="C180" s="188" t="s">
        <v>135</v>
      </c>
      <c r="D180" s="281" t="n">
        <v>15924</v>
      </c>
      <c r="E180" s="281" t="n">
        <v>1356</v>
      </c>
      <c r="F180" s="281" t="n">
        <v>483</v>
      </c>
      <c r="G180" s="281" t="n">
        <v>873</v>
      </c>
      <c r="H180" s="281" t="n">
        <v>9295</v>
      </c>
      <c r="I180" s="281" t="n">
        <v>6950</v>
      </c>
      <c r="J180" s="281" t="n">
        <v>1538</v>
      </c>
      <c r="K180" s="281" t="n">
        <v>203</v>
      </c>
      <c r="L180" s="281" t="n">
        <v>2325</v>
      </c>
      <c r="M180" s="281" t="n">
        <v>2493</v>
      </c>
      <c r="N180" s="281" t="n">
        <v>348</v>
      </c>
      <c r="O180" s="281" t="n">
        <v>1720</v>
      </c>
      <c r="P180" s="281" t="n">
        <v>11</v>
      </c>
      <c r="Q180" s="281" t="n">
        <v>614</v>
      </c>
      <c r="R180" s="281" t="n">
        <v>65</v>
      </c>
      <c r="S180" s="281" t="n">
        <v>33</v>
      </c>
      <c r="T180" s="281" t="n">
        <v>3457</v>
      </c>
      <c r="U180" s="281" t="n">
        <v>784</v>
      </c>
      <c r="V180" s="282" t="n">
        <v>934</v>
      </c>
      <c r="W180" s="279" t="n">
        <v>175</v>
      </c>
    </row>
    <row r="181" customFormat="false" ht="11.25" hidden="false" customHeight="true" outlineLevel="0" collapsed="false">
      <c r="A181" s="274" t="n">
        <v>176</v>
      </c>
      <c r="B181" s="286"/>
      <c r="C181" s="188" t="s">
        <v>136</v>
      </c>
      <c r="D181" s="281" t="n">
        <v>12237</v>
      </c>
      <c r="E181" s="281" t="n">
        <v>1007</v>
      </c>
      <c r="F181" s="281" t="n">
        <v>387</v>
      </c>
      <c r="G181" s="281" t="n">
        <v>620</v>
      </c>
      <c r="H181" s="281" t="n">
        <v>7495</v>
      </c>
      <c r="I181" s="281" t="n">
        <v>5828</v>
      </c>
      <c r="J181" s="281" t="n">
        <v>253</v>
      </c>
      <c r="K181" s="281" t="n">
        <v>17</v>
      </c>
      <c r="L181" s="281" t="n">
        <v>1758</v>
      </c>
      <c r="M181" s="281" t="n">
        <v>3452</v>
      </c>
      <c r="N181" s="281" t="n">
        <v>295</v>
      </c>
      <c r="O181" s="281" t="n">
        <v>1284</v>
      </c>
      <c r="P181" s="281" t="n">
        <v>5</v>
      </c>
      <c r="Q181" s="281" t="n">
        <v>378</v>
      </c>
      <c r="R181" s="281" t="n">
        <v>46</v>
      </c>
      <c r="S181" s="281" t="n">
        <v>22</v>
      </c>
      <c r="T181" s="281" t="n">
        <v>2487</v>
      </c>
      <c r="U181" s="281" t="n">
        <v>558</v>
      </c>
      <c r="V181" s="282" t="n">
        <v>622</v>
      </c>
      <c r="W181" s="279" t="n">
        <v>176</v>
      </c>
    </row>
    <row r="182" customFormat="false" ht="11.25" hidden="false" customHeight="true" outlineLevel="0" collapsed="false">
      <c r="A182" s="274" t="n">
        <v>177</v>
      </c>
      <c r="B182" s="286"/>
      <c r="C182" s="188" t="s">
        <v>134</v>
      </c>
      <c r="D182" s="281" t="n">
        <v>28161</v>
      </c>
      <c r="E182" s="281" t="n">
        <v>2363</v>
      </c>
      <c r="F182" s="281" t="n">
        <v>870</v>
      </c>
      <c r="G182" s="281" t="n">
        <v>1493</v>
      </c>
      <c r="H182" s="281" t="n">
        <v>16790</v>
      </c>
      <c r="I182" s="281" t="n">
        <v>12778</v>
      </c>
      <c r="J182" s="281" t="n">
        <v>1791</v>
      </c>
      <c r="K182" s="281" t="n">
        <v>220</v>
      </c>
      <c r="L182" s="281" t="n">
        <v>4083</v>
      </c>
      <c r="M182" s="281" t="n">
        <v>5945</v>
      </c>
      <c r="N182" s="281" t="n">
        <v>643</v>
      </c>
      <c r="O182" s="281" t="n">
        <v>3004</v>
      </c>
      <c r="P182" s="281" t="n">
        <v>16</v>
      </c>
      <c r="Q182" s="281" t="n">
        <v>992</v>
      </c>
      <c r="R182" s="281" t="n">
        <v>111</v>
      </c>
      <c r="S182" s="281" t="n">
        <v>55</v>
      </c>
      <c r="T182" s="281" t="n">
        <v>5944</v>
      </c>
      <c r="U182" s="281" t="n">
        <v>1342</v>
      </c>
      <c r="V182" s="282" t="n">
        <v>1556</v>
      </c>
      <c r="W182" s="279" t="n">
        <v>177</v>
      </c>
    </row>
    <row r="183" customFormat="false" ht="18" hidden="false" customHeight="true" outlineLevel="0" collapsed="false">
      <c r="A183" s="274" t="n">
        <v>178</v>
      </c>
      <c r="B183" s="283" t="s">
        <v>283</v>
      </c>
      <c r="C183" s="188" t="s">
        <v>135</v>
      </c>
      <c r="D183" s="281" t="n">
        <v>124897</v>
      </c>
      <c r="E183" s="281" t="n">
        <v>29996</v>
      </c>
      <c r="F183" s="281" t="n">
        <v>10136</v>
      </c>
      <c r="G183" s="281" t="n">
        <v>19860</v>
      </c>
      <c r="H183" s="281" t="n">
        <v>75558</v>
      </c>
      <c r="I183" s="281" t="n">
        <v>46929</v>
      </c>
      <c r="J183" s="281" t="n">
        <v>9893</v>
      </c>
      <c r="K183" s="281" t="n">
        <v>8159</v>
      </c>
      <c r="L183" s="281" t="n">
        <v>4924</v>
      </c>
      <c r="M183" s="281" t="n">
        <v>21126</v>
      </c>
      <c r="N183" s="281" t="n">
        <v>2369</v>
      </c>
      <c r="O183" s="281" t="n">
        <v>26277</v>
      </c>
      <c r="P183" s="281" t="n">
        <v>130</v>
      </c>
      <c r="Q183" s="281" t="n">
        <v>2222</v>
      </c>
      <c r="R183" s="281" t="n">
        <v>552</v>
      </c>
      <c r="S183" s="281" t="n">
        <v>552</v>
      </c>
      <c r="T183" s="281" t="n">
        <v>6905</v>
      </c>
      <c r="U183" s="281" t="n">
        <v>1571</v>
      </c>
      <c r="V183" s="282" t="n">
        <v>9763</v>
      </c>
      <c r="W183" s="279" t="n">
        <v>178</v>
      </c>
    </row>
    <row r="184" customFormat="false" ht="11.25" hidden="false" customHeight="true" outlineLevel="0" collapsed="false">
      <c r="A184" s="274" t="n">
        <v>179</v>
      </c>
      <c r="B184" s="283"/>
      <c r="C184" s="188" t="s">
        <v>136</v>
      </c>
      <c r="D184" s="281" t="n">
        <v>159914</v>
      </c>
      <c r="E184" s="281" t="n">
        <v>44023</v>
      </c>
      <c r="F184" s="281" t="n">
        <v>9558</v>
      </c>
      <c r="G184" s="281" t="n">
        <v>34465</v>
      </c>
      <c r="H184" s="281" t="n">
        <v>105571</v>
      </c>
      <c r="I184" s="281" t="n">
        <v>59245</v>
      </c>
      <c r="J184" s="281" t="n">
        <v>4718</v>
      </c>
      <c r="K184" s="281" t="n">
        <v>2148</v>
      </c>
      <c r="L184" s="281" t="n">
        <v>3662</v>
      </c>
      <c r="M184" s="281" t="n">
        <v>45148</v>
      </c>
      <c r="N184" s="281" t="n">
        <v>3023</v>
      </c>
      <c r="O184" s="281" t="n">
        <v>43914</v>
      </c>
      <c r="P184" s="281" t="n">
        <v>165</v>
      </c>
      <c r="Q184" s="281" t="n">
        <v>2247</v>
      </c>
      <c r="R184" s="281" t="n">
        <v>867</v>
      </c>
      <c r="S184" s="281" t="n">
        <v>826</v>
      </c>
      <c r="T184" s="281" t="n">
        <v>2118</v>
      </c>
      <c r="U184" s="281" t="n">
        <v>670</v>
      </c>
      <c r="V184" s="282" t="n">
        <v>5839</v>
      </c>
      <c r="W184" s="279" t="n">
        <v>179</v>
      </c>
    </row>
    <row r="185" customFormat="false" ht="11.25" hidden="false" customHeight="true" outlineLevel="0" collapsed="false">
      <c r="A185" s="274" t="n">
        <v>180</v>
      </c>
      <c r="B185" s="283"/>
      <c r="C185" s="188" t="s">
        <v>134</v>
      </c>
      <c r="D185" s="281" t="n">
        <v>284811</v>
      </c>
      <c r="E185" s="281" t="n">
        <v>74019</v>
      </c>
      <c r="F185" s="281" t="n">
        <v>19694</v>
      </c>
      <c r="G185" s="281" t="n">
        <v>54325</v>
      </c>
      <c r="H185" s="281" t="n">
        <v>181129</v>
      </c>
      <c r="I185" s="281" t="n">
        <v>106174</v>
      </c>
      <c r="J185" s="281" t="n">
        <v>14611</v>
      </c>
      <c r="K185" s="281" t="n">
        <v>10307</v>
      </c>
      <c r="L185" s="281" t="n">
        <v>8586</v>
      </c>
      <c r="M185" s="281" t="n">
        <v>66274</v>
      </c>
      <c r="N185" s="281" t="n">
        <v>5392</v>
      </c>
      <c r="O185" s="281" t="n">
        <v>70191</v>
      </c>
      <c r="P185" s="281" t="n">
        <v>295</v>
      </c>
      <c r="Q185" s="281" t="n">
        <v>4469</v>
      </c>
      <c r="R185" s="281" t="n">
        <v>1419</v>
      </c>
      <c r="S185" s="281" t="n">
        <v>1378</v>
      </c>
      <c r="T185" s="281" t="n">
        <v>9023</v>
      </c>
      <c r="U185" s="281" t="n">
        <v>2241</v>
      </c>
      <c r="V185" s="282" t="n">
        <v>15602</v>
      </c>
      <c r="W185" s="279" t="n">
        <v>180</v>
      </c>
    </row>
    <row r="186" customFormat="false" ht="15" hidden="false" customHeight="true" outlineLevel="0" collapsed="false">
      <c r="A186" s="274" t="n">
        <v>181</v>
      </c>
      <c r="B186" s="286" t="s">
        <v>284</v>
      </c>
      <c r="C186" s="188" t="s">
        <v>135</v>
      </c>
      <c r="D186" s="281" t="n">
        <v>27611</v>
      </c>
      <c r="E186" s="281" t="n">
        <v>5635</v>
      </c>
      <c r="F186" s="281" t="n">
        <v>2104</v>
      </c>
      <c r="G186" s="281" t="n">
        <v>3531</v>
      </c>
      <c r="H186" s="281" t="n">
        <v>16271</v>
      </c>
      <c r="I186" s="281" t="n">
        <v>12921</v>
      </c>
      <c r="J186" s="281" t="n">
        <v>3064</v>
      </c>
      <c r="K186" s="281" t="n">
        <v>6029</v>
      </c>
      <c r="L186" s="281" t="n">
        <v>272</v>
      </c>
      <c r="M186" s="281" t="n">
        <v>3186</v>
      </c>
      <c r="N186" s="281" t="n">
        <v>246</v>
      </c>
      <c r="O186" s="281" t="n">
        <v>2883</v>
      </c>
      <c r="P186" s="281" t="n">
        <v>33</v>
      </c>
      <c r="Q186" s="281" t="n">
        <v>434</v>
      </c>
      <c r="R186" s="281" t="n">
        <v>184</v>
      </c>
      <c r="S186" s="281" t="n">
        <v>218</v>
      </c>
      <c r="T186" s="281" t="n">
        <v>2401</v>
      </c>
      <c r="U186" s="281" t="n">
        <v>318</v>
      </c>
      <c r="V186" s="282" t="n">
        <v>2584</v>
      </c>
      <c r="W186" s="279" t="n">
        <v>181</v>
      </c>
    </row>
    <row r="187" customFormat="false" ht="11.25" hidden="false" customHeight="true" outlineLevel="0" collapsed="false">
      <c r="A187" s="274" t="n">
        <v>182</v>
      </c>
      <c r="B187" s="286"/>
      <c r="C187" s="188" t="s">
        <v>136</v>
      </c>
      <c r="D187" s="281" t="n">
        <v>14884</v>
      </c>
      <c r="E187" s="281" t="n">
        <v>3855</v>
      </c>
      <c r="F187" s="281" t="n">
        <v>1239</v>
      </c>
      <c r="G187" s="281" t="n">
        <v>2616</v>
      </c>
      <c r="H187" s="281" t="n">
        <v>9934</v>
      </c>
      <c r="I187" s="281" t="n">
        <v>7811</v>
      </c>
      <c r="J187" s="281" t="n">
        <v>788</v>
      </c>
      <c r="K187" s="281" t="n">
        <v>1176</v>
      </c>
      <c r="L187" s="281" t="n">
        <v>77</v>
      </c>
      <c r="M187" s="281" t="n">
        <v>5540</v>
      </c>
      <c r="N187" s="281" t="n">
        <v>164</v>
      </c>
      <c r="O187" s="281" t="n">
        <v>1901</v>
      </c>
      <c r="P187" s="281" t="n">
        <v>21</v>
      </c>
      <c r="Q187" s="281" t="n">
        <v>201</v>
      </c>
      <c r="R187" s="281" t="n">
        <v>103</v>
      </c>
      <c r="S187" s="281" t="n">
        <v>97</v>
      </c>
      <c r="T187" s="281" t="n">
        <v>98</v>
      </c>
      <c r="U187" s="281" t="n">
        <v>22</v>
      </c>
      <c r="V187" s="282" t="n">
        <v>775</v>
      </c>
      <c r="W187" s="279" t="n">
        <v>182</v>
      </c>
    </row>
    <row r="188" customFormat="false" ht="11.25" hidden="false" customHeight="true" outlineLevel="0" collapsed="false">
      <c r="A188" s="274" t="n">
        <v>183</v>
      </c>
      <c r="B188" s="286"/>
      <c r="C188" s="188" t="s">
        <v>134</v>
      </c>
      <c r="D188" s="281" t="n">
        <v>42495</v>
      </c>
      <c r="E188" s="281" t="n">
        <v>9490</v>
      </c>
      <c r="F188" s="281" t="n">
        <v>3343</v>
      </c>
      <c r="G188" s="281" t="n">
        <v>6147</v>
      </c>
      <c r="H188" s="281" t="n">
        <v>26205</v>
      </c>
      <c r="I188" s="281" t="n">
        <v>20732</v>
      </c>
      <c r="J188" s="281" t="n">
        <v>3852</v>
      </c>
      <c r="K188" s="281" t="n">
        <v>7205</v>
      </c>
      <c r="L188" s="281" t="n">
        <v>349</v>
      </c>
      <c r="M188" s="281" t="n">
        <v>8726</v>
      </c>
      <c r="N188" s="281" t="n">
        <v>410</v>
      </c>
      <c r="O188" s="281" t="n">
        <v>4784</v>
      </c>
      <c r="P188" s="281" t="n">
        <v>54</v>
      </c>
      <c r="Q188" s="281" t="n">
        <v>635</v>
      </c>
      <c r="R188" s="281" t="n">
        <v>287</v>
      </c>
      <c r="S188" s="281" t="n">
        <v>315</v>
      </c>
      <c r="T188" s="281" t="n">
        <v>2499</v>
      </c>
      <c r="U188" s="281" t="n">
        <v>340</v>
      </c>
      <c r="V188" s="282" t="n">
        <v>3359</v>
      </c>
      <c r="W188" s="279" t="n">
        <v>183</v>
      </c>
    </row>
    <row r="189" customFormat="false" ht="15" hidden="false" customHeight="true" outlineLevel="0" collapsed="false">
      <c r="A189" s="274" t="n">
        <v>184</v>
      </c>
      <c r="B189" s="286" t="s">
        <v>285</v>
      </c>
      <c r="C189" s="188" t="s">
        <v>135</v>
      </c>
      <c r="D189" s="281" t="n">
        <v>4914</v>
      </c>
      <c r="E189" s="281" t="n">
        <v>1076</v>
      </c>
      <c r="F189" s="281" t="n">
        <v>616</v>
      </c>
      <c r="G189" s="281" t="n">
        <v>460</v>
      </c>
      <c r="H189" s="281" t="n">
        <v>3586</v>
      </c>
      <c r="I189" s="281" t="n">
        <v>2485</v>
      </c>
      <c r="J189" s="281" t="n">
        <v>1535</v>
      </c>
      <c r="K189" s="281" t="n">
        <v>360</v>
      </c>
      <c r="L189" s="281" t="n">
        <v>21</v>
      </c>
      <c r="M189" s="281" t="n">
        <v>526</v>
      </c>
      <c r="N189" s="281" t="n">
        <v>23</v>
      </c>
      <c r="O189" s="281" t="n">
        <v>949</v>
      </c>
      <c r="P189" s="281" t="n">
        <v>14</v>
      </c>
      <c r="Q189" s="281" t="n">
        <v>138</v>
      </c>
      <c r="R189" s="281" t="n">
        <v>19</v>
      </c>
      <c r="S189" s="281" t="n">
        <v>17</v>
      </c>
      <c r="T189" s="281" t="n">
        <v>8</v>
      </c>
      <c r="U189" s="281" t="n">
        <v>4</v>
      </c>
      <c r="V189" s="282" t="n">
        <v>204</v>
      </c>
      <c r="W189" s="279" t="n">
        <v>184</v>
      </c>
    </row>
    <row r="190" customFormat="false" ht="11.25" hidden="false" customHeight="true" outlineLevel="0" collapsed="false">
      <c r="A190" s="274" t="n">
        <v>185</v>
      </c>
      <c r="B190" s="286"/>
      <c r="C190" s="188" t="s">
        <v>136</v>
      </c>
      <c r="D190" s="281" t="n">
        <v>6319</v>
      </c>
      <c r="E190" s="281" t="n">
        <v>1463</v>
      </c>
      <c r="F190" s="281" t="n">
        <v>474</v>
      </c>
      <c r="G190" s="281" t="n">
        <v>989</v>
      </c>
      <c r="H190" s="281" t="n">
        <v>4530</v>
      </c>
      <c r="I190" s="281" t="n">
        <v>2679</v>
      </c>
      <c r="J190" s="281" t="n">
        <v>1031</v>
      </c>
      <c r="K190" s="281" t="n">
        <v>255</v>
      </c>
      <c r="L190" s="281" t="n">
        <v>32</v>
      </c>
      <c r="M190" s="281" t="n">
        <v>1302</v>
      </c>
      <c r="N190" s="281" t="n">
        <v>41</v>
      </c>
      <c r="O190" s="281" t="n">
        <v>1722</v>
      </c>
      <c r="P190" s="281" t="n">
        <v>7</v>
      </c>
      <c r="Q190" s="281" t="n">
        <v>122</v>
      </c>
      <c r="R190" s="281" t="n">
        <v>56</v>
      </c>
      <c r="S190" s="281" t="n">
        <v>48</v>
      </c>
      <c r="T190" s="281" t="n">
        <v>13</v>
      </c>
      <c r="U190" s="281" t="n">
        <v>0</v>
      </c>
      <c r="V190" s="282" t="n">
        <v>209</v>
      </c>
      <c r="W190" s="279" t="n">
        <v>185</v>
      </c>
    </row>
    <row r="191" customFormat="false" ht="11.25" hidden="false" customHeight="true" outlineLevel="0" collapsed="false">
      <c r="A191" s="274" t="n">
        <v>186</v>
      </c>
      <c r="B191" s="286"/>
      <c r="C191" s="188" t="s">
        <v>134</v>
      </c>
      <c r="D191" s="281" t="n">
        <v>11233</v>
      </c>
      <c r="E191" s="281" t="n">
        <v>2539</v>
      </c>
      <c r="F191" s="281" t="n">
        <v>1090</v>
      </c>
      <c r="G191" s="281" t="n">
        <v>1449</v>
      </c>
      <c r="H191" s="281" t="n">
        <v>8116</v>
      </c>
      <c r="I191" s="281" t="n">
        <v>5164</v>
      </c>
      <c r="J191" s="281" t="n">
        <v>2566</v>
      </c>
      <c r="K191" s="281" t="n">
        <v>615</v>
      </c>
      <c r="L191" s="281" t="n">
        <v>53</v>
      </c>
      <c r="M191" s="281" t="n">
        <v>1828</v>
      </c>
      <c r="N191" s="281" t="n">
        <v>64</v>
      </c>
      <c r="O191" s="281" t="n">
        <v>2671</v>
      </c>
      <c r="P191" s="281" t="n">
        <v>21</v>
      </c>
      <c r="Q191" s="281" t="n">
        <v>260</v>
      </c>
      <c r="R191" s="281" t="n">
        <v>75</v>
      </c>
      <c r="S191" s="281" t="n">
        <v>65</v>
      </c>
      <c r="T191" s="281" t="n">
        <v>21</v>
      </c>
      <c r="U191" s="281" t="n">
        <v>4</v>
      </c>
      <c r="V191" s="282" t="n">
        <v>413</v>
      </c>
      <c r="W191" s="279" t="n">
        <v>186</v>
      </c>
    </row>
    <row r="192" customFormat="false" ht="18" hidden="false" customHeight="true" outlineLevel="0" collapsed="false">
      <c r="A192" s="274" t="n">
        <v>187</v>
      </c>
      <c r="B192" s="286" t="s">
        <v>286</v>
      </c>
      <c r="C192" s="188" t="s">
        <v>135</v>
      </c>
      <c r="D192" s="281" t="n">
        <v>17080</v>
      </c>
      <c r="E192" s="281" t="n">
        <v>3245</v>
      </c>
      <c r="F192" s="281" t="n">
        <v>953</v>
      </c>
      <c r="G192" s="281" t="n">
        <v>2292</v>
      </c>
      <c r="H192" s="281" t="n">
        <v>10062</v>
      </c>
      <c r="I192" s="281" t="n">
        <v>5991</v>
      </c>
      <c r="J192" s="281" t="n">
        <v>1050</v>
      </c>
      <c r="K192" s="281" t="n">
        <v>286</v>
      </c>
      <c r="L192" s="281" t="n">
        <v>1030</v>
      </c>
      <c r="M192" s="281" t="n">
        <v>3233</v>
      </c>
      <c r="N192" s="281" t="n">
        <v>351</v>
      </c>
      <c r="O192" s="281" t="n">
        <v>3616</v>
      </c>
      <c r="P192" s="281" t="n">
        <v>17</v>
      </c>
      <c r="Q192" s="281" t="n">
        <v>438</v>
      </c>
      <c r="R192" s="281" t="n">
        <v>195</v>
      </c>
      <c r="S192" s="281" t="n">
        <v>174</v>
      </c>
      <c r="T192" s="281" t="n">
        <v>1435</v>
      </c>
      <c r="U192" s="281" t="n">
        <v>453</v>
      </c>
      <c r="V192" s="282" t="n">
        <v>1516</v>
      </c>
      <c r="W192" s="279" t="n">
        <v>187</v>
      </c>
    </row>
    <row r="193" customFormat="false" ht="11.25" hidden="false" customHeight="true" outlineLevel="0" collapsed="false">
      <c r="A193" s="274" t="n">
        <v>188</v>
      </c>
      <c r="B193" s="286"/>
      <c r="C193" s="188" t="s">
        <v>136</v>
      </c>
      <c r="D193" s="281" t="n">
        <v>11919</v>
      </c>
      <c r="E193" s="281" t="n">
        <v>1883</v>
      </c>
      <c r="F193" s="281" t="n">
        <v>666</v>
      </c>
      <c r="G193" s="281" t="n">
        <v>1217</v>
      </c>
      <c r="H193" s="281" t="n">
        <v>8688</v>
      </c>
      <c r="I193" s="281" t="n">
        <v>6000</v>
      </c>
      <c r="J193" s="281" t="n">
        <v>124</v>
      </c>
      <c r="K193" s="281" t="n">
        <v>17</v>
      </c>
      <c r="L193" s="281" t="n">
        <v>847</v>
      </c>
      <c r="M193" s="281" t="n">
        <v>4688</v>
      </c>
      <c r="N193" s="281" t="n">
        <v>280</v>
      </c>
      <c r="O193" s="281" t="n">
        <v>2371</v>
      </c>
      <c r="P193" s="281" t="n">
        <v>7</v>
      </c>
      <c r="Q193" s="281" t="n">
        <v>310</v>
      </c>
      <c r="R193" s="281" t="n">
        <v>155</v>
      </c>
      <c r="S193" s="281" t="n">
        <v>127</v>
      </c>
      <c r="T193" s="281" t="n">
        <v>374</v>
      </c>
      <c r="U193" s="281" t="n">
        <v>154</v>
      </c>
      <c r="V193" s="282" t="n">
        <v>538</v>
      </c>
      <c r="W193" s="279" t="n">
        <v>188</v>
      </c>
    </row>
    <row r="194" customFormat="false" ht="11.25" hidden="false" customHeight="true" outlineLevel="0" collapsed="false">
      <c r="A194" s="274" t="n">
        <v>189</v>
      </c>
      <c r="B194" s="286"/>
      <c r="C194" s="188" t="s">
        <v>134</v>
      </c>
      <c r="D194" s="281" t="n">
        <v>28999</v>
      </c>
      <c r="E194" s="281" t="n">
        <v>5128</v>
      </c>
      <c r="F194" s="281" t="n">
        <v>1619</v>
      </c>
      <c r="G194" s="281" t="n">
        <v>3509</v>
      </c>
      <c r="H194" s="281" t="n">
        <v>18750</v>
      </c>
      <c r="I194" s="281" t="n">
        <v>11991</v>
      </c>
      <c r="J194" s="281" t="n">
        <v>1174</v>
      </c>
      <c r="K194" s="281" t="n">
        <v>303</v>
      </c>
      <c r="L194" s="281" t="n">
        <v>1877</v>
      </c>
      <c r="M194" s="281" t="n">
        <v>7921</v>
      </c>
      <c r="N194" s="281" t="n">
        <v>631</v>
      </c>
      <c r="O194" s="281" t="n">
        <v>5987</v>
      </c>
      <c r="P194" s="281" t="n">
        <v>24</v>
      </c>
      <c r="Q194" s="281" t="n">
        <v>748</v>
      </c>
      <c r="R194" s="281" t="n">
        <v>350</v>
      </c>
      <c r="S194" s="281" t="n">
        <v>301</v>
      </c>
      <c r="T194" s="281" t="n">
        <v>1809</v>
      </c>
      <c r="U194" s="281" t="n">
        <v>607</v>
      </c>
      <c r="V194" s="282" t="n">
        <v>2054</v>
      </c>
      <c r="W194" s="279" t="n">
        <v>189</v>
      </c>
    </row>
    <row r="195" customFormat="false" ht="15" hidden="false" customHeight="true" outlineLevel="0" collapsed="false">
      <c r="A195" s="274" t="n">
        <v>190</v>
      </c>
      <c r="B195" s="286" t="s">
        <v>287</v>
      </c>
      <c r="C195" s="188" t="s">
        <v>135</v>
      </c>
      <c r="D195" s="281" t="n">
        <v>3591</v>
      </c>
      <c r="E195" s="281" t="n">
        <v>944</v>
      </c>
      <c r="F195" s="281" t="n">
        <v>454</v>
      </c>
      <c r="G195" s="281" t="n">
        <v>490</v>
      </c>
      <c r="H195" s="281" t="n">
        <v>2153</v>
      </c>
      <c r="I195" s="281" t="n">
        <v>1374</v>
      </c>
      <c r="J195" s="281" t="n">
        <v>233</v>
      </c>
      <c r="K195" s="281" t="n">
        <v>502</v>
      </c>
      <c r="L195" s="281" t="n">
        <v>33</v>
      </c>
      <c r="M195" s="281" t="n">
        <v>500</v>
      </c>
      <c r="N195" s="281" t="n">
        <v>96</v>
      </c>
      <c r="O195" s="281" t="n">
        <v>700</v>
      </c>
      <c r="P195" s="281" t="n">
        <v>29</v>
      </c>
      <c r="Q195" s="281" t="n">
        <v>50</v>
      </c>
      <c r="R195" s="281" t="n">
        <v>8</v>
      </c>
      <c r="S195" s="281" t="n">
        <v>14</v>
      </c>
      <c r="T195" s="281" t="n">
        <v>11</v>
      </c>
      <c r="U195" s="281" t="n">
        <v>1</v>
      </c>
      <c r="V195" s="282" t="n">
        <v>460</v>
      </c>
      <c r="W195" s="279" t="n">
        <v>190</v>
      </c>
    </row>
    <row r="196" customFormat="false" ht="11.25" hidden="false" customHeight="true" outlineLevel="0" collapsed="false">
      <c r="A196" s="274" t="n">
        <v>191</v>
      </c>
      <c r="B196" s="286"/>
      <c r="C196" s="188" t="s">
        <v>136</v>
      </c>
      <c r="D196" s="281" t="n">
        <v>15655</v>
      </c>
      <c r="E196" s="281" t="n">
        <v>5537</v>
      </c>
      <c r="F196" s="281" t="n">
        <v>718</v>
      </c>
      <c r="G196" s="281" t="n">
        <v>4819</v>
      </c>
      <c r="H196" s="281" t="n">
        <v>9199</v>
      </c>
      <c r="I196" s="281" t="n">
        <v>3295</v>
      </c>
      <c r="J196" s="281" t="n">
        <v>148</v>
      </c>
      <c r="K196" s="281" t="n">
        <v>173</v>
      </c>
      <c r="L196" s="281" t="n">
        <v>68</v>
      </c>
      <c r="M196" s="281" t="n">
        <v>2667</v>
      </c>
      <c r="N196" s="281" t="n">
        <v>201</v>
      </c>
      <c r="O196" s="281" t="n">
        <v>5677</v>
      </c>
      <c r="P196" s="281" t="n">
        <v>79</v>
      </c>
      <c r="Q196" s="281" t="n">
        <v>148</v>
      </c>
      <c r="R196" s="281" t="n">
        <v>117</v>
      </c>
      <c r="S196" s="281" t="n">
        <v>171</v>
      </c>
      <c r="T196" s="281" t="n">
        <v>26</v>
      </c>
      <c r="U196" s="281" t="n">
        <v>3</v>
      </c>
      <c r="V196" s="282" t="n">
        <v>602</v>
      </c>
      <c r="W196" s="279" t="n">
        <v>191</v>
      </c>
    </row>
    <row r="197" customFormat="false" ht="11.25" hidden="false" customHeight="true" outlineLevel="0" collapsed="false">
      <c r="A197" s="274" t="n">
        <v>192</v>
      </c>
      <c r="B197" s="286"/>
      <c r="C197" s="188" t="s">
        <v>134</v>
      </c>
      <c r="D197" s="281" t="n">
        <v>19246</v>
      </c>
      <c r="E197" s="281" t="n">
        <v>6481</v>
      </c>
      <c r="F197" s="281" t="n">
        <v>1172</v>
      </c>
      <c r="G197" s="281" t="n">
        <v>5309</v>
      </c>
      <c r="H197" s="281" t="n">
        <v>11352</v>
      </c>
      <c r="I197" s="281" t="n">
        <v>4669</v>
      </c>
      <c r="J197" s="281" t="n">
        <v>381</v>
      </c>
      <c r="K197" s="281" t="n">
        <v>675</v>
      </c>
      <c r="L197" s="281" t="n">
        <v>101</v>
      </c>
      <c r="M197" s="281" t="n">
        <v>3167</v>
      </c>
      <c r="N197" s="281" t="n">
        <v>297</v>
      </c>
      <c r="O197" s="281" t="n">
        <v>6377</v>
      </c>
      <c r="P197" s="281" t="n">
        <v>108</v>
      </c>
      <c r="Q197" s="281" t="n">
        <v>198</v>
      </c>
      <c r="R197" s="281" t="n">
        <v>125</v>
      </c>
      <c r="S197" s="281" t="n">
        <v>185</v>
      </c>
      <c r="T197" s="281" t="n">
        <v>37</v>
      </c>
      <c r="U197" s="281" t="n">
        <v>4</v>
      </c>
      <c r="V197" s="282" t="n">
        <v>1062</v>
      </c>
      <c r="W197" s="279" t="n">
        <v>192</v>
      </c>
    </row>
    <row r="198" customFormat="false" ht="15" hidden="false" customHeight="true" outlineLevel="0" collapsed="false">
      <c r="A198" s="274" t="n">
        <v>193</v>
      </c>
      <c r="B198" s="286" t="s">
        <v>288</v>
      </c>
      <c r="C198" s="188" t="s">
        <v>135</v>
      </c>
      <c r="D198" s="281" t="n">
        <v>15077</v>
      </c>
      <c r="E198" s="281" t="n">
        <v>5765</v>
      </c>
      <c r="F198" s="281" t="n">
        <v>1617</v>
      </c>
      <c r="G198" s="281" t="n">
        <v>4148</v>
      </c>
      <c r="H198" s="281" t="n">
        <v>7007</v>
      </c>
      <c r="I198" s="281" t="n">
        <v>3627</v>
      </c>
      <c r="J198" s="281" t="n">
        <v>96</v>
      </c>
      <c r="K198" s="281" t="n">
        <v>99</v>
      </c>
      <c r="L198" s="281" t="n">
        <v>1213</v>
      </c>
      <c r="M198" s="281" t="n">
        <v>1887</v>
      </c>
      <c r="N198" s="281" t="n">
        <v>271</v>
      </c>
      <c r="O198" s="281" t="n">
        <v>3163</v>
      </c>
      <c r="P198" s="281" t="n">
        <v>5</v>
      </c>
      <c r="Q198" s="281" t="n">
        <v>212</v>
      </c>
      <c r="R198" s="281" t="n">
        <v>25</v>
      </c>
      <c r="S198" s="281" t="n">
        <v>24</v>
      </c>
      <c r="T198" s="281" t="n">
        <v>342</v>
      </c>
      <c r="U198" s="281" t="n">
        <v>336</v>
      </c>
      <c r="V198" s="282" t="n">
        <v>1578</v>
      </c>
      <c r="W198" s="279" t="n">
        <v>193</v>
      </c>
      <c r="AB198" s="291"/>
    </row>
    <row r="199" customFormat="false" ht="11.25" hidden="false" customHeight="true" outlineLevel="0" collapsed="false">
      <c r="A199" s="274" t="n">
        <v>194</v>
      </c>
      <c r="B199" s="286"/>
      <c r="C199" s="188" t="s">
        <v>136</v>
      </c>
      <c r="D199" s="281" t="n">
        <v>14900</v>
      </c>
      <c r="E199" s="281" t="n">
        <v>4150</v>
      </c>
      <c r="F199" s="281" t="n">
        <v>1532</v>
      </c>
      <c r="G199" s="281" t="n">
        <v>2618</v>
      </c>
      <c r="H199" s="281" t="n">
        <v>9507</v>
      </c>
      <c r="I199" s="281" t="n">
        <v>6289</v>
      </c>
      <c r="J199" s="281" t="n">
        <v>53</v>
      </c>
      <c r="K199" s="281" t="n">
        <v>30</v>
      </c>
      <c r="L199" s="281" t="n">
        <v>1110</v>
      </c>
      <c r="M199" s="281" t="n">
        <v>4731</v>
      </c>
      <c r="N199" s="281" t="n">
        <v>299</v>
      </c>
      <c r="O199" s="281" t="n">
        <v>2964</v>
      </c>
      <c r="P199" s="281" t="n">
        <v>7</v>
      </c>
      <c r="Q199" s="281" t="n">
        <v>247</v>
      </c>
      <c r="R199" s="281" t="n">
        <v>16</v>
      </c>
      <c r="S199" s="281" t="n">
        <v>10</v>
      </c>
      <c r="T199" s="281" t="n">
        <v>271</v>
      </c>
      <c r="U199" s="281" t="n">
        <v>148</v>
      </c>
      <c r="V199" s="282" t="n">
        <v>798</v>
      </c>
      <c r="W199" s="279" t="n">
        <v>194</v>
      </c>
      <c r="AB199" s="291"/>
    </row>
    <row r="200" customFormat="false" ht="11.25" hidden="false" customHeight="true" outlineLevel="0" collapsed="false">
      <c r="A200" s="274" t="n">
        <v>195</v>
      </c>
      <c r="B200" s="286"/>
      <c r="C200" s="188" t="s">
        <v>134</v>
      </c>
      <c r="D200" s="281" t="n">
        <v>29977</v>
      </c>
      <c r="E200" s="281" t="n">
        <v>9915</v>
      </c>
      <c r="F200" s="281" t="n">
        <v>3149</v>
      </c>
      <c r="G200" s="281" t="n">
        <v>6766</v>
      </c>
      <c r="H200" s="281" t="n">
        <v>16514</v>
      </c>
      <c r="I200" s="281" t="n">
        <v>9916</v>
      </c>
      <c r="J200" s="281" t="n">
        <v>149</v>
      </c>
      <c r="K200" s="281" t="n">
        <v>129</v>
      </c>
      <c r="L200" s="281" t="n">
        <v>2323</v>
      </c>
      <c r="M200" s="281" t="n">
        <v>6618</v>
      </c>
      <c r="N200" s="281" t="n">
        <v>570</v>
      </c>
      <c r="O200" s="281" t="n">
        <v>6127</v>
      </c>
      <c r="P200" s="281" t="n">
        <v>12</v>
      </c>
      <c r="Q200" s="281" t="n">
        <v>459</v>
      </c>
      <c r="R200" s="281" t="n">
        <v>41</v>
      </c>
      <c r="S200" s="281" t="n">
        <v>34</v>
      </c>
      <c r="T200" s="281" t="n">
        <v>613</v>
      </c>
      <c r="U200" s="281" t="n">
        <v>484</v>
      </c>
      <c r="V200" s="282" t="n">
        <v>2376</v>
      </c>
      <c r="W200" s="279" t="n">
        <v>195</v>
      </c>
      <c r="AB200" s="291"/>
    </row>
    <row r="201" customFormat="false" ht="22.5" hidden="false" customHeight="true" outlineLevel="0" collapsed="false">
      <c r="A201" s="274" t="n">
        <v>196</v>
      </c>
      <c r="B201" s="286" t="s">
        <v>289</v>
      </c>
      <c r="C201" s="188" t="s">
        <v>135</v>
      </c>
      <c r="D201" s="281" t="n">
        <v>7514</v>
      </c>
      <c r="E201" s="281" t="n">
        <v>1820</v>
      </c>
      <c r="F201" s="281" t="n">
        <v>889</v>
      </c>
      <c r="G201" s="281" t="n">
        <v>931</v>
      </c>
      <c r="H201" s="281" t="n">
        <v>5260</v>
      </c>
      <c r="I201" s="281" t="n">
        <v>3666</v>
      </c>
      <c r="J201" s="281" t="n">
        <v>687</v>
      </c>
      <c r="K201" s="281" t="n">
        <v>324</v>
      </c>
      <c r="L201" s="281" t="n">
        <v>29</v>
      </c>
      <c r="M201" s="281" t="n">
        <v>2244</v>
      </c>
      <c r="N201" s="281" t="n">
        <v>336</v>
      </c>
      <c r="O201" s="281" t="n">
        <v>1399</v>
      </c>
      <c r="P201" s="281" t="n">
        <v>13</v>
      </c>
      <c r="Q201" s="281" t="n">
        <v>182</v>
      </c>
      <c r="R201" s="281" t="n">
        <v>31</v>
      </c>
      <c r="S201" s="281" t="n">
        <v>27</v>
      </c>
      <c r="T201" s="281" t="n">
        <v>11</v>
      </c>
      <c r="U201" s="281" t="n">
        <v>0</v>
      </c>
      <c r="V201" s="282" t="n">
        <v>365</v>
      </c>
      <c r="W201" s="279" t="n">
        <v>196</v>
      </c>
    </row>
    <row r="202" customFormat="false" ht="11.25" hidden="false" customHeight="true" outlineLevel="0" collapsed="false">
      <c r="A202" s="274" t="n">
        <v>197</v>
      </c>
      <c r="B202" s="286"/>
      <c r="C202" s="188" t="s">
        <v>136</v>
      </c>
      <c r="D202" s="281" t="n">
        <v>46438</v>
      </c>
      <c r="E202" s="281" t="n">
        <v>16150</v>
      </c>
      <c r="F202" s="281" t="n">
        <v>1746</v>
      </c>
      <c r="G202" s="281" t="n">
        <v>14404</v>
      </c>
      <c r="H202" s="281" t="n">
        <v>28734</v>
      </c>
      <c r="I202" s="281" t="n">
        <v>13470</v>
      </c>
      <c r="J202" s="281" t="n">
        <v>800</v>
      </c>
      <c r="K202" s="281" t="n">
        <v>193</v>
      </c>
      <c r="L202" s="281" t="n">
        <v>39</v>
      </c>
      <c r="M202" s="281" t="n">
        <v>11316</v>
      </c>
      <c r="N202" s="281" t="n">
        <v>982</v>
      </c>
      <c r="O202" s="281" t="n">
        <v>14782</v>
      </c>
      <c r="P202" s="281" t="n">
        <v>25</v>
      </c>
      <c r="Q202" s="281" t="n">
        <v>457</v>
      </c>
      <c r="R202" s="281" t="n">
        <v>283</v>
      </c>
      <c r="S202" s="281" t="n">
        <v>250</v>
      </c>
      <c r="T202" s="281" t="n">
        <v>46</v>
      </c>
      <c r="U202" s="281" t="n">
        <v>2</v>
      </c>
      <c r="V202" s="282" t="n">
        <v>973</v>
      </c>
      <c r="W202" s="279" t="n">
        <v>197</v>
      </c>
    </row>
    <row r="203" customFormat="false" ht="11.25" hidden="false" customHeight="true" outlineLevel="0" collapsed="false">
      <c r="A203" s="274" t="n">
        <v>198</v>
      </c>
      <c r="B203" s="286"/>
      <c r="C203" s="188" t="s">
        <v>134</v>
      </c>
      <c r="D203" s="281" t="n">
        <v>53952</v>
      </c>
      <c r="E203" s="281" t="n">
        <v>17970</v>
      </c>
      <c r="F203" s="281" t="n">
        <v>2635</v>
      </c>
      <c r="G203" s="281" t="n">
        <v>15335</v>
      </c>
      <c r="H203" s="281" t="n">
        <v>33994</v>
      </c>
      <c r="I203" s="281" t="n">
        <v>17136</v>
      </c>
      <c r="J203" s="281" t="n">
        <v>1487</v>
      </c>
      <c r="K203" s="281" t="n">
        <v>517</v>
      </c>
      <c r="L203" s="281" t="n">
        <v>68</v>
      </c>
      <c r="M203" s="281" t="n">
        <v>13560</v>
      </c>
      <c r="N203" s="281" t="n">
        <v>1318</v>
      </c>
      <c r="O203" s="281" t="n">
        <v>16181</v>
      </c>
      <c r="P203" s="281" t="n">
        <v>38</v>
      </c>
      <c r="Q203" s="281" t="n">
        <v>639</v>
      </c>
      <c r="R203" s="281" t="n">
        <v>314</v>
      </c>
      <c r="S203" s="281" t="n">
        <v>277</v>
      </c>
      <c r="T203" s="281" t="n">
        <v>57</v>
      </c>
      <c r="U203" s="281" t="n">
        <v>2</v>
      </c>
      <c r="V203" s="282" t="n">
        <v>1338</v>
      </c>
      <c r="W203" s="279" t="n">
        <v>198</v>
      </c>
    </row>
    <row r="204" customFormat="false" ht="15" hidden="false" customHeight="true" outlineLevel="0" collapsed="false">
      <c r="A204" s="274" t="n">
        <v>199</v>
      </c>
      <c r="B204" s="286" t="s">
        <v>290</v>
      </c>
      <c r="C204" s="188" t="s">
        <v>135</v>
      </c>
      <c r="D204" s="281" t="n">
        <v>40518</v>
      </c>
      <c r="E204" s="281" t="n">
        <v>9658</v>
      </c>
      <c r="F204" s="281" t="n">
        <v>2833</v>
      </c>
      <c r="G204" s="281" t="n">
        <v>6825</v>
      </c>
      <c r="H204" s="281" t="n">
        <v>26114</v>
      </c>
      <c r="I204" s="281" t="n">
        <v>13100</v>
      </c>
      <c r="J204" s="281" t="n">
        <v>1630</v>
      </c>
      <c r="K204" s="281" t="n">
        <v>168</v>
      </c>
      <c r="L204" s="281" t="n">
        <v>1597</v>
      </c>
      <c r="M204" s="281" t="n">
        <v>8646</v>
      </c>
      <c r="N204" s="281" t="n">
        <v>937</v>
      </c>
      <c r="O204" s="281" t="n">
        <v>12362</v>
      </c>
      <c r="P204" s="281" t="n">
        <v>9</v>
      </c>
      <c r="Q204" s="281" t="n">
        <v>643</v>
      </c>
      <c r="R204" s="281" t="n">
        <v>23</v>
      </c>
      <c r="S204" s="281" t="n">
        <v>19</v>
      </c>
      <c r="T204" s="281" t="n">
        <v>2183</v>
      </c>
      <c r="U204" s="281" t="n">
        <v>304</v>
      </c>
      <c r="V204" s="282" t="n">
        <v>2217</v>
      </c>
      <c r="W204" s="279" t="n">
        <v>199</v>
      </c>
    </row>
    <row r="205" customFormat="false" ht="11.25" hidden="false" customHeight="true" outlineLevel="0" collapsed="false">
      <c r="A205" s="274" t="n">
        <v>200</v>
      </c>
      <c r="B205" s="286"/>
      <c r="C205" s="188" t="s">
        <v>136</v>
      </c>
      <c r="D205" s="281" t="n">
        <v>42815</v>
      </c>
      <c r="E205" s="281" t="n">
        <v>9327</v>
      </c>
      <c r="F205" s="281" t="n">
        <v>2731</v>
      </c>
      <c r="G205" s="281" t="n">
        <v>6596</v>
      </c>
      <c r="H205" s="281" t="n">
        <v>30318</v>
      </c>
      <c r="I205" s="281" t="n">
        <v>16522</v>
      </c>
      <c r="J205" s="281" t="n">
        <v>1160</v>
      </c>
      <c r="K205" s="281" t="n">
        <v>95</v>
      </c>
      <c r="L205" s="281" t="n">
        <v>1248</v>
      </c>
      <c r="M205" s="281" t="n">
        <v>12910</v>
      </c>
      <c r="N205" s="281" t="n">
        <v>959</v>
      </c>
      <c r="O205" s="281" t="n">
        <v>13127</v>
      </c>
      <c r="P205" s="281" t="n">
        <v>10</v>
      </c>
      <c r="Q205" s="281" t="n">
        <v>659</v>
      </c>
      <c r="R205" s="281" t="n">
        <v>59</v>
      </c>
      <c r="S205" s="281" t="n">
        <v>41</v>
      </c>
      <c r="T205" s="281" t="n">
        <v>1150</v>
      </c>
      <c r="U205" s="281" t="n">
        <v>287</v>
      </c>
      <c r="V205" s="282" t="n">
        <v>1633</v>
      </c>
      <c r="W205" s="279" t="n">
        <v>200</v>
      </c>
    </row>
    <row r="206" customFormat="false" ht="11.25" hidden="false" customHeight="true" outlineLevel="0" collapsed="false">
      <c r="A206" s="274" t="n">
        <v>201</v>
      </c>
      <c r="B206" s="286"/>
      <c r="C206" s="188" t="s">
        <v>134</v>
      </c>
      <c r="D206" s="281" t="n">
        <v>83333</v>
      </c>
      <c r="E206" s="281" t="n">
        <v>18985</v>
      </c>
      <c r="F206" s="281" t="n">
        <v>5564</v>
      </c>
      <c r="G206" s="281" t="n">
        <v>13421</v>
      </c>
      <c r="H206" s="281" t="n">
        <v>56432</v>
      </c>
      <c r="I206" s="281" t="n">
        <v>29622</v>
      </c>
      <c r="J206" s="281" t="n">
        <v>2790</v>
      </c>
      <c r="K206" s="281" t="n">
        <v>263</v>
      </c>
      <c r="L206" s="281" t="n">
        <v>2845</v>
      </c>
      <c r="M206" s="281" t="n">
        <v>21556</v>
      </c>
      <c r="N206" s="281" t="n">
        <v>1896</v>
      </c>
      <c r="O206" s="281" t="n">
        <v>25489</v>
      </c>
      <c r="P206" s="281" t="n">
        <v>19</v>
      </c>
      <c r="Q206" s="281" t="n">
        <v>1302</v>
      </c>
      <c r="R206" s="281" t="n">
        <v>82</v>
      </c>
      <c r="S206" s="281" t="n">
        <v>60</v>
      </c>
      <c r="T206" s="281" t="n">
        <v>3333</v>
      </c>
      <c r="U206" s="281" t="n">
        <v>591</v>
      </c>
      <c r="V206" s="282" t="n">
        <v>3850</v>
      </c>
      <c r="W206" s="279" t="n">
        <v>201</v>
      </c>
    </row>
    <row r="207" customFormat="false" ht="18" hidden="false" customHeight="true" outlineLevel="0" collapsed="false">
      <c r="A207" s="274" t="n">
        <v>202</v>
      </c>
      <c r="B207" s="283" t="s">
        <v>291</v>
      </c>
      <c r="C207" s="188" t="s">
        <v>135</v>
      </c>
      <c r="D207" s="281" t="n">
        <v>127023</v>
      </c>
      <c r="E207" s="281" t="n">
        <v>24319</v>
      </c>
      <c r="F207" s="281" t="n">
        <v>9825</v>
      </c>
      <c r="G207" s="281" t="n">
        <v>14494</v>
      </c>
      <c r="H207" s="281" t="n">
        <v>89817</v>
      </c>
      <c r="I207" s="281" t="n">
        <v>69047</v>
      </c>
      <c r="J207" s="281" t="n">
        <v>21110</v>
      </c>
      <c r="K207" s="281" t="n">
        <v>14569</v>
      </c>
      <c r="L207" s="281" t="n">
        <v>8862</v>
      </c>
      <c r="M207" s="281" t="n">
        <v>22305</v>
      </c>
      <c r="N207" s="281" t="n">
        <v>1643</v>
      </c>
      <c r="O207" s="281" t="n">
        <v>17771</v>
      </c>
      <c r="P207" s="281" t="n">
        <v>69</v>
      </c>
      <c r="Q207" s="281" t="n">
        <v>2930</v>
      </c>
      <c r="R207" s="281" t="n">
        <v>211</v>
      </c>
      <c r="S207" s="281" t="n">
        <v>130</v>
      </c>
      <c r="T207" s="281" t="n">
        <v>4377</v>
      </c>
      <c r="U207" s="281" t="n">
        <v>1534</v>
      </c>
      <c r="V207" s="282" t="n">
        <v>6635</v>
      </c>
      <c r="W207" s="279" t="n">
        <v>202</v>
      </c>
    </row>
    <row r="208" customFormat="false" ht="11.25" hidden="false" customHeight="true" outlineLevel="0" collapsed="false">
      <c r="A208" s="274" t="n">
        <v>203</v>
      </c>
      <c r="B208" s="283"/>
      <c r="C208" s="188" t="s">
        <v>136</v>
      </c>
      <c r="D208" s="281" t="n">
        <v>141096</v>
      </c>
      <c r="E208" s="281" t="n">
        <v>27318</v>
      </c>
      <c r="F208" s="281" t="n">
        <v>9002</v>
      </c>
      <c r="G208" s="281" t="n">
        <v>18316</v>
      </c>
      <c r="H208" s="281" t="n">
        <v>103571</v>
      </c>
      <c r="I208" s="281" t="n">
        <v>78591</v>
      </c>
      <c r="J208" s="281" t="n">
        <v>23647</v>
      </c>
      <c r="K208" s="281" t="n">
        <v>5905</v>
      </c>
      <c r="L208" s="281" t="n">
        <v>9062</v>
      </c>
      <c r="M208" s="281" t="n">
        <v>37358</v>
      </c>
      <c r="N208" s="281" t="n">
        <v>1982</v>
      </c>
      <c r="O208" s="281" t="n">
        <v>21909</v>
      </c>
      <c r="P208" s="281" t="n">
        <v>80</v>
      </c>
      <c r="Q208" s="281" t="n">
        <v>2991</v>
      </c>
      <c r="R208" s="281" t="n">
        <v>701</v>
      </c>
      <c r="S208" s="281" t="n">
        <v>438</v>
      </c>
      <c r="T208" s="281" t="n">
        <v>2522</v>
      </c>
      <c r="U208" s="281" t="n">
        <v>1049</v>
      </c>
      <c r="V208" s="282" t="n">
        <v>5497</v>
      </c>
      <c r="W208" s="279" t="n">
        <v>203</v>
      </c>
    </row>
    <row r="209" customFormat="false" ht="11.25" hidden="false" customHeight="true" outlineLevel="0" collapsed="false">
      <c r="A209" s="274" t="n">
        <v>204</v>
      </c>
      <c r="B209" s="283"/>
      <c r="C209" s="188" t="s">
        <v>134</v>
      </c>
      <c r="D209" s="281" t="n">
        <v>268119</v>
      </c>
      <c r="E209" s="281" t="n">
        <v>51637</v>
      </c>
      <c r="F209" s="281" t="n">
        <v>18827</v>
      </c>
      <c r="G209" s="281" t="n">
        <v>32810</v>
      </c>
      <c r="H209" s="281" t="n">
        <v>193388</v>
      </c>
      <c r="I209" s="281" t="n">
        <v>147638</v>
      </c>
      <c r="J209" s="281" t="n">
        <v>44757</v>
      </c>
      <c r="K209" s="281" t="n">
        <v>20474</v>
      </c>
      <c r="L209" s="281" t="n">
        <v>17924</v>
      </c>
      <c r="M209" s="281" t="n">
        <v>59663</v>
      </c>
      <c r="N209" s="281" t="n">
        <v>3625</v>
      </c>
      <c r="O209" s="281" t="n">
        <v>39680</v>
      </c>
      <c r="P209" s="281" t="n">
        <v>149</v>
      </c>
      <c r="Q209" s="281" t="n">
        <v>5921</v>
      </c>
      <c r="R209" s="281" t="n">
        <v>912</v>
      </c>
      <c r="S209" s="281" t="n">
        <v>568</v>
      </c>
      <c r="T209" s="281" t="n">
        <v>6899</v>
      </c>
      <c r="U209" s="281" t="n">
        <v>2583</v>
      </c>
      <c r="V209" s="282" t="n">
        <v>12132</v>
      </c>
      <c r="W209" s="279" t="n">
        <v>204</v>
      </c>
    </row>
    <row r="210" customFormat="false" ht="15" hidden="false" customHeight="true" outlineLevel="0" collapsed="false">
      <c r="A210" s="274" t="n">
        <v>205</v>
      </c>
      <c r="B210" s="286" t="s">
        <v>292</v>
      </c>
      <c r="C210" s="188" t="s">
        <v>135</v>
      </c>
      <c r="D210" s="281" t="n">
        <v>25987</v>
      </c>
      <c r="E210" s="281" t="n">
        <v>4093</v>
      </c>
      <c r="F210" s="281" t="n">
        <v>1347</v>
      </c>
      <c r="G210" s="281" t="n">
        <v>2746</v>
      </c>
      <c r="H210" s="281" t="n">
        <v>17575</v>
      </c>
      <c r="I210" s="281" t="n">
        <v>11369</v>
      </c>
      <c r="J210" s="281" t="n">
        <v>71</v>
      </c>
      <c r="K210" s="281" t="n">
        <v>14</v>
      </c>
      <c r="L210" s="281" t="n">
        <v>7535</v>
      </c>
      <c r="M210" s="281" t="n">
        <v>3354</v>
      </c>
      <c r="N210" s="281" t="n">
        <v>309</v>
      </c>
      <c r="O210" s="281" t="n">
        <v>5373</v>
      </c>
      <c r="P210" s="281" t="n">
        <v>7</v>
      </c>
      <c r="Q210" s="281" t="n">
        <v>826</v>
      </c>
      <c r="R210" s="281" t="n">
        <v>56</v>
      </c>
      <c r="S210" s="281" t="n">
        <v>27</v>
      </c>
      <c r="T210" s="281" t="n">
        <v>1471</v>
      </c>
      <c r="U210" s="281" t="n">
        <v>1254</v>
      </c>
      <c r="V210" s="282" t="n">
        <v>1511</v>
      </c>
      <c r="W210" s="279" t="n">
        <v>205</v>
      </c>
    </row>
    <row r="211" customFormat="false" ht="11.25" hidden="false" customHeight="true" outlineLevel="0" collapsed="false">
      <c r="A211" s="274" t="n">
        <v>206</v>
      </c>
      <c r="B211" s="286"/>
      <c r="C211" s="188" t="s">
        <v>136</v>
      </c>
      <c r="D211" s="281" t="n">
        <v>23821</v>
      </c>
      <c r="E211" s="281" t="n">
        <v>3341</v>
      </c>
      <c r="F211" s="281" t="n">
        <v>1207</v>
      </c>
      <c r="G211" s="281" t="n">
        <v>2134</v>
      </c>
      <c r="H211" s="281" t="n">
        <v>17735</v>
      </c>
      <c r="I211" s="281" t="n">
        <v>12925</v>
      </c>
      <c r="J211" s="281" t="n">
        <v>33</v>
      </c>
      <c r="K211" s="281" t="n">
        <v>2</v>
      </c>
      <c r="L211" s="281" t="n">
        <v>7700</v>
      </c>
      <c r="M211" s="281" t="n">
        <v>4830</v>
      </c>
      <c r="N211" s="281" t="n">
        <v>274</v>
      </c>
      <c r="O211" s="281" t="n">
        <v>4085</v>
      </c>
      <c r="P211" s="281" t="n">
        <v>6</v>
      </c>
      <c r="Q211" s="281" t="n">
        <v>719</v>
      </c>
      <c r="R211" s="281" t="n">
        <v>36</v>
      </c>
      <c r="S211" s="281" t="n">
        <v>16</v>
      </c>
      <c r="T211" s="281" t="n">
        <v>850</v>
      </c>
      <c r="U211" s="281" t="n">
        <v>852</v>
      </c>
      <c r="V211" s="282" t="n">
        <v>991</v>
      </c>
      <c r="W211" s="279" t="n">
        <v>206</v>
      </c>
    </row>
    <row r="212" customFormat="false" ht="11.25" hidden="false" customHeight="true" outlineLevel="0" collapsed="false">
      <c r="A212" s="274" t="n">
        <v>207</v>
      </c>
      <c r="B212" s="286"/>
      <c r="C212" s="188" t="s">
        <v>134</v>
      </c>
      <c r="D212" s="281" t="n">
        <v>49808</v>
      </c>
      <c r="E212" s="281" t="n">
        <v>7434</v>
      </c>
      <c r="F212" s="281" t="n">
        <v>2554</v>
      </c>
      <c r="G212" s="281" t="n">
        <v>4880</v>
      </c>
      <c r="H212" s="281" t="n">
        <v>35310</v>
      </c>
      <c r="I212" s="281" t="n">
        <v>24294</v>
      </c>
      <c r="J212" s="281" t="n">
        <v>104</v>
      </c>
      <c r="K212" s="281" t="n">
        <v>16</v>
      </c>
      <c r="L212" s="281" t="n">
        <v>15235</v>
      </c>
      <c r="M212" s="281" t="n">
        <v>8184</v>
      </c>
      <c r="N212" s="281" t="n">
        <v>583</v>
      </c>
      <c r="O212" s="281" t="n">
        <v>9458</v>
      </c>
      <c r="P212" s="281" t="n">
        <v>13</v>
      </c>
      <c r="Q212" s="281" t="n">
        <v>1545</v>
      </c>
      <c r="R212" s="281" t="n">
        <v>92</v>
      </c>
      <c r="S212" s="281" t="n">
        <v>43</v>
      </c>
      <c r="T212" s="281" t="n">
        <v>2321</v>
      </c>
      <c r="U212" s="281" t="n">
        <v>2106</v>
      </c>
      <c r="V212" s="282" t="n">
        <v>2502</v>
      </c>
      <c r="W212" s="279" t="n">
        <v>207</v>
      </c>
    </row>
    <row r="213" customFormat="false" ht="15" hidden="false" customHeight="true" outlineLevel="0" collapsed="false">
      <c r="A213" s="274" t="n">
        <v>208</v>
      </c>
      <c r="B213" s="286" t="s">
        <v>293</v>
      </c>
      <c r="C213" s="188" t="s">
        <v>135</v>
      </c>
      <c r="D213" s="281" t="n">
        <v>40350</v>
      </c>
      <c r="E213" s="281" t="n">
        <v>4997</v>
      </c>
      <c r="F213" s="281" t="n">
        <v>3167</v>
      </c>
      <c r="G213" s="281" t="n">
        <v>1830</v>
      </c>
      <c r="H213" s="281" t="n">
        <v>30222</v>
      </c>
      <c r="I213" s="281" t="n">
        <v>26925</v>
      </c>
      <c r="J213" s="281" t="n">
        <v>15475</v>
      </c>
      <c r="K213" s="281" t="n">
        <v>7702</v>
      </c>
      <c r="L213" s="281" t="n">
        <v>691</v>
      </c>
      <c r="M213" s="281" t="n">
        <v>2584</v>
      </c>
      <c r="N213" s="281" t="n">
        <v>334</v>
      </c>
      <c r="O213" s="281" t="n">
        <v>2334</v>
      </c>
      <c r="P213" s="281" t="n">
        <v>10</v>
      </c>
      <c r="Q213" s="281" t="n">
        <v>953</v>
      </c>
      <c r="R213" s="281" t="n">
        <v>110</v>
      </c>
      <c r="S213" s="281" t="n">
        <v>51</v>
      </c>
      <c r="T213" s="281" t="n">
        <v>2512</v>
      </c>
      <c r="U213" s="281" t="n">
        <v>202</v>
      </c>
      <c r="V213" s="282" t="n">
        <v>2256</v>
      </c>
      <c r="W213" s="279" t="n">
        <v>208</v>
      </c>
    </row>
    <row r="214" customFormat="false" ht="11.25" hidden="false" customHeight="true" outlineLevel="0" collapsed="false">
      <c r="A214" s="274" t="n">
        <v>209</v>
      </c>
      <c r="B214" s="286"/>
      <c r="C214" s="188" t="s">
        <v>136</v>
      </c>
      <c r="D214" s="281" t="n">
        <v>37746</v>
      </c>
      <c r="E214" s="281" t="n">
        <v>4523</v>
      </c>
      <c r="F214" s="281" t="n">
        <v>2087</v>
      </c>
      <c r="G214" s="281" t="n">
        <v>2436</v>
      </c>
      <c r="H214" s="281" t="n">
        <v>29861</v>
      </c>
      <c r="I214" s="281" t="n">
        <v>25496</v>
      </c>
      <c r="J214" s="281" t="n">
        <v>14227</v>
      </c>
      <c r="K214" s="281" t="n">
        <v>2965</v>
      </c>
      <c r="L214" s="281" t="n">
        <v>487</v>
      </c>
      <c r="M214" s="281" t="n">
        <v>7294</v>
      </c>
      <c r="N214" s="281" t="n">
        <v>370</v>
      </c>
      <c r="O214" s="281" t="n">
        <v>3594</v>
      </c>
      <c r="P214" s="281" t="n">
        <v>10</v>
      </c>
      <c r="Q214" s="281" t="n">
        <v>761</v>
      </c>
      <c r="R214" s="281" t="n">
        <v>315</v>
      </c>
      <c r="S214" s="281" t="n">
        <v>174</v>
      </c>
      <c r="T214" s="281" t="n">
        <v>1276</v>
      </c>
      <c r="U214" s="281" t="n">
        <v>136</v>
      </c>
      <c r="V214" s="282" t="n">
        <v>1461</v>
      </c>
      <c r="W214" s="279" t="n">
        <v>209</v>
      </c>
    </row>
    <row r="215" customFormat="false" ht="11.25" hidden="false" customHeight="true" outlineLevel="0" collapsed="false">
      <c r="A215" s="274" t="n">
        <v>210</v>
      </c>
      <c r="B215" s="286"/>
      <c r="C215" s="188" t="s">
        <v>134</v>
      </c>
      <c r="D215" s="281" t="n">
        <v>78096</v>
      </c>
      <c r="E215" s="281" t="n">
        <v>9520</v>
      </c>
      <c r="F215" s="281" t="n">
        <v>5254</v>
      </c>
      <c r="G215" s="281" t="n">
        <v>4266</v>
      </c>
      <c r="H215" s="281" t="n">
        <v>60083</v>
      </c>
      <c r="I215" s="281" t="n">
        <v>52421</v>
      </c>
      <c r="J215" s="281" t="n">
        <v>29702</v>
      </c>
      <c r="K215" s="281" t="n">
        <v>10667</v>
      </c>
      <c r="L215" s="281" t="n">
        <v>1178</v>
      </c>
      <c r="M215" s="281" t="n">
        <v>9878</v>
      </c>
      <c r="N215" s="281" t="n">
        <v>704</v>
      </c>
      <c r="O215" s="281" t="n">
        <v>5928</v>
      </c>
      <c r="P215" s="281" t="n">
        <v>20</v>
      </c>
      <c r="Q215" s="281" t="n">
        <v>1714</v>
      </c>
      <c r="R215" s="281" t="n">
        <v>425</v>
      </c>
      <c r="S215" s="281" t="n">
        <v>225</v>
      </c>
      <c r="T215" s="281" t="n">
        <v>3788</v>
      </c>
      <c r="U215" s="281" t="n">
        <v>338</v>
      </c>
      <c r="V215" s="282" t="n">
        <v>3717</v>
      </c>
      <c r="W215" s="279" t="n">
        <v>210</v>
      </c>
    </row>
    <row r="216" customFormat="false" ht="18" hidden="false" customHeight="true" outlineLevel="0" collapsed="false">
      <c r="A216" s="274" t="n">
        <v>211</v>
      </c>
      <c r="B216" s="286" t="s">
        <v>294</v>
      </c>
      <c r="C216" s="188" t="s">
        <v>135</v>
      </c>
      <c r="D216" s="281" t="n">
        <v>12709</v>
      </c>
      <c r="E216" s="281" t="n">
        <v>2808</v>
      </c>
      <c r="F216" s="281" t="n">
        <v>1757</v>
      </c>
      <c r="G216" s="281" t="n">
        <v>1051</v>
      </c>
      <c r="H216" s="281" t="n">
        <v>9235</v>
      </c>
      <c r="I216" s="281" t="n">
        <v>7860</v>
      </c>
      <c r="J216" s="281" t="n">
        <v>1198</v>
      </c>
      <c r="K216" s="281" t="n">
        <v>4756</v>
      </c>
      <c r="L216" s="281" t="n">
        <v>4</v>
      </c>
      <c r="M216" s="281" t="n">
        <v>1713</v>
      </c>
      <c r="N216" s="281" t="n">
        <v>102</v>
      </c>
      <c r="O216" s="281" t="n">
        <v>1189</v>
      </c>
      <c r="P216" s="281" t="n">
        <v>32</v>
      </c>
      <c r="Q216" s="281" t="n">
        <v>154</v>
      </c>
      <c r="R216" s="281" t="n">
        <v>25</v>
      </c>
      <c r="S216" s="281" t="n">
        <v>30</v>
      </c>
      <c r="T216" s="281" t="n">
        <v>0</v>
      </c>
      <c r="U216" s="281" t="n">
        <v>0</v>
      </c>
      <c r="V216" s="282" t="n">
        <v>611</v>
      </c>
      <c r="W216" s="279" t="n">
        <v>211</v>
      </c>
    </row>
    <row r="217" customFormat="false" ht="11.25" hidden="false" customHeight="true" outlineLevel="0" collapsed="false">
      <c r="A217" s="274" t="n">
        <v>212</v>
      </c>
      <c r="B217" s="286"/>
      <c r="C217" s="188" t="s">
        <v>136</v>
      </c>
      <c r="D217" s="281" t="n">
        <v>17521</v>
      </c>
      <c r="E217" s="281" t="n">
        <v>4420</v>
      </c>
      <c r="F217" s="281" t="n">
        <v>1794</v>
      </c>
      <c r="G217" s="281" t="n">
        <v>2626</v>
      </c>
      <c r="H217" s="281" t="n">
        <v>12145</v>
      </c>
      <c r="I217" s="281" t="n">
        <v>9101</v>
      </c>
      <c r="J217" s="281" t="n">
        <v>2110</v>
      </c>
      <c r="K217" s="281" t="n">
        <v>1529</v>
      </c>
      <c r="L217" s="281" t="n">
        <v>22</v>
      </c>
      <c r="M217" s="281" t="n">
        <v>5197</v>
      </c>
      <c r="N217" s="281" t="n">
        <v>124</v>
      </c>
      <c r="O217" s="281" t="n">
        <v>2781</v>
      </c>
      <c r="P217" s="281" t="n">
        <v>44</v>
      </c>
      <c r="Q217" s="281" t="n">
        <v>219</v>
      </c>
      <c r="R217" s="281" t="n">
        <v>175</v>
      </c>
      <c r="S217" s="281" t="n">
        <v>115</v>
      </c>
      <c r="T217" s="281" t="n">
        <v>0</v>
      </c>
      <c r="U217" s="281" t="n">
        <v>0</v>
      </c>
      <c r="V217" s="282" t="n">
        <v>666</v>
      </c>
      <c r="W217" s="279" t="n">
        <v>212</v>
      </c>
    </row>
    <row r="218" customFormat="false" ht="11.25" hidden="false" customHeight="true" outlineLevel="0" collapsed="false">
      <c r="A218" s="274" t="n">
        <v>213</v>
      </c>
      <c r="B218" s="286"/>
      <c r="C218" s="188" t="s">
        <v>134</v>
      </c>
      <c r="D218" s="281" t="n">
        <v>30230</v>
      </c>
      <c r="E218" s="281" t="n">
        <v>7228</v>
      </c>
      <c r="F218" s="281" t="n">
        <v>3551</v>
      </c>
      <c r="G218" s="281" t="n">
        <v>3677</v>
      </c>
      <c r="H218" s="281" t="n">
        <v>21380</v>
      </c>
      <c r="I218" s="281" t="n">
        <v>16961</v>
      </c>
      <c r="J218" s="281" t="n">
        <v>3308</v>
      </c>
      <c r="K218" s="281" t="n">
        <v>6285</v>
      </c>
      <c r="L218" s="281" t="n">
        <v>26</v>
      </c>
      <c r="M218" s="281" t="n">
        <v>6910</v>
      </c>
      <c r="N218" s="281" t="n">
        <v>226</v>
      </c>
      <c r="O218" s="281" t="n">
        <v>3970</v>
      </c>
      <c r="P218" s="281" t="n">
        <v>76</v>
      </c>
      <c r="Q218" s="281" t="n">
        <v>373</v>
      </c>
      <c r="R218" s="281" t="n">
        <v>200</v>
      </c>
      <c r="S218" s="281" t="n">
        <v>145</v>
      </c>
      <c r="T218" s="281" t="n">
        <v>0</v>
      </c>
      <c r="U218" s="281" t="n">
        <v>0</v>
      </c>
      <c r="V218" s="282" t="n">
        <v>1277</v>
      </c>
      <c r="W218" s="279" t="n">
        <v>213</v>
      </c>
    </row>
    <row r="219" customFormat="false" ht="15" hidden="false" customHeight="true" outlineLevel="0" collapsed="false">
      <c r="A219" s="274" t="n">
        <v>214</v>
      </c>
      <c r="B219" s="286" t="s">
        <v>295</v>
      </c>
      <c r="C219" s="188" t="s">
        <v>135</v>
      </c>
      <c r="D219" s="281" t="n">
        <v>25469</v>
      </c>
      <c r="E219" s="281" t="n">
        <v>6228</v>
      </c>
      <c r="F219" s="281" t="n">
        <v>1624</v>
      </c>
      <c r="G219" s="281" t="n">
        <v>4604</v>
      </c>
      <c r="H219" s="281" t="n">
        <v>18034</v>
      </c>
      <c r="I219" s="281" t="n">
        <v>12325</v>
      </c>
      <c r="J219" s="281" t="n">
        <v>202</v>
      </c>
      <c r="K219" s="281" t="n">
        <v>52</v>
      </c>
      <c r="L219" s="281" t="n">
        <v>348</v>
      </c>
      <c r="M219" s="281" t="n">
        <v>10969</v>
      </c>
      <c r="N219" s="281" t="n">
        <v>616</v>
      </c>
      <c r="O219" s="281" t="n">
        <v>5272</v>
      </c>
      <c r="P219" s="281" t="n">
        <v>5</v>
      </c>
      <c r="Q219" s="281" t="n">
        <v>432</v>
      </c>
      <c r="R219" s="281" t="n">
        <v>7</v>
      </c>
      <c r="S219" s="281" t="n">
        <v>6</v>
      </c>
      <c r="T219" s="281" t="n">
        <v>186</v>
      </c>
      <c r="U219" s="281" t="n">
        <v>9</v>
      </c>
      <c r="V219" s="282" t="n">
        <v>999</v>
      </c>
      <c r="W219" s="279" t="n">
        <v>214</v>
      </c>
    </row>
    <row r="220" customFormat="false" ht="11.25" hidden="false" customHeight="true" outlineLevel="0" collapsed="false">
      <c r="A220" s="274" t="n">
        <v>215</v>
      </c>
      <c r="B220" s="286"/>
      <c r="C220" s="188" t="s">
        <v>136</v>
      </c>
      <c r="D220" s="281" t="n">
        <v>29924</v>
      </c>
      <c r="E220" s="281" t="n">
        <v>6848</v>
      </c>
      <c r="F220" s="281" t="n">
        <v>1700</v>
      </c>
      <c r="G220" s="281" t="n">
        <v>5148</v>
      </c>
      <c r="H220" s="281" t="n">
        <v>21728</v>
      </c>
      <c r="I220" s="281" t="n">
        <v>14934</v>
      </c>
      <c r="J220" s="281" t="n">
        <v>421</v>
      </c>
      <c r="K220" s="281" t="n">
        <v>140</v>
      </c>
      <c r="L220" s="281" t="n">
        <v>495</v>
      </c>
      <c r="M220" s="281" t="n">
        <v>12958</v>
      </c>
      <c r="N220" s="281" t="n">
        <v>786</v>
      </c>
      <c r="O220" s="281" t="n">
        <v>6332</v>
      </c>
      <c r="P220" s="281" t="n">
        <v>1</v>
      </c>
      <c r="Q220" s="281" t="n">
        <v>461</v>
      </c>
      <c r="R220" s="281" t="n">
        <v>52</v>
      </c>
      <c r="S220" s="281" t="n">
        <v>48</v>
      </c>
      <c r="T220" s="281" t="n">
        <v>193</v>
      </c>
      <c r="U220" s="281" t="n">
        <v>6</v>
      </c>
      <c r="V220" s="282" t="n">
        <v>1049</v>
      </c>
      <c r="W220" s="279" t="n">
        <v>215</v>
      </c>
    </row>
    <row r="221" customFormat="false" ht="11.25" hidden="false" customHeight="true" outlineLevel="0" collapsed="false">
      <c r="A221" s="274" t="n">
        <v>216</v>
      </c>
      <c r="B221" s="286"/>
      <c r="C221" s="188" t="s">
        <v>134</v>
      </c>
      <c r="D221" s="281" t="n">
        <v>55393</v>
      </c>
      <c r="E221" s="281" t="n">
        <v>13076</v>
      </c>
      <c r="F221" s="281" t="n">
        <v>3324</v>
      </c>
      <c r="G221" s="281" t="n">
        <v>9752</v>
      </c>
      <c r="H221" s="281" t="n">
        <v>39762</v>
      </c>
      <c r="I221" s="281" t="n">
        <v>27259</v>
      </c>
      <c r="J221" s="281" t="n">
        <v>623</v>
      </c>
      <c r="K221" s="281" t="n">
        <v>192</v>
      </c>
      <c r="L221" s="281" t="n">
        <v>843</v>
      </c>
      <c r="M221" s="281" t="n">
        <v>23927</v>
      </c>
      <c r="N221" s="281" t="n">
        <v>1402</v>
      </c>
      <c r="O221" s="281" t="n">
        <v>11604</v>
      </c>
      <c r="P221" s="281" t="n">
        <v>6</v>
      </c>
      <c r="Q221" s="281" t="n">
        <v>893</v>
      </c>
      <c r="R221" s="281" t="n">
        <v>59</v>
      </c>
      <c r="S221" s="281" t="n">
        <v>54</v>
      </c>
      <c r="T221" s="281" t="n">
        <v>379</v>
      </c>
      <c r="U221" s="281" t="n">
        <v>15</v>
      </c>
      <c r="V221" s="282" t="n">
        <v>2048</v>
      </c>
      <c r="W221" s="279" t="n">
        <v>216</v>
      </c>
    </row>
    <row r="222" customFormat="false" ht="15" hidden="false" customHeight="true" outlineLevel="0" collapsed="false">
      <c r="A222" s="274" t="n">
        <v>217</v>
      </c>
      <c r="B222" s="286" t="s">
        <v>296</v>
      </c>
      <c r="C222" s="188" t="s">
        <v>135</v>
      </c>
      <c r="D222" s="281" t="n">
        <v>10074</v>
      </c>
      <c r="E222" s="281" t="n">
        <v>2073</v>
      </c>
      <c r="F222" s="281" t="n">
        <v>1015</v>
      </c>
      <c r="G222" s="281" t="n">
        <v>1058</v>
      </c>
      <c r="H222" s="281" t="n">
        <v>7488</v>
      </c>
      <c r="I222" s="281" t="n">
        <v>5650</v>
      </c>
      <c r="J222" s="281" t="n">
        <v>2617</v>
      </c>
      <c r="K222" s="281" t="n">
        <v>1458</v>
      </c>
      <c r="L222" s="281" t="n">
        <v>17</v>
      </c>
      <c r="M222" s="281" t="n">
        <v>1431</v>
      </c>
      <c r="N222" s="281" t="n">
        <v>86</v>
      </c>
      <c r="O222" s="281" t="n">
        <v>1505</v>
      </c>
      <c r="P222" s="281" t="n">
        <v>13</v>
      </c>
      <c r="Q222" s="281" t="n">
        <v>320</v>
      </c>
      <c r="R222" s="281" t="n">
        <v>3</v>
      </c>
      <c r="S222" s="281" t="n">
        <v>4</v>
      </c>
      <c r="T222" s="281" t="n">
        <v>6</v>
      </c>
      <c r="U222" s="281" t="n">
        <v>1</v>
      </c>
      <c r="V222" s="282" t="n">
        <v>499</v>
      </c>
      <c r="W222" s="279" t="n">
        <v>217</v>
      </c>
    </row>
    <row r="223" customFormat="false" ht="11.25" hidden="false" customHeight="true" outlineLevel="0" collapsed="false">
      <c r="A223" s="274" t="n">
        <v>218</v>
      </c>
      <c r="B223" s="286"/>
      <c r="C223" s="188" t="s">
        <v>136</v>
      </c>
      <c r="D223" s="281" t="n">
        <v>13521</v>
      </c>
      <c r="E223" s="281" t="n">
        <v>2723</v>
      </c>
      <c r="F223" s="281" t="n">
        <v>1092</v>
      </c>
      <c r="G223" s="281" t="n">
        <v>1631</v>
      </c>
      <c r="H223" s="281" t="n">
        <v>10172</v>
      </c>
      <c r="I223" s="281" t="n">
        <v>7759</v>
      </c>
      <c r="J223" s="281" t="n">
        <v>4143</v>
      </c>
      <c r="K223" s="281" t="n">
        <v>437</v>
      </c>
      <c r="L223" s="281" t="n">
        <v>36</v>
      </c>
      <c r="M223" s="281" t="n">
        <v>2943</v>
      </c>
      <c r="N223" s="281" t="n">
        <v>124</v>
      </c>
      <c r="O223" s="281" t="n">
        <v>1955</v>
      </c>
      <c r="P223" s="281" t="n">
        <v>14</v>
      </c>
      <c r="Q223" s="281" t="n">
        <v>444</v>
      </c>
      <c r="R223" s="281" t="n">
        <v>45</v>
      </c>
      <c r="S223" s="281" t="n">
        <v>30</v>
      </c>
      <c r="T223" s="281" t="n">
        <v>17</v>
      </c>
      <c r="U223" s="281" t="n">
        <v>0</v>
      </c>
      <c r="V223" s="282" t="n">
        <v>534</v>
      </c>
      <c r="W223" s="279" t="n">
        <v>218</v>
      </c>
    </row>
    <row r="224" customFormat="false" ht="11.25" hidden="false" customHeight="true" outlineLevel="0" collapsed="false">
      <c r="A224" s="274" t="n">
        <v>219</v>
      </c>
      <c r="B224" s="286"/>
      <c r="C224" s="188" t="s">
        <v>134</v>
      </c>
      <c r="D224" s="281" t="n">
        <v>23595</v>
      </c>
      <c r="E224" s="281" t="n">
        <v>4796</v>
      </c>
      <c r="F224" s="281" t="n">
        <v>2107</v>
      </c>
      <c r="G224" s="281" t="n">
        <v>2689</v>
      </c>
      <c r="H224" s="281" t="n">
        <v>17660</v>
      </c>
      <c r="I224" s="281" t="n">
        <v>13409</v>
      </c>
      <c r="J224" s="281" t="n">
        <v>6760</v>
      </c>
      <c r="K224" s="281" t="n">
        <v>1895</v>
      </c>
      <c r="L224" s="281" t="n">
        <v>53</v>
      </c>
      <c r="M224" s="281" t="n">
        <v>4374</v>
      </c>
      <c r="N224" s="281" t="n">
        <v>210</v>
      </c>
      <c r="O224" s="281" t="n">
        <v>3460</v>
      </c>
      <c r="P224" s="281" t="n">
        <v>27</v>
      </c>
      <c r="Q224" s="281" t="n">
        <v>764</v>
      </c>
      <c r="R224" s="281" t="n">
        <v>48</v>
      </c>
      <c r="S224" s="281" t="n">
        <v>34</v>
      </c>
      <c r="T224" s="281" t="n">
        <v>23</v>
      </c>
      <c r="U224" s="281" t="n">
        <v>1</v>
      </c>
      <c r="V224" s="282" t="n">
        <v>1033</v>
      </c>
      <c r="W224" s="279" t="n">
        <v>219</v>
      </c>
    </row>
    <row r="225" customFormat="false" ht="15" hidden="false" customHeight="true" outlineLevel="0" collapsed="false">
      <c r="A225" s="274" t="n">
        <v>220</v>
      </c>
      <c r="B225" s="286" t="s">
        <v>297</v>
      </c>
      <c r="C225" s="188" t="s">
        <v>135</v>
      </c>
      <c r="D225" s="281" t="n">
        <v>1684</v>
      </c>
      <c r="E225" s="281" t="n">
        <v>526</v>
      </c>
      <c r="F225" s="281" t="n">
        <v>242</v>
      </c>
      <c r="G225" s="281" t="n">
        <v>284</v>
      </c>
      <c r="H225" s="281" t="n">
        <v>1044</v>
      </c>
      <c r="I225" s="281" t="n">
        <v>910</v>
      </c>
      <c r="J225" s="281" t="n">
        <v>457</v>
      </c>
      <c r="K225" s="281" t="n">
        <v>270</v>
      </c>
      <c r="L225" s="281" t="n">
        <v>2</v>
      </c>
      <c r="M225" s="281" t="n">
        <v>161</v>
      </c>
      <c r="N225" s="281" t="n">
        <v>11</v>
      </c>
      <c r="O225" s="281" t="n">
        <v>109</v>
      </c>
      <c r="P225" s="281" t="n">
        <v>0</v>
      </c>
      <c r="Q225" s="281" t="n">
        <v>25</v>
      </c>
      <c r="R225" s="281" t="n">
        <v>3</v>
      </c>
      <c r="S225" s="281" t="n">
        <v>6</v>
      </c>
      <c r="T225" s="281" t="n">
        <v>9</v>
      </c>
      <c r="U225" s="281" t="n">
        <v>0</v>
      </c>
      <c r="V225" s="282" t="n">
        <v>96</v>
      </c>
      <c r="W225" s="279" t="n">
        <v>220</v>
      </c>
    </row>
    <row r="226" customFormat="false" ht="11.25" hidden="false" customHeight="true" outlineLevel="0" collapsed="false">
      <c r="A226" s="274" t="n">
        <v>221</v>
      </c>
      <c r="B226" s="286"/>
      <c r="C226" s="188" t="s">
        <v>136</v>
      </c>
      <c r="D226" s="281" t="n">
        <v>2992</v>
      </c>
      <c r="E226" s="281" t="n">
        <v>815</v>
      </c>
      <c r="F226" s="281" t="n">
        <v>264</v>
      </c>
      <c r="G226" s="281" t="n">
        <v>551</v>
      </c>
      <c r="H226" s="281" t="n">
        <v>2018</v>
      </c>
      <c r="I226" s="281" t="n">
        <v>1672</v>
      </c>
      <c r="J226" s="281" t="n">
        <v>908</v>
      </c>
      <c r="K226" s="281" t="n">
        <v>151</v>
      </c>
      <c r="L226" s="281" t="n">
        <v>6</v>
      </c>
      <c r="M226" s="281" t="n">
        <v>572</v>
      </c>
      <c r="N226" s="281" t="n">
        <v>13</v>
      </c>
      <c r="O226" s="281" t="n">
        <v>292</v>
      </c>
      <c r="P226" s="281" t="n">
        <v>1</v>
      </c>
      <c r="Q226" s="281" t="n">
        <v>53</v>
      </c>
      <c r="R226" s="281" t="n">
        <v>20</v>
      </c>
      <c r="S226" s="281" t="n">
        <v>17</v>
      </c>
      <c r="T226" s="281" t="n">
        <v>3</v>
      </c>
      <c r="U226" s="281" t="n">
        <v>0</v>
      </c>
      <c r="V226" s="282" t="n">
        <v>119</v>
      </c>
      <c r="W226" s="279" t="n">
        <v>221</v>
      </c>
    </row>
    <row r="227" customFormat="false" ht="11.25" hidden="false" customHeight="true" outlineLevel="0" collapsed="false">
      <c r="A227" s="274" t="n">
        <v>222</v>
      </c>
      <c r="B227" s="286"/>
      <c r="C227" s="188" t="s">
        <v>134</v>
      </c>
      <c r="D227" s="281" t="n">
        <v>4676</v>
      </c>
      <c r="E227" s="281" t="n">
        <v>1341</v>
      </c>
      <c r="F227" s="281" t="n">
        <v>506</v>
      </c>
      <c r="G227" s="281" t="n">
        <v>835</v>
      </c>
      <c r="H227" s="281" t="n">
        <v>3062</v>
      </c>
      <c r="I227" s="281" t="n">
        <v>2582</v>
      </c>
      <c r="J227" s="281" t="n">
        <v>1365</v>
      </c>
      <c r="K227" s="281" t="n">
        <v>421</v>
      </c>
      <c r="L227" s="281" t="n">
        <v>8</v>
      </c>
      <c r="M227" s="281" t="n">
        <v>733</v>
      </c>
      <c r="N227" s="281" t="n">
        <v>24</v>
      </c>
      <c r="O227" s="281" t="n">
        <v>401</v>
      </c>
      <c r="P227" s="281" t="n">
        <v>1</v>
      </c>
      <c r="Q227" s="281" t="n">
        <v>78</v>
      </c>
      <c r="R227" s="281" t="n">
        <v>23</v>
      </c>
      <c r="S227" s="281" t="n">
        <v>23</v>
      </c>
      <c r="T227" s="281" t="n">
        <v>12</v>
      </c>
      <c r="U227" s="281" t="n">
        <v>0</v>
      </c>
      <c r="V227" s="282" t="n">
        <v>215</v>
      </c>
      <c r="W227" s="279" t="n">
        <v>222</v>
      </c>
    </row>
    <row r="228" customFormat="false" ht="15" hidden="false" customHeight="true" outlineLevel="0" collapsed="false">
      <c r="A228" s="274" t="n">
        <v>223</v>
      </c>
      <c r="B228" s="192" t="s">
        <v>298</v>
      </c>
      <c r="C228" s="190" t="s">
        <v>135</v>
      </c>
      <c r="D228" s="275" t="n">
        <v>5883</v>
      </c>
      <c r="E228" s="275" t="n">
        <v>1897</v>
      </c>
      <c r="F228" s="275" t="n">
        <v>721</v>
      </c>
      <c r="G228" s="275" t="n">
        <v>1176</v>
      </c>
      <c r="H228" s="275" t="n">
        <v>3204</v>
      </c>
      <c r="I228" s="275" t="n">
        <v>2350</v>
      </c>
      <c r="J228" s="275" t="n">
        <v>368</v>
      </c>
      <c r="K228" s="275" t="n">
        <v>1022</v>
      </c>
      <c r="L228" s="275" t="n">
        <v>2</v>
      </c>
      <c r="M228" s="275" t="n">
        <v>680</v>
      </c>
      <c r="N228" s="275" t="n">
        <v>246</v>
      </c>
      <c r="O228" s="275" t="n">
        <v>696</v>
      </c>
      <c r="P228" s="275" t="n">
        <v>28</v>
      </c>
      <c r="Q228" s="275" t="n">
        <v>130</v>
      </c>
      <c r="R228" s="275" t="n">
        <v>114</v>
      </c>
      <c r="S228" s="275" t="n">
        <v>76</v>
      </c>
      <c r="T228" s="275" t="n">
        <v>3</v>
      </c>
      <c r="U228" s="275" t="n">
        <v>0</v>
      </c>
      <c r="V228" s="276" t="n">
        <v>589</v>
      </c>
      <c r="W228" s="279" t="n">
        <v>223</v>
      </c>
    </row>
    <row r="229" customFormat="false" ht="11.25" hidden="false" customHeight="true" outlineLevel="0" collapsed="false">
      <c r="A229" s="274" t="n">
        <v>224</v>
      </c>
      <c r="B229" s="192"/>
      <c r="C229" s="190" t="s">
        <v>136</v>
      </c>
      <c r="D229" s="275" t="n">
        <v>5233</v>
      </c>
      <c r="E229" s="275" t="n">
        <v>1956</v>
      </c>
      <c r="F229" s="275" t="n">
        <v>680</v>
      </c>
      <c r="G229" s="275" t="n">
        <v>1276</v>
      </c>
      <c r="H229" s="275" t="n">
        <v>2688</v>
      </c>
      <c r="I229" s="275" t="n">
        <v>1912</v>
      </c>
      <c r="J229" s="275" t="n">
        <v>415</v>
      </c>
      <c r="K229" s="275" t="n">
        <v>567</v>
      </c>
      <c r="L229" s="275" t="n">
        <v>8</v>
      </c>
      <c r="M229" s="275" t="n">
        <v>706</v>
      </c>
      <c r="N229" s="275" t="n">
        <v>198</v>
      </c>
      <c r="O229" s="275" t="n">
        <v>654</v>
      </c>
      <c r="P229" s="275" t="n">
        <v>34</v>
      </c>
      <c r="Q229" s="275" t="n">
        <v>88</v>
      </c>
      <c r="R229" s="275" t="n">
        <v>129</v>
      </c>
      <c r="S229" s="275" t="n">
        <v>108</v>
      </c>
      <c r="T229" s="275" t="n">
        <v>3</v>
      </c>
      <c r="U229" s="275" t="n">
        <v>0</v>
      </c>
      <c r="V229" s="276" t="n">
        <v>349</v>
      </c>
      <c r="W229" s="279" t="n">
        <v>224</v>
      </c>
    </row>
    <row r="230" customFormat="false" ht="11.25" hidden="false" customHeight="true" outlineLevel="0" collapsed="false">
      <c r="A230" s="274" t="n">
        <v>225</v>
      </c>
      <c r="B230" s="192"/>
      <c r="C230" s="190" t="s">
        <v>134</v>
      </c>
      <c r="D230" s="275" t="n">
        <v>11116</v>
      </c>
      <c r="E230" s="275" t="n">
        <v>3853</v>
      </c>
      <c r="F230" s="275" t="n">
        <v>1401</v>
      </c>
      <c r="G230" s="275" t="n">
        <v>2452</v>
      </c>
      <c r="H230" s="275" t="n">
        <v>5892</v>
      </c>
      <c r="I230" s="275" t="n">
        <v>4262</v>
      </c>
      <c r="J230" s="275" t="n">
        <v>783</v>
      </c>
      <c r="K230" s="275" t="n">
        <v>1589</v>
      </c>
      <c r="L230" s="275" t="n">
        <v>10</v>
      </c>
      <c r="M230" s="275" t="n">
        <v>1386</v>
      </c>
      <c r="N230" s="275" t="n">
        <v>444</v>
      </c>
      <c r="O230" s="275" t="n">
        <v>1350</v>
      </c>
      <c r="P230" s="275" t="n">
        <v>62</v>
      </c>
      <c r="Q230" s="275" t="n">
        <v>218</v>
      </c>
      <c r="R230" s="275" t="n">
        <v>243</v>
      </c>
      <c r="S230" s="275" t="n">
        <v>184</v>
      </c>
      <c r="T230" s="275" t="n">
        <v>6</v>
      </c>
      <c r="U230" s="275" t="n">
        <v>0</v>
      </c>
      <c r="V230" s="276" t="n">
        <v>938</v>
      </c>
      <c r="W230" s="279" t="n">
        <v>225</v>
      </c>
    </row>
    <row r="231" customFormat="false" ht="15" hidden="false" customHeight="true" outlineLevel="0" collapsed="false">
      <c r="A231" s="274" t="n">
        <v>226</v>
      </c>
      <c r="B231" s="286" t="s">
        <v>299</v>
      </c>
      <c r="C231" s="188" t="s">
        <v>135</v>
      </c>
      <c r="D231" s="281" t="n">
        <v>4544</v>
      </c>
      <c r="E231" s="281" t="n">
        <v>1518</v>
      </c>
      <c r="F231" s="281" t="n">
        <v>527</v>
      </c>
      <c r="G231" s="281" t="n">
        <v>991</v>
      </c>
      <c r="H231" s="281" t="n">
        <v>2501</v>
      </c>
      <c r="I231" s="281" t="n">
        <v>1782</v>
      </c>
      <c r="J231" s="281" t="n">
        <v>303</v>
      </c>
      <c r="K231" s="281" t="n">
        <v>808</v>
      </c>
      <c r="L231" s="281" t="n">
        <v>1</v>
      </c>
      <c r="M231" s="281" t="n">
        <v>519</v>
      </c>
      <c r="N231" s="281" t="n">
        <v>128</v>
      </c>
      <c r="O231" s="281" t="n">
        <v>579</v>
      </c>
      <c r="P231" s="281" t="n">
        <v>26</v>
      </c>
      <c r="Q231" s="281" t="n">
        <v>114</v>
      </c>
      <c r="R231" s="281" t="n">
        <v>86</v>
      </c>
      <c r="S231" s="281" t="n">
        <v>64</v>
      </c>
      <c r="T231" s="281" t="n">
        <v>2</v>
      </c>
      <c r="U231" s="281" t="n">
        <v>0</v>
      </c>
      <c r="V231" s="282" t="n">
        <v>373</v>
      </c>
      <c r="W231" s="279" t="n">
        <v>226</v>
      </c>
    </row>
    <row r="232" customFormat="false" ht="11.25" hidden="false" customHeight="true" outlineLevel="0" collapsed="false">
      <c r="A232" s="274" t="n">
        <v>227</v>
      </c>
      <c r="B232" s="286"/>
      <c r="C232" s="188" t="s">
        <v>136</v>
      </c>
      <c r="D232" s="281" t="n">
        <v>4242</v>
      </c>
      <c r="E232" s="281" t="n">
        <v>1611</v>
      </c>
      <c r="F232" s="281" t="n">
        <v>566</v>
      </c>
      <c r="G232" s="281" t="n">
        <v>1045</v>
      </c>
      <c r="H232" s="281" t="n">
        <v>2168</v>
      </c>
      <c r="I232" s="281" t="n">
        <v>1524</v>
      </c>
      <c r="J232" s="281" t="n">
        <v>345</v>
      </c>
      <c r="K232" s="281" t="n">
        <v>464</v>
      </c>
      <c r="L232" s="281" t="n">
        <v>7</v>
      </c>
      <c r="M232" s="281" t="n">
        <v>594</v>
      </c>
      <c r="N232" s="281" t="n">
        <v>100</v>
      </c>
      <c r="O232" s="281" t="n">
        <v>540</v>
      </c>
      <c r="P232" s="281" t="n">
        <v>29</v>
      </c>
      <c r="Q232" s="281" t="n">
        <v>75</v>
      </c>
      <c r="R232" s="281" t="n">
        <v>94</v>
      </c>
      <c r="S232" s="281" t="n">
        <v>85</v>
      </c>
      <c r="T232" s="281" t="n">
        <v>0</v>
      </c>
      <c r="U232" s="281" t="n">
        <v>0</v>
      </c>
      <c r="V232" s="282" t="n">
        <v>284</v>
      </c>
      <c r="W232" s="279" t="n">
        <v>227</v>
      </c>
    </row>
    <row r="233" customFormat="false" ht="11.25" hidden="false" customHeight="true" outlineLevel="0" collapsed="false">
      <c r="A233" s="274" t="n">
        <v>228</v>
      </c>
      <c r="B233" s="286"/>
      <c r="C233" s="188" t="s">
        <v>134</v>
      </c>
      <c r="D233" s="281" t="n">
        <v>8786</v>
      </c>
      <c r="E233" s="281" t="n">
        <v>3129</v>
      </c>
      <c r="F233" s="281" t="n">
        <v>1093</v>
      </c>
      <c r="G233" s="281" t="n">
        <v>2036</v>
      </c>
      <c r="H233" s="281" t="n">
        <v>4669</v>
      </c>
      <c r="I233" s="281" t="n">
        <v>3306</v>
      </c>
      <c r="J233" s="281" t="n">
        <v>648</v>
      </c>
      <c r="K233" s="281" t="n">
        <v>1272</v>
      </c>
      <c r="L233" s="281" t="n">
        <v>8</v>
      </c>
      <c r="M233" s="281" t="n">
        <v>1113</v>
      </c>
      <c r="N233" s="281" t="n">
        <v>228</v>
      </c>
      <c r="O233" s="281" t="n">
        <v>1119</v>
      </c>
      <c r="P233" s="281" t="n">
        <v>55</v>
      </c>
      <c r="Q233" s="281" t="n">
        <v>189</v>
      </c>
      <c r="R233" s="281" t="n">
        <v>180</v>
      </c>
      <c r="S233" s="281" t="n">
        <v>149</v>
      </c>
      <c r="T233" s="281" t="n">
        <v>2</v>
      </c>
      <c r="U233" s="281" t="n">
        <v>0</v>
      </c>
      <c r="V233" s="282" t="n">
        <v>657</v>
      </c>
      <c r="W233" s="279" t="n">
        <v>228</v>
      </c>
    </row>
    <row r="234" customFormat="false" ht="15" hidden="false" customHeight="true" outlineLevel="0" collapsed="false">
      <c r="A234" s="274" t="n">
        <v>229</v>
      </c>
      <c r="B234" s="192" t="s">
        <v>300</v>
      </c>
      <c r="C234" s="190" t="s">
        <v>135</v>
      </c>
      <c r="D234" s="275" t="n">
        <v>34556</v>
      </c>
      <c r="E234" s="275" t="n">
        <v>5028</v>
      </c>
      <c r="F234" s="275" t="n">
        <v>1676</v>
      </c>
      <c r="G234" s="275" t="n">
        <v>3352</v>
      </c>
      <c r="H234" s="275" t="n">
        <v>17006</v>
      </c>
      <c r="I234" s="275" t="n">
        <v>11386</v>
      </c>
      <c r="J234" s="275" t="n">
        <v>594</v>
      </c>
      <c r="K234" s="275" t="n">
        <v>103</v>
      </c>
      <c r="L234" s="275" t="n">
        <v>6017</v>
      </c>
      <c r="M234" s="275" t="n">
        <v>3817</v>
      </c>
      <c r="N234" s="275" t="n">
        <v>705</v>
      </c>
      <c r="O234" s="275" t="n">
        <v>3732</v>
      </c>
      <c r="P234" s="275" t="n">
        <v>196</v>
      </c>
      <c r="Q234" s="275" t="n">
        <v>1692</v>
      </c>
      <c r="R234" s="275" t="n">
        <v>144</v>
      </c>
      <c r="S234" s="275" t="n">
        <v>249</v>
      </c>
      <c r="T234" s="275" t="n">
        <v>6940</v>
      </c>
      <c r="U234" s="275" t="n">
        <v>507</v>
      </c>
      <c r="V234" s="276" t="n">
        <v>4682</v>
      </c>
      <c r="W234" s="279" t="n">
        <v>229</v>
      </c>
    </row>
    <row r="235" customFormat="false" ht="11.25" hidden="false" customHeight="true" outlineLevel="0" collapsed="false">
      <c r="A235" s="274" t="n">
        <v>230</v>
      </c>
      <c r="B235" s="192"/>
      <c r="C235" s="190" t="s">
        <v>136</v>
      </c>
      <c r="D235" s="275" t="n">
        <v>24176</v>
      </c>
      <c r="E235" s="275" t="n">
        <v>3686</v>
      </c>
      <c r="F235" s="275" t="n">
        <v>1388</v>
      </c>
      <c r="G235" s="275" t="n">
        <v>2298</v>
      </c>
      <c r="H235" s="275" t="n">
        <v>13179</v>
      </c>
      <c r="I235" s="275" t="n">
        <v>9338</v>
      </c>
      <c r="J235" s="275" t="n">
        <v>82</v>
      </c>
      <c r="K235" s="275" t="n">
        <v>16</v>
      </c>
      <c r="L235" s="275" t="n">
        <v>4779</v>
      </c>
      <c r="M235" s="275" t="n">
        <v>3772</v>
      </c>
      <c r="N235" s="275" t="n">
        <v>565</v>
      </c>
      <c r="O235" s="275" t="n">
        <v>2297</v>
      </c>
      <c r="P235" s="275" t="n">
        <v>135</v>
      </c>
      <c r="Q235" s="275" t="n">
        <v>1409</v>
      </c>
      <c r="R235" s="275" t="n">
        <v>100</v>
      </c>
      <c r="S235" s="275" t="n">
        <v>250</v>
      </c>
      <c r="T235" s="275" t="n">
        <v>3565</v>
      </c>
      <c r="U235" s="275" t="n">
        <v>332</v>
      </c>
      <c r="V235" s="276" t="n">
        <v>3064</v>
      </c>
      <c r="W235" s="279" t="n">
        <v>230</v>
      </c>
    </row>
    <row r="236" customFormat="false" ht="11.25" hidden="false" customHeight="true" outlineLevel="0" collapsed="false">
      <c r="A236" s="274" t="n">
        <v>231</v>
      </c>
      <c r="B236" s="192"/>
      <c r="C236" s="190" t="s">
        <v>134</v>
      </c>
      <c r="D236" s="275" t="n">
        <v>58732</v>
      </c>
      <c r="E236" s="275" t="n">
        <v>8714</v>
      </c>
      <c r="F236" s="275" t="n">
        <v>3064</v>
      </c>
      <c r="G236" s="275" t="n">
        <v>5650</v>
      </c>
      <c r="H236" s="275" t="n">
        <v>30185</v>
      </c>
      <c r="I236" s="275" t="n">
        <v>20724</v>
      </c>
      <c r="J236" s="275" t="n">
        <v>676</v>
      </c>
      <c r="K236" s="275" t="n">
        <v>119</v>
      </c>
      <c r="L236" s="275" t="n">
        <v>10796</v>
      </c>
      <c r="M236" s="275" t="n">
        <v>7589</v>
      </c>
      <c r="N236" s="275" t="n">
        <v>1270</v>
      </c>
      <c r="O236" s="275" t="n">
        <v>6029</v>
      </c>
      <c r="P236" s="275" t="n">
        <v>331</v>
      </c>
      <c r="Q236" s="275" t="n">
        <v>3101</v>
      </c>
      <c r="R236" s="275" t="n">
        <v>244</v>
      </c>
      <c r="S236" s="275" t="n">
        <v>499</v>
      </c>
      <c r="T236" s="275" t="n">
        <v>10505</v>
      </c>
      <c r="U236" s="275" t="n">
        <v>839</v>
      </c>
      <c r="V236" s="276" t="n">
        <v>7746</v>
      </c>
      <c r="W236" s="279" t="n">
        <v>231</v>
      </c>
    </row>
    <row r="237" customFormat="false" ht="22.5" hidden="false" customHeight="true" outlineLevel="0" collapsed="false">
      <c r="A237" s="274" t="n">
        <v>232</v>
      </c>
      <c r="B237" s="286" t="s">
        <v>301</v>
      </c>
      <c r="C237" s="188" t="s">
        <v>135</v>
      </c>
      <c r="D237" s="281" t="n">
        <v>7854</v>
      </c>
      <c r="E237" s="281" t="n">
        <v>1613</v>
      </c>
      <c r="F237" s="281" t="n">
        <v>313</v>
      </c>
      <c r="G237" s="281" t="n">
        <v>1300</v>
      </c>
      <c r="H237" s="281" t="n">
        <v>4446</v>
      </c>
      <c r="I237" s="281" t="n">
        <v>2415</v>
      </c>
      <c r="J237" s="281" t="n">
        <v>129</v>
      </c>
      <c r="K237" s="281" t="n">
        <v>18</v>
      </c>
      <c r="L237" s="281" t="n">
        <v>1256</v>
      </c>
      <c r="M237" s="281" t="n">
        <v>714</v>
      </c>
      <c r="N237" s="281" t="n">
        <v>279</v>
      </c>
      <c r="O237" s="281" t="n">
        <v>1693</v>
      </c>
      <c r="P237" s="281" t="n">
        <v>78</v>
      </c>
      <c r="Q237" s="281" t="n">
        <v>260</v>
      </c>
      <c r="R237" s="281" t="n">
        <v>36</v>
      </c>
      <c r="S237" s="281" t="n">
        <v>54</v>
      </c>
      <c r="T237" s="281" t="n">
        <v>430</v>
      </c>
      <c r="U237" s="281" t="n">
        <v>67</v>
      </c>
      <c r="V237" s="282" t="n">
        <v>1208</v>
      </c>
      <c r="W237" s="279" t="n">
        <v>232</v>
      </c>
    </row>
    <row r="238" customFormat="false" ht="11.25" hidden="false" customHeight="true" outlineLevel="0" collapsed="false">
      <c r="A238" s="274" t="n">
        <v>233</v>
      </c>
      <c r="B238" s="286"/>
      <c r="C238" s="188" t="s">
        <v>136</v>
      </c>
      <c r="D238" s="281" t="n">
        <v>5456</v>
      </c>
      <c r="E238" s="281" t="n">
        <v>1114</v>
      </c>
      <c r="F238" s="281" t="n">
        <v>244</v>
      </c>
      <c r="G238" s="281" t="n">
        <v>870</v>
      </c>
      <c r="H238" s="281" t="n">
        <v>3205</v>
      </c>
      <c r="I238" s="281" t="n">
        <v>2020</v>
      </c>
      <c r="J238" s="281" t="n">
        <v>19</v>
      </c>
      <c r="K238" s="281" t="n">
        <v>2</v>
      </c>
      <c r="L238" s="281" t="n">
        <v>976</v>
      </c>
      <c r="M238" s="281" t="n">
        <v>804</v>
      </c>
      <c r="N238" s="281" t="n">
        <v>196</v>
      </c>
      <c r="O238" s="281" t="n">
        <v>973</v>
      </c>
      <c r="P238" s="281" t="n">
        <v>49</v>
      </c>
      <c r="Q238" s="281" t="n">
        <v>163</v>
      </c>
      <c r="R238" s="281" t="n">
        <v>32</v>
      </c>
      <c r="S238" s="281" t="n">
        <v>47</v>
      </c>
      <c r="T238" s="281" t="n">
        <v>269</v>
      </c>
      <c r="U238" s="281" t="n">
        <v>46</v>
      </c>
      <c r="V238" s="282" t="n">
        <v>743</v>
      </c>
      <c r="W238" s="279" t="n">
        <v>233</v>
      </c>
    </row>
    <row r="239" customFormat="false" ht="11.25" hidden="false" customHeight="true" outlineLevel="0" collapsed="false">
      <c r="A239" s="274" t="n">
        <v>234</v>
      </c>
      <c r="B239" s="286"/>
      <c r="C239" s="188" t="s">
        <v>134</v>
      </c>
      <c r="D239" s="281" t="n">
        <v>13310</v>
      </c>
      <c r="E239" s="281" t="n">
        <v>2727</v>
      </c>
      <c r="F239" s="281" t="n">
        <v>557</v>
      </c>
      <c r="G239" s="281" t="n">
        <v>2170</v>
      </c>
      <c r="H239" s="281" t="n">
        <v>7651</v>
      </c>
      <c r="I239" s="281" t="n">
        <v>4435</v>
      </c>
      <c r="J239" s="281" t="n">
        <v>148</v>
      </c>
      <c r="K239" s="281" t="n">
        <v>20</v>
      </c>
      <c r="L239" s="281" t="n">
        <v>2232</v>
      </c>
      <c r="M239" s="281" t="n">
        <v>1518</v>
      </c>
      <c r="N239" s="281" t="n">
        <v>475</v>
      </c>
      <c r="O239" s="281" t="n">
        <v>2666</v>
      </c>
      <c r="P239" s="281" t="n">
        <v>127</v>
      </c>
      <c r="Q239" s="281" t="n">
        <v>423</v>
      </c>
      <c r="R239" s="281" t="n">
        <v>68</v>
      </c>
      <c r="S239" s="281" t="n">
        <v>101</v>
      </c>
      <c r="T239" s="281" t="n">
        <v>699</v>
      </c>
      <c r="U239" s="281" t="n">
        <v>113</v>
      </c>
      <c r="V239" s="282" t="n">
        <v>1951</v>
      </c>
      <c r="W239" s="279" t="n">
        <v>234</v>
      </c>
    </row>
    <row r="240" customFormat="false" ht="15" hidden="false" customHeight="true" outlineLevel="0" collapsed="false">
      <c r="A240" s="274" t="n">
        <v>235</v>
      </c>
      <c r="B240" s="286" t="s">
        <v>302</v>
      </c>
      <c r="C240" s="188" t="s">
        <v>135</v>
      </c>
      <c r="D240" s="281" t="n">
        <v>26702</v>
      </c>
      <c r="E240" s="281" t="n">
        <v>3415</v>
      </c>
      <c r="F240" s="281" t="n">
        <v>1363</v>
      </c>
      <c r="G240" s="281" t="n">
        <v>2052</v>
      </c>
      <c r="H240" s="281" t="n">
        <v>12560</v>
      </c>
      <c r="I240" s="281" t="n">
        <v>8971</v>
      </c>
      <c r="J240" s="281" t="n">
        <v>465</v>
      </c>
      <c r="K240" s="281" t="n">
        <v>85</v>
      </c>
      <c r="L240" s="281" t="n">
        <v>4761</v>
      </c>
      <c r="M240" s="281" t="n">
        <v>3103</v>
      </c>
      <c r="N240" s="281" t="n">
        <v>426</v>
      </c>
      <c r="O240" s="281" t="n">
        <v>2039</v>
      </c>
      <c r="P240" s="281" t="n">
        <v>118</v>
      </c>
      <c r="Q240" s="281" t="n">
        <v>1432</v>
      </c>
      <c r="R240" s="281" t="n">
        <v>108</v>
      </c>
      <c r="S240" s="281" t="n">
        <v>195</v>
      </c>
      <c r="T240" s="281" t="n">
        <v>6510</v>
      </c>
      <c r="U240" s="281" t="n">
        <v>440</v>
      </c>
      <c r="V240" s="282" t="n">
        <v>3474</v>
      </c>
      <c r="W240" s="279" t="n">
        <v>235</v>
      </c>
    </row>
    <row r="241" customFormat="false" ht="11.25" hidden="false" customHeight="true" outlineLevel="0" collapsed="false">
      <c r="A241" s="274" t="n">
        <v>236</v>
      </c>
      <c r="B241" s="286"/>
      <c r="C241" s="188" t="s">
        <v>136</v>
      </c>
      <c r="D241" s="281" t="n">
        <v>18720</v>
      </c>
      <c r="E241" s="281" t="n">
        <v>2572</v>
      </c>
      <c r="F241" s="281" t="n">
        <v>1144</v>
      </c>
      <c r="G241" s="281" t="n">
        <v>1428</v>
      </c>
      <c r="H241" s="281" t="n">
        <v>9974</v>
      </c>
      <c r="I241" s="281" t="n">
        <v>7318</v>
      </c>
      <c r="J241" s="281" t="n">
        <v>63</v>
      </c>
      <c r="K241" s="281" t="n">
        <v>14</v>
      </c>
      <c r="L241" s="281" t="n">
        <v>3803</v>
      </c>
      <c r="M241" s="281" t="n">
        <v>2968</v>
      </c>
      <c r="N241" s="281" t="n">
        <v>369</v>
      </c>
      <c r="O241" s="281" t="n">
        <v>1324</v>
      </c>
      <c r="P241" s="281" t="n">
        <v>86</v>
      </c>
      <c r="Q241" s="281" t="n">
        <v>1246</v>
      </c>
      <c r="R241" s="281" t="n">
        <v>68</v>
      </c>
      <c r="S241" s="281" t="n">
        <v>203</v>
      </c>
      <c r="T241" s="281" t="n">
        <v>3296</v>
      </c>
      <c r="U241" s="281" t="n">
        <v>286</v>
      </c>
      <c r="V241" s="282" t="n">
        <v>2321</v>
      </c>
      <c r="W241" s="279" t="n">
        <v>236</v>
      </c>
    </row>
    <row r="242" customFormat="false" ht="11.25" hidden="false" customHeight="true" outlineLevel="0" collapsed="false">
      <c r="A242" s="274" t="n">
        <v>237</v>
      </c>
      <c r="B242" s="286"/>
      <c r="C242" s="188" t="s">
        <v>134</v>
      </c>
      <c r="D242" s="281" t="n">
        <v>45422</v>
      </c>
      <c r="E242" s="281" t="n">
        <v>5987</v>
      </c>
      <c r="F242" s="281" t="n">
        <v>2507</v>
      </c>
      <c r="G242" s="281" t="n">
        <v>3480</v>
      </c>
      <c r="H242" s="281" t="n">
        <v>22534</v>
      </c>
      <c r="I242" s="281" t="n">
        <v>16289</v>
      </c>
      <c r="J242" s="281" t="n">
        <v>528</v>
      </c>
      <c r="K242" s="281" t="n">
        <v>99</v>
      </c>
      <c r="L242" s="281" t="n">
        <v>8564</v>
      </c>
      <c r="M242" s="281" t="n">
        <v>6071</v>
      </c>
      <c r="N242" s="281" t="n">
        <v>795</v>
      </c>
      <c r="O242" s="281" t="n">
        <v>3363</v>
      </c>
      <c r="P242" s="281" t="n">
        <v>204</v>
      </c>
      <c r="Q242" s="281" t="n">
        <v>2678</v>
      </c>
      <c r="R242" s="281" t="n">
        <v>176</v>
      </c>
      <c r="S242" s="281" t="n">
        <v>398</v>
      </c>
      <c r="T242" s="281" t="n">
        <v>9806</v>
      </c>
      <c r="U242" s="281" t="n">
        <v>726</v>
      </c>
      <c r="V242" s="282" t="n">
        <v>5795</v>
      </c>
      <c r="W242" s="279" t="n">
        <v>237</v>
      </c>
    </row>
    <row r="243" customFormat="false" ht="22.5" hidden="false" customHeight="true" outlineLevel="0" collapsed="false">
      <c r="A243" s="274" t="n">
        <v>238</v>
      </c>
      <c r="B243" s="192" t="s">
        <v>196</v>
      </c>
      <c r="C243" s="190" t="s">
        <v>135</v>
      </c>
      <c r="D243" s="275" t="n">
        <v>3462444</v>
      </c>
      <c r="E243" s="275" t="n">
        <v>1223681</v>
      </c>
      <c r="F243" s="275" t="n">
        <v>224415</v>
      </c>
      <c r="G243" s="275" t="n">
        <v>999266</v>
      </c>
      <c r="H243" s="275" t="n">
        <v>1101936</v>
      </c>
      <c r="I243" s="275" t="n">
        <v>584456</v>
      </c>
      <c r="J243" s="275" t="n">
        <v>76541</v>
      </c>
      <c r="K243" s="275" t="n">
        <v>55822</v>
      </c>
      <c r="L243" s="275" t="n">
        <v>97092</v>
      </c>
      <c r="M243" s="275" t="n">
        <v>303797</v>
      </c>
      <c r="N243" s="275" t="n">
        <v>45035</v>
      </c>
      <c r="O243" s="275" t="n">
        <v>424134</v>
      </c>
      <c r="P243" s="275" t="n">
        <v>55049</v>
      </c>
      <c r="Q243" s="275" t="n">
        <v>38297</v>
      </c>
      <c r="R243" s="275" t="n">
        <v>175112</v>
      </c>
      <c r="S243" s="275" t="n">
        <v>603446</v>
      </c>
      <c r="T243" s="275" t="n">
        <v>77392</v>
      </c>
      <c r="U243" s="275" t="n">
        <v>19397</v>
      </c>
      <c r="V243" s="276" t="n">
        <v>261480</v>
      </c>
      <c r="W243" s="279" t="n">
        <v>238</v>
      </c>
    </row>
    <row r="244" customFormat="false" ht="11.25" hidden="false" customHeight="true" outlineLevel="0" collapsed="false">
      <c r="A244" s="274" t="n">
        <v>239</v>
      </c>
      <c r="B244" s="278"/>
      <c r="C244" s="190" t="s">
        <v>136</v>
      </c>
      <c r="D244" s="275" t="n">
        <v>3282435</v>
      </c>
      <c r="E244" s="275" t="n">
        <v>1155675</v>
      </c>
      <c r="F244" s="275" t="n">
        <v>210866</v>
      </c>
      <c r="G244" s="275" t="n">
        <v>944809</v>
      </c>
      <c r="H244" s="275" t="n">
        <v>1189214</v>
      </c>
      <c r="I244" s="275" t="n">
        <v>682090</v>
      </c>
      <c r="J244" s="275" t="n">
        <v>66960</v>
      </c>
      <c r="K244" s="275" t="n">
        <v>24221</v>
      </c>
      <c r="L244" s="275" t="n">
        <v>86554</v>
      </c>
      <c r="M244" s="275" t="n">
        <v>451757</v>
      </c>
      <c r="N244" s="275" t="n">
        <v>46046</v>
      </c>
      <c r="O244" s="275" t="n">
        <v>426652</v>
      </c>
      <c r="P244" s="275" t="n">
        <v>49342</v>
      </c>
      <c r="Q244" s="275" t="n">
        <v>31130</v>
      </c>
      <c r="R244" s="275" t="n">
        <v>140642</v>
      </c>
      <c r="S244" s="275" t="n">
        <v>540237</v>
      </c>
      <c r="T244" s="275" t="n">
        <v>50511</v>
      </c>
      <c r="U244" s="275" t="n">
        <v>12678</v>
      </c>
      <c r="V244" s="276" t="n">
        <v>193478</v>
      </c>
      <c r="W244" s="279" t="n">
        <v>239</v>
      </c>
    </row>
    <row r="245" customFormat="false" ht="11.25" hidden="false" customHeight="true" outlineLevel="0" collapsed="false">
      <c r="A245" s="274" t="n">
        <v>240</v>
      </c>
      <c r="B245" s="278"/>
      <c r="C245" s="190" t="s">
        <v>134</v>
      </c>
      <c r="D245" s="275" t="n">
        <v>6744879</v>
      </c>
      <c r="E245" s="275" t="n">
        <v>2379356</v>
      </c>
      <c r="F245" s="275" t="n">
        <v>435281</v>
      </c>
      <c r="G245" s="275" t="n">
        <v>1944075</v>
      </c>
      <c r="H245" s="275" t="n">
        <v>2291150</v>
      </c>
      <c r="I245" s="275" t="n">
        <v>1266546</v>
      </c>
      <c r="J245" s="275" t="n">
        <v>143501</v>
      </c>
      <c r="K245" s="275" t="n">
        <v>80043</v>
      </c>
      <c r="L245" s="275" t="n">
        <v>183646</v>
      </c>
      <c r="M245" s="275" t="n">
        <v>755554</v>
      </c>
      <c r="N245" s="275" t="n">
        <v>91081</v>
      </c>
      <c r="O245" s="275" t="n">
        <v>850786</v>
      </c>
      <c r="P245" s="275" t="n">
        <v>104391</v>
      </c>
      <c r="Q245" s="275" t="n">
        <v>69427</v>
      </c>
      <c r="R245" s="275" t="n">
        <v>315754</v>
      </c>
      <c r="S245" s="275" t="n">
        <v>1143683</v>
      </c>
      <c r="T245" s="275" t="n">
        <v>127903</v>
      </c>
      <c r="U245" s="275" t="n">
        <v>32075</v>
      </c>
      <c r="V245" s="276" t="n">
        <v>454958</v>
      </c>
      <c r="W245" s="279" t="n">
        <v>240</v>
      </c>
    </row>
    <row r="246" customFormat="false" ht="22.5" hidden="false" customHeight="true" outlineLevel="0" collapsed="false">
      <c r="A246" s="274" t="n">
        <v>241</v>
      </c>
      <c r="B246" s="191" t="s">
        <v>538</v>
      </c>
      <c r="C246" s="188" t="s">
        <v>135</v>
      </c>
      <c r="D246" s="281" t="n">
        <v>481386</v>
      </c>
      <c r="E246" s="281" t="n">
        <v>205018</v>
      </c>
      <c r="F246" s="281" t="n">
        <v>16341</v>
      </c>
      <c r="G246" s="281" t="n">
        <v>188677</v>
      </c>
      <c r="H246" s="281" t="n">
        <v>231073</v>
      </c>
      <c r="I246" s="281" t="n">
        <v>108568</v>
      </c>
      <c r="J246" s="281" t="n">
        <v>1665</v>
      </c>
      <c r="K246" s="281" t="n">
        <v>7842</v>
      </c>
      <c r="L246" s="281" t="n">
        <v>25648</v>
      </c>
      <c r="M246" s="281" t="n">
        <v>62193</v>
      </c>
      <c r="N246" s="281" t="n">
        <v>10351</v>
      </c>
      <c r="O246" s="281" t="n">
        <v>115520</v>
      </c>
      <c r="P246" s="281" t="n">
        <v>1146</v>
      </c>
      <c r="Q246" s="281" t="n">
        <v>5839</v>
      </c>
      <c r="R246" s="281" t="n">
        <v>1580</v>
      </c>
      <c r="S246" s="281" t="n">
        <v>2988</v>
      </c>
      <c r="T246" s="281" t="n">
        <v>20511</v>
      </c>
      <c r="U246" s="281" t="n">
        <v>2300</v>
      </c>
      <c r="V246" s="282" t="n">
        <v>17916</v>
      </c>
      <c r="W246" s="279" t="n">
        <v>241</v>
      </c>
    </row>
    <row r="247" customFormat="false" ht="11.25" hidden="false" customHeight="true" outlineLevel="0" collapsed="false">
      <c r="A247" s="274" t="n">
        <v>242</v>
      </c>
      <c r="B247" s="191"/>
      <c r="C247" s="188" t="s">
        <v>136</v>
      </c>
      <c r="D247" s="281" t="n">
        <v>456376</v>
      </c>
      <c r="E247" s="281" t="n">
        <v>189341</v>
      </c>
      <c r="F247" s="281" t="n">
        <v>15297</v>
      </c>
      <c r="G247" s="281" t="n">
        <v>174044</v>
      </c>
      <c r="H247" s="281" t="n">
        <v>227350</v>
      </c>
      <c r="I247" s="281" t="n">
        <v>122595</v>
      </c>
      <c r="J247" s="281" t="n">
        <v>1686</v>
      </c>
      <c r="K247" s="281" t="n">
        <v>1184</v>
      </c>
      <c r="L247" s="281" t="n">
        <v>26846</v>
      </c>
      <c r="M247" s="281" t="n">
        <v>82378</v>
      </c>
      <c r="N247" s="281" t="n">
        <v>9688</v>
      </c>
      <c r="O247" s="281" t="n">
        <v>99003</v>
      </c>
      <c r="P247" s="281" t="n">
        <v>1199</v>
      </c>
      <c r="Q247" s="281" t="n">
        <v>4553</v>
      </c>
      <c r="R247" s="281" t="n">
        <v>1597</v>
      </c>
      <c r="S247" s="281" t="n">
        <v>3853</v>
      </c>
      <c r="T247" s="281" t="n">
        <v>19871</v>
      </c>
      <c r="U247" s="281" t="n">
        <v>1997</v>
      </c>
      <c r="V247" s="282" t="n">
        <v>12367</v>
      </c>
      <c r="W247" s="279" t="n">
        <v>242</v>
      </c>
    </row>
    <row r="248" customFormat="false" ht="11.25" hidden="false" customHeight="true" outlineLevel="0" collapsed="false">
      <c r="A248" s="274" t="n">
        <v>243</v>
      </c>
      <c r="B248" s="191"/>
      <c r="C248" s="188" t="s">
        <v>134</v>
      </c>
      <c r="D248" s="281" t="n">
        <v>937762</v>
      </c>
      <c r="E248" s="281" t="n">
        <v>394359</v>
      </c>
      <c r="F248" s="281" t="n">
        <v>31638</v>
      </c>
      <c r="G248" s="281" t="n">
        <v>362721</v>
      </c>
      <c r="H248" s="281" t="n">
        <v>458423</v>
      </c>
      <c r="I248" s="281" t="n">
        <v>231163</v>
      </c>
      <c r="J248" s="281" t="n">
        <v>3351</v>
      </c>
      <c r="K248" s="281" t="n">
        <v>9026</v>
      </c>
      <c r="L248" s="281" t="n">
        <v>52494</v>
      </c>
      <c r="M248" s="281" t="n">
        <v>144571</v>
      </c>
      <c r="N248" s="281" t="n">
        <v>20039</v>
      </c>
      <c r="O248" s="281" t="n">
        <v>214523</v>
      </c>
      <c r="P248" s="281" t="n">
        <v>2345</v>
      </c>
      <c r="Q248" s="281" t="n">
        <v>10392</v>
      </c>
      <c r="R248" s="281" t="n">
        <v>3177</v>
      </c>
      <c r="S248" s="281" t="n">
        <v>6841</v>
      </c>
      <c r="T248" s="281" t="n">
        <v>40382</v>
      </c>
      <c r="U248" s="281" t="n">
        <v>4297</v>
      </c>
      <c r="V248" s="282" t="n">
        <v>30283</v>
      </c>
      <c r="W248" s="279" t="n">
        <v>243</v>
      </c>
    </row>
    <row r="249" customFormat="false" ht="15" hidden="false" customHeight="true" outlineLevel="0" collapsed="false">
      <c r="A249" s="274" t="n">
        <v>244</v>
      </c>
      <c r="B249" s="153" t="s">
        <v>304</v>
      </c>
      <c r="C249" s="188" t="s">
        <v>135</v>
      </c>
      <c r="D249" s="281" t="n">
        <v>199578</v>
      </c>
      <c r="E249" s="281" t="n">
        <v>65262</v>
      </c>
      <c r="F249" s="281" t="n">
        <v>10266</v>
      </c>
      <c r="G249" s="281" t="n">
        <v>54996</v>
      </c>
      <c r="H249" s="281" t="n">
        <v>107322</v>
      </c>
      <c r="I249" s="281" t="n">
        <v>62157</v>
      </c>
      <c r="J249" s="281" t="n">
        <v>5806</v>
      </c>
      <c r="K249" s="281" t="n">
        <v>4525</v>
      </c>
      <c r="L249" s="281" t="n">
        <v>6014</v>
      </c>
      <c r="M249" s="281" t="n">
        <v>42171</v>
      </c>
      <c r="N249" s="281" t="n">
        <v>3020</v>
      </c>
      <c r="O249" s="281" t="n">
        <v>42398</v>
      </c>
      <c r="P249" s="281" t="n">
        <v>293</v>
      </c>
      <c r="Q249" s="281" t="n">
        <v>2474</v>
      </c>
      <c r="R249" s="281" t="n">
        <v>1387</v>
      </c>
      <c r="S249" s="281" t="n">
        <v>3408</v>
      </c>
      <c r="T249" s="281" t="n">
        <v>6224</v>
      </c>
      <c r="U249" s="281" t="n">
        <v>2157</v>
      </c>
      <c r="V249" s="282" t="n">
        <v>13818</v>
      </c>
      <c r="W249" s="279" t="n">
        <v>244</v>
      </c>
    </row>
    <row r="250" customFormat="false" ht="11.25" hidden="false" customHeight="true" outlineLevel="0" collapsed="false">
      <c r="A250" s="274" t="n">
        <v>245</v>
      </c>
      <c r="B250" s="153"/>
      <c r="C250" s="188" t="s">
        <v>136</v>
      </c>
      <c r="D250" s="281" t="n">
        <v>301090</v>
      </c>
      <c r="E250" s="281" t="n">
        <v>92117</v>
      </c>
      <c r="F250" s="281" t="n">
        <v>13298</v>
      </c>
      <c r="G250" s="281" t="n">
        <v>78819</v>
      </c>
      <c r="H250" s="281" t="n">
        <v>171936</v>
      </c>
      <c r="I250" s="281" t="n">
        <v>103229</v>
      </c>
      <c r="J250" s="281" t="n">
        <v>15357</v>
      </c>
      <c r="K250" s="281" t="n">
        <v>6224</v>
      </c>
      <c r="L250" s="281" t="n">
        <v>6719</v>
      </c>
      <c r="M250" s="281" t="n">
        <v>69380</v>
      </c>
      <c r="N250" s="281" t="n">
        <v>4583</v>
      </c>
      <c r="O250" s="281" t="n">
        <v>64579</v>
      </c>
      <c r="P250" s="281" t="n">
        <v>348</v>
      </c>
      <c r="Q250" s="281" t="n">
        <v>3780</v>
      </c>
      <c r="R250" s="281" t="n">
        <v>4890</v>
      </c>
      <c r="S250" s="281" t="n">
        <v>10698</v>
      </c>
      <c r="T250" s="281" t="n">
        <v>5734</v>
      </c>
      <c r="U250" s="281" t="n">
        <v>1911</v>
      </c>
      <c r="V250" s="282" t="n">
        <v>13804</v>
      </c>
      <c r="W250" s="279" t="n">
        <v>245</v>
      </c>
    </row>
    <row r="251" customFormat="false" ht="11.25" hidden="false" customHeight="true" outlineLevel="0" collapsed="false">
      <c r="A251" s="274" t="n">
        <v>246</v>
      </c>
      <c r="B251" s="153"/>
      <c r="C251" s="188" t="s">
        <v>134</v>
      </c>
      <c r="D251" s="281" t="n">
        <v>500668</v>
      </c>
      <c r="E251" s="281" t="n">
        <v>157379</v>
      </c>
      <c r="F251" s="281" t="n">
        <v>23564</v>
      </c>
      <c r="G251" s="281" t="n">
        <v>133815</v>
      </c>
      <c r="H251" s="281" t="n">
        <v>279258</v>
      </c>
      <c r="I251" s="281" t="n">
        <v>165386</v>
      </c>
      <c r="J251" s="281" t="n">
        <v>21163</v>
      </c>
      <c r="K251" s="281" t="n">
        <v>10749</v>
      </c>
      <c r="L251" s="281" t="n">
        <v>12733</v>
      </c>
      <c r="M251" s="281" t="n">
        <v>111551</v>
      </c>
      <c r="N251" s="281" t="n">
        <v>7603</v>
      </c>
      <c r="O251" s="281" t="n">
        <v>106977</v>
      </c>
      <c r="P251" s="281" t="n">
        <v>641</v>
      </c>
      <c r="Q251" s="281" t="n">
        <v>6254</v>
      </c>
      <c r="R251" s="281" t="n">
        <v>6277</v>
      </c>
      <c r="S251" s="281" t="n">
        <v>14106</v>
      </c>
      <c r="T251" s="281" t="n">
        <v>11958</v>
      </c>
      <c r="U251" s="281" t="n">
        <v>4068</v>
      </c>
      <c r="V251" s="282" t="n">
        <v>27622</v>
      </c>
      <c r="W251" s="279" t="n">
        <v>246</v>
      </c>
    </row>
    <row r="252" customFormat="false" ht="6" hidden="false" customHeight="true" outlineLevel="0" collapsed="false">
      <c r="A252" s="193"/>
      <c r="B252" s="146"/>
      <c r="C252" s="78"/>
      <c r="D252" s="292"/>
      <c r="E252" s="292"/>
      <c r="F252" s="292"/>
      <c r="G252" s="292"/>
      <c r="H252" s="292"/>
      <c r="I252" s="292"/>
      <c r="J252" s="292"/>
      <c r="K252" s="292"/>
      <c r="L252" s="292"/>
      <c r="M252" s="292"/>
      <c r="N252" s="292"/>
      <c r="O252" s="292"/>
      <c r="P252" s="292"/>
      <c r="Q252" s="292"/>
      <c r="R252" s="292"/>
      <c r="S252" s="292"/>
      <c r="T252" s="292"/>
      <c r="U252" s="292"/>
      <c r="V252" s="292"/>
      <c r="W252" s="292"/>
    </row>
    <row r="253" customFormat="false" ht="125.1" hidden="false" customHeight="true" outlineLevel="0" collapsed="false">
      <c r="A253" s="148" t="s">
        <v>539</v>
      </c>
      <c r="B253" s="148"/>
      <c r="C253" s="148"/>
      <c r="D253" s="148"/>
      <c r="E253" s="148"/>
      <c r="F253" s="148"/>
      <c r="G253" s="148"/>
      <c r="H253" s="148"/>
      <c r="I253" s="148"/>
      <c r="J253" s="148"/>
      <c r="K253" s="148" t="s">
        <v>540</v>
      </c>
      <c r="L253" s="148"/>
      <c r="M253" s="148"/>
      <c r="N253" s="148"/>
      <c r="O253" s="148"/>
      <c r="P253" s="148"/>
      <c r="Q253" s="148"/>
      <c r="R253" s="148"/>
      <c r="S253" s="148"/>
      <c r="T253" s="148"/>
      <c r="U253" s="148"/>
      <c r="V253" s="148"/>
    </row>
    <row r="254" customFormat="false" ht="50.1" hidden="false" customHeight="true" outlineLevel="0" collapsed="false">
      <c r="A254" s="230" t="s">
        <v>317</v>
      </c>
      <c r="B254" s="230"/>
      <c r="C254" s="230"/>
      <c r="D254" s="231"/>
      <c r="E254" s="231"/>
      <c r="F254" s="231"/>
      <c r="G254" s="231"/>
      <c r="H254" s="231"/>
      <c r="I254" s="231"/>
      <c r="J254" s="231"/>
      <c r="K254" s="231"/>
      <c r="L254" s="231"/>
      <c r="M254" s="231"/>
      <c r="N254" s="231"/>
      <c r="O254" s="231"/>
      <c r="P254" s="293"/>
      <c r="Q254" s="293"/>
      <c r="R254" s="294"/>
      <c r="S254" s="294"/>
      <c r="T254" s="294"/>
      <c r="U254" s="294"/>
      <c r="V254" s="294"/>
      <c r="W254" s="294"/>
    </row>
    <row r="255" customFormat="false" ht="13.5" hidden="false" customHeight="true" outlineLevel="0" collapsed="false">
      <c r="B255" s="153"/>
      <c r="C255" s="78"/>
      <c r="D255" s="293"/>
      <c r="E255" s="293"/>
      <c r="F255" s="293"/>
      <c r="G255" s="293"/>
      <c r="H255" s="294"/>
      <c r="I255" s="294"/>
      <c r="J255" s="294"/>
      <c r="K255" s="294"/>
      <c r="L255" s="293"/>
      <c r="M255" s="294"/>
      <c r="N255" s="294"/>
      <c r="O255" s="294"/>
      <c r="P255" s="293"/>
      <c r="Q255" s="293"/>
      <c r="R255" s="294"/>
      <c r="S255" s="294"/>
      <c r="T255" s="294"/>
      <c r="U255" s="294"/>
      <c r="V255" s="294"/>
      <c r="W255" s="294"/>
    </row>
    <row r="256" customFormat="false" ht="13.5" hidden="false" customHeight="true" outlineLevel="0" collapsed="false">
      <c r="B256" s="153"/>
      <c r="C256" s="78"/>
      <c r="D256" s="293"/>
      <c r="E256" s="293"/>
      <c r="F256" s="293"/>
      <c r="G256" s="293"/>
      <c r="H256" s="294"/>
      <c r="I256" s="294"/>
      <c r="J256" s="294"/>
      <c r="K256" s="294"/>
      <c r="L256" s="293"/>
      <c r="M256" s="294"/>
      <c r="N256" s="294"/>
      <c r="O256" s="294"/>
      <c r="P256" s="293"/>
      <c r="Q256" s="293"/>
      <c r="R256" s="294"/>
      <c r="S256" s="294"/>
      <c r="T256" s="294"/>
      <c r="U256" s="294"/>
      <c r="V256" s="294"/>
      <c r="W256" s="294"/>
    </row>
    <row r="257" customFormat="false" ht="11.25" hidden="false" customHeight="false" outlineLevel="0" collapsed="false">
      <c r="D257" s="295"/>
      <c r="E257" s="295"/>
      <c r="F257" s="295"/>
      <c r="G257" s="295"/>
      <c r="H257" s="295"/>
      <c r="I257" s="295"/>
      <c r="J257" s="295"/>
      <c r="K257" s="295"/>
      <c r="L257" s="295"/>
      <c r="M257" s="295"/>
      <c r="N257" s="295"/>
      <c r="O257" s="295"/>
      <c r="P257" s="295"/>
      <c r="Q257" s="295"/>
      <c r="R257" s="295"/>
      <c r="S257" s="295"/>
      <c r="T257" s="295"/>
      <c r="U257" s="295"/>
      <c r="V257" s="295"/>
      <c r="W257" s="295"/>
    </row>
    <row r="258" customFormat="false" ht="13.5" hidden="false" customHeight="true" outlineLevel="0" collapsed="false">
      <c r="B258" s="153"/>
      <c r="C258" s="78"/>
      <c r="D258" s="293"/>
      <c r="E258" s="293"/>
      <c r="F258" s="293"/>
      <c r="G258" s="293"/>
      <c r="H258" s="294"/>
      <c r="I258" s="294"/>
      <c r="J258" s="294"/>
      <c r="K258" s="294"/>
      <c r="L258" s="293"/>
      <c r="M258" s="294"/>
      <c r="N258" s="294"/>
      <c r="O258" s="294"/>
      <c r="P258" s="293"/>
      <c r="Q258" s="293"/>
      <c r="R258" s="294"/>
      <c r="S258" s="294"/>
      <c r="T258" s="294"/>
      <c r="U258" s="294"/>
      <c r="V258" s="294"/>
      <c r="W258" s="294"/>
    </row>
    <row r="259" customFormat="false" ht="11.25" hidden="false" customHeight="false" outlineLevel="0" collapsed="false">
      <c r="D259" s="295"/>
      <c r="E259" s="295"/>
      <c r="F259" s="295"/>
      <c r="G259" s="295"/>
      <c r="H259" s="295"/>
      <c r="I259" s="295"/>
      <c r="J259" s="295"/>
      <c r="K259" s="295"/>
      <c r="L259" s="295"/>
      <c r="M259" s="295"/>
      <c r="N259" s="295"/>
      <c r="O259" s="295"/>
      <c r="P259" s="295"/>
      <c r="Q259" s="295"/>
      <c r="R259" s="295"/>
      <c r="S259" s="295"/>
      <c r="T259" s="295"/>
      <c r="U259" s="295"/>
      <c r="V259" s="295"/>
      <c r="W259" s="295"/>
    </row>
    <row r="260" customFormat="false" ht="11.25" hidden="false" customHeight="false" outlineLevel="0" collapsed="false">
      <c r="D260" s="295"/>
      <c r="E260" s="295"/>
      <c r="F260" s="295"/>
      <c r="G260" s="295"/>
      <c r="H260" s="295"/>
      <c r="I260" s="295"/>
      <c r="J260" s="295"/>
      <c r="K260" s="295"/>
      <c r="L260" s="295"/>
      <c r="M260" s="295"/>
      <c r="N260" s="295"/>
      <c r="O260" s="295"/>
      <c r="P260" s="295"/>
      <c r="Q260" s="295"/>
      <c r="R260" s="295"/>
      <c r="S260" s="295"/>
      <c r="T260" s="295"/>
      <c r="U260" s="295"/>
      <c r="V260" s="295"/>
      <c r="W260" s="295"/>
    </row>
    <row r="261" customFormat="false" ht="11.25" hidden="false" customHeight="false" outlineLevel="0" collapsed="false">
      <c r="D261" s="295"/>
      <c r="E261" s="295"/>
      <c r="F261" s="295"/>
      <c r="G261" s="295"/>
      <c r="H261" s="295"/>
      <c r="I261" s="295"/>
      <c r="J261" s="295"/>
      <c r="K261" s="295"/>
      <c r="L261" s="295"/>
      <c r="M261" s="295"/>
      <c r="N261" s="295"/>
      <c r="O261" s="295"/>
      <c r="P261" s="295"/>
      <c r="Q261" s="295"/>
      <c r="R261" s="295"/>
      <c r="S261" s="295"/>
      <c r="T261" s="295"/>
      <c r="U261" s="295"/>
      <c r="V261" s="295"/>
      <c r="W261" s="295"/>
    </row>
    <row r="262" customFormat="false" ht="11.25" hidden="false" customHeight="false" outlineLevel="0" collapsed="false">
      <c r="D262" s="295"/>
      <c r="E262" s="295"/>
      <c r="F262" s="295"/>
      <c r="G262" s="295"/>
      <c r="H262" s="295"/>
      <c r="I262" s="295"/>
      <c r="J262" s="295"/>
      <c r="K262" s="295"/>
      <c r="L262" s="295"/>
      <c r="M262" s="295"/>
      <c r="N262" s="295"/>
      <c r="O262" s="295"/>
      <c r="P262" s="295"/>
      <c r="Q262" s="295"/>
      <c r="R262" s="295"/>
      <c r="S262" s="295"/>
      <c r="T262" s="295"/>
      <c r="U262" s="295"/>
      <c r="V262" s="295"/>
      <c r="W262" s="295"/>
    </row>
    <row r="263" customFormat="false" ht="11.25" hidden="false" customHeight="false" outlineLevel="0" collapsed="false">
      <c r="D263" s="295"/>
      <c r="E263" s="295"/>
      <c r="F263" s="295"/>
      <c r="G263" s="295"/>
      <c r="H263" s="295"/>
      <c r="I263" s="295"/>
      <c r="J263" s="295"/>
      <c r="K263" s="295"/>
      <c r="L263" s="295"/>
      <c r="M263" s="295"/>
      <c r="N263" s="295"/>
      <c r="O263" s="295"/>
      <c r="P263" s="295"/>
      <c r="Q263" s="295"/>
      <c r="R263" s="295"/>
      <c r="S263" s="295"/>
      <c r="T263" s="295"/>
      <c r="U263" s="295"/>
      <c r="V263" s="295"/>
      <c r="W263" s="295"/>
    </row>
    <row r="264" customFormat="false" ht="11.25" hidden="false" customHeight="false" outlineLevel="0" collapsed="false">
      <c r="D264" s="295"/>
      <c r="E264" s="295"/>
      <c r="F264" s="295"/>
      <c r="G264" s="295"/>
      <c r="H264" s="295"/>
      <c r="I264" s="295"/>
      <c r="J264" s="295"/>
      <c r="K264" s="295"/>
      <c r="L264" s="295"/>
      <c r="M264" s="295"/>
      <c r="N264" s="295"/>
      <c r="O264" s="295"/>
      <c r="P264" s="295"/>
      <c r="Q264" s="295"/>
      <c r="R264" s="295"/>
      <c r="S264" s="295"/>
      <c r="T264" s="295"/>
      <c r="U264" s="295"/>
      <c r="V264" s="295"/>
      <c r="W264" s="295"/>
    </row>
    <row r="265" customFormat="false" ht="11.25" hidden="false" customHeight="false" outlineLevel="0" collapsed="false">
      <c r="D265" s="295"/>
      <c r="E265" s="295"/>
      <c r="F265" s="295"/>
      <c r="G265" s="295"/>
      <c r="H265" s="295"/>
      <c r="I265" s="295"/>
      <c r="J265" s="295"/>
      <c r="K265" s="295"/>
      <c r="L265" s="295"/>
      <c r="M265" s="295"/>
      <c r="N265" s="295"/>
      <c r="O265" s="295"/>
      <c r="P265" s="295"/>
      <c r="Q265" s="295"/>
      <c r="R265" s="295"/>
      <c r="S265" s="295"/>
      <c r="T265" s="295"/>
      <c r="U265" s="295"/>
      <c r="V265" s="295"/>
      <c r="W265" s="295"/>
    </row>
    <row r="266" customFormat="false" ht="11.25" hidden="false" customHeight="false" outlineLevel="0" collapsed="false">
      <c r="D266" s="295"/>
      <c r="E266" s="295"/>
      <c r="F266" s="295"/>
      <c r="G266" s="295"/>
      <c r="H266" s="295"/>
      <c r="I266" s="295"/>
      <c r="J266" s="295"/>
      <c r="K266" s="295"/>
      <c r="L266" s="295"/>
      <c r="M266" s="295"/>
      <c r="N266" s="295"/>
      <c r="O266" s="295"/>
      <c r="P266" s="295"/>
      <c r="Q266" s="295"/>
      <c r="R266" s="295"/>
      <c r="S266" s="295"/>
      <c r="T266" s="295"/>
      <c r="U266" s="295"/>
      <c r="V266" s="295"/>
      <c r="W266" s="295"/>
    </row>
    <row r="267" customFormat="false" ht="11.25" hidden="false" customHeight="false" outlineLevel="0" collapsed="false">
      <c r="D267" s="295"/>
      <c r="E267" s="295"/>
      <c r="F267" s="295"/>
      <c r="G267" s="295"/>
      <c r="H267" s="295"/>
      <c r="I267" s="295"/>
      <c r="J267" s="295"/>
      <c r="K267" s="295"/>
      <c r="L267" s="295"/>
      <c r="M267" s="295"/>
      <c r="N267" s="295"/>
      <c r="O267" s="295"/>
      <c r="P267" s="295"/>
      <c r="Q267" s="295"/>
      <c r="R267" s="295"/>
      <c r="S267" s="295"/>
      <c r="T267" s="295"/>
      <c r="U267" s="295"/>
      <c r="V267" s="295"/>
      <c r="W267" s="295"/>
    </row>
    <row r="268" customFormat="false" ht="11.25" hidden="false" customHeight="false" outlineLevel="0" collapsed="false">
      <c r="D268" s="295"/>
      <c r="E268" s="295"/>
      <c r="F268" s="295"/>
      <c r="G268" s="295"/>
      <c r="H268" s="295"/>
      <c r="I268" s="295"/>
      <c r="J268" s="295"/>
      <c r="K268" s="295"/>
      <c r="L268" s="295"/>
      <c r="M268" s="295"/>
      <c r="N268" s="295"/>
      <c r="O268" s="295"/>
      <c r="P268" s="295"/>
      <c r="Q268" s="295"/>
      <c r="R268" s="295"/>
      <c r="S268" s="295"/>
      <c r="T268" s="295"/>
      <c r="U268" s="295"/>
      <c r="V268" s="295"/>
      <c r="W268" s="295"/>
    </row>
    <row r="269" customFormat="false" ht="11.25" hidden="false" customHeight="false" outlineLevel="0" collapsed="false">
      <c r="D269" s="295"/>
      <c r="E269" s="295"/>
      <c r="F269" s="295"/>
      <c r="G269" s="295"/>
      <c r="H269" s="295"/>
      <c r="I269" s="295"/>
      <c r="J269" s="295"/>
      <c r="K269" s="295"/>
      <c r="L269" s="295"/>
      <c r="M269" s="295"/>
      <c r="N269" s="295"/>
      <c r="O269" s="295"/>
      <c r="P269" s="295"/>
      <c r="Q269" s="295"/>
      <c r="R269" s="295"/>
      <c r="S269" s="295"/>
      <c r="T269" s="295"/>
      <c r="U269" s="295"/>
      <c r="V269" s="295"/>
      <c r="W269" s="295"/>
    </row>
    <row r="270" customFormat="false" ht="11.25" hidden="false" customHeight="false" outlineLevel="0" collapsed="false">
      <c r="D270" s="295"/>
      <c r="E270" s="295"/>
      <c r="F270" s="295"/>
      <c r="G270" s="295"/>
      <c r="H270" s="295"/>
      <c r="I270" s="295"/>
      <c r="J270" s="295"/>
      <c r="K270" s="295"/>
      <c r="L270" s="295"/>
      <c r="M270" s="295"/>
      <c r="N270" s="295"/>
      <c r="O270" s="295"/>
      <c r="P270" s="295"/>
      <c r="Q270" s="295"/>
      <c r="R270" s="295"/>
      <c r="S270" s="295"/>
      <c r="T270" s="295"/>
      <c r="U270" s="295"/>
      <c r="V270" s="295"/>
      <c r="W270" s="295"/>
    </row>
    <row r="271" customFormat="false" ht="11.25" hidden="false" customHeight="false" outlineLevel="0" collapsed="false">
      <c r="D271" s="295"/>
      <c r="E271" s="295"/>
      <c r="F271" s="295"/>
      <c r="G271" s="295"/>
      <c r="H271" s="295"/>
      <c r="I271" s="295"/>
      <c r="J271" s="295"/>
      <c r="K271" s="295"/>
      <c r="L271" s="295"/>
      <c r="M271" s="295"/>
      <c r="N271" s="295"/>
      <c r="O271" s="295"/>
      <c r="P271" s="295"/>
      <c r="Q271" s="295"/>
      <c r="R271" s="295"/>
      <c r="S271" s="295"/>
      <c r="T271" s="295"/>
      <c r="U271" s="295"/>
      <c r="V271" s="295"/>
      <c r="W271" s="295"/>
    </row>
    <row r="272" customFormat="false" ht="11.25" hidden="false" customHeight="false" outlineLevel="0" collapsed="false">
      <c r="D272" s="295"/>
      <c r="E272" s="295"/>
      <c r="F272" s="295"/>
      <c r="G272" s="295"/>
      <c r="H272" s="295"/>
      <c r="I272" s="295"/>
      <c r="J272" s="295"/>
      <c r="K272" s="295"/>
      <c r="L272" s="295"/>
      <c r="M272" s="295"/>
      <c r="N272" s="295"/>
      <c r="O272" s="295"/>
      <c r="P272" s="295"/>
      <c r="Q272" s="295"/>
      <c r="R272" s="295"/>
      <c r="S272" s="295"/>
      <c r="T272" s="295"/>
      <c r="U272" s="295"/>
      <c r="V272" s="295"/>
      <c r="W272" s="295"/>
    </row>
    <row r="273" customFormat="false" ht="11.25" hidden="false" customHeight="false" outlineLevel="0" collapsed="false">
      <c r="D273" s="295"/>
      <c r="E273" s="295"/>
      <c r="F273" s="295"/>
      <c r="G273" s="295"/>
      <c r="H273" s="295"/>
      <c r="I273" s="295"/>
      <c r="J273" s="295"/>
      <c r="K273" s="295"/>
      <c r="L273" s="295"/>
      <c r="M273" s="295"/>
      <c r="N273" s="295"/>
      <c r="O273" s="295"/>
      <c r="P273" s="295"/>
      <c r="Q273" s="295"/>
      <c r="R273" s="295"/>
      <c r="S273" s="295"/>
      <c r="T273" s="295"/>
      <c r="U273" s="295"/>
      <c r="V273" s="295"/>
      <c r="W273" s="295"/>
    </row>
    <row r="274" customFormat="false" ht="11.25" hidden="false" customHeight="false" outlineLevel="0" collapsed="false">
      <c r="D274" s="295"/>
      <c r="E274" s="295"/>
      <c r="F274" s="295"/>
      <c r="G274" s="295"/>
      <c r="H274" s="295"/>
      <c r="I274" s="295"/>
      <c r="J274" s="295"/>
      <c r="K274" s="295"/>
      <c r="L274" s="295"/>
      <c r="M274" s="295"/>
      <c r="N274" s="295"/>
      <c r="O274" s="295"/>
      <c r="P274" s="295"/>
      <c r="Q274" s="295"/>
      <c r="R274" s="295"/>
      <c r="S274" s="295"/>
      <c r="T274" s="295"/>
      <c r="U274" s="295"/>
      <c r="V274" s="295"/>
      <c r="W274" s="295"/>
    </row>
    <row r="275" customFormat="false" ht="11.25" hidden="false" customHeight="false" outlineLevel="0" collapsed="false">
      <c r="D275" s="295"/>
      <c r="E275" s="295"/>
      <c r="F275" s="295"/>
      <c r="G275" s="295"/>
      <c r="H275" s="295"/>
      <c r="I275" s="295"/>
      <c r="J275" s="295"/>
      <c r="K275" s="295"/>
      <c r="L275" s="295"/>
      <c r="M275" s="295"/>
      <c r="N275" s="295"/>
      <c r="O275" s="295"/>
      <c r="P275" s="295"/>
      <c r="Q275" s="295"/>
      <c r="R275" s="295"/>
      <c r="S275" s="295"/>
      <c r="T275" s="295"/>
      <c r="U275" s="295"/>
      <c r="V275" s="295"/>
      <c r="W275" s="295"/>
    </row>
    <row r="276" customFormat="false" ht="11.25" hidden="false" customHeight="false" outlineLevel="0" collapsed="false">
      <c r="D276" s="295"/>
      <c r="E276" s="295"/>
      <c r="F276" s="295"/>
      <c r="G276" s="295"/>
      <c r="H276" s="295"/>
      <c r="I276" s="295"/>
      <c r="J276" s="295"/>
      <c r="K276" s="295"/>
      <c r="L276" s="295"/>
      <c r="M276" s="295"/>
      <c r="N276" s="295"/>
      <c r="O276" s="295"/>
      <c r="P276" s="295"/>
      <c r="Q276" s="295"/>
      <c r="R276" s="295"/>
      <c r="S276" s="295"/>
      <c r="T276" s="295"/>
      <c r="U276" s="295"/>
      <c r="V276" s="295"/>
      <c r="W276" s="295"/>
    </row>
    <row r="277" customFormat="false" ht="11.25" hidden="false" customHeight="false" outlineLevel="0" collapsed="false">
      <c r="D277" s="295"/>
      <c r="E277" s="295"/>
      <c r="F277" s="295"/>
      <c r="G277" s="295"/>
      <c r="H277" s="295"/>
      <c r="I277" s="295"/>
      <c r="J277" s="295"/>
      <c r="K277" s="295"/>
      <c r="L277" s="295"/>
      <c r="M277" s="295"/>
      <c r="N277" s="295"/>
      <c r="O277" s="295"/>
      <c r="P277" s="295"/>
      <c r="Q277" s="295"/>
      <c r="R277" s="295"/>
      <c r="S277" s="295"/>
      <c r="T277" s="295"/>
      <c r="U277" s="295"/>
      <c r="V277" s="295"/>
      <c r="W277" s="295"/>
    </row>
    <row r="278" customFormat="false" ht="11.25" hidden="false" customHeight="false" outlineLevel="0" collapsed="false">
      <c r="D278" s="295"/>
      <c r="E278" s="295"/>
      <c r="F278" s="295"/>
      <c r="G278" s="295"/>
      <c r="H278" s="295"/>
      <c r="I278" s="295"/>
      <c r="J278" s="295"/>
      <c r="K278" s="295"/>
      <c r="L278" s="295"/>
      <c r="M278" s="295"/>
      <c r="N278" s="295"/>
      <c r="O278" s="295"/>
      <c r="P278" s="295"/>
      <c r="Q278" s="295"/>
      <c r="R278" s="295"/>
      <c r="S278" s="295"/>
      <c r="T278" s="295"/>
      <c r="U278" s="295"/>
      <c r="V278" s="295"/>
      <c r="W278" s="295"/>
    </row>
    <row r="279" customFormat="false" ht="11.25" hidden="false" customHeight="false" outlineLevel="0" collapsed="false">
      <c r="D279" s="295"/>
      <c r="E279" s="295"/>
      <c r="F279" s="295"/>
      <c r="G279" s="295"/>
      <c r="H279" s="295"/>
      <c r="I279" s="295"/>
      <c r="J279" s="295"/>
      <c r="K279" s="295"/>
      <c r="L279" s="295"/>
      <c r="M279" s="295"/>
      <c r="N279" s="295"/>
      <c r="O279" s="295"/>
      <c r="P279" s="295"/>
      <c r="Q279" s="295"/>
      <c r="R279" s="295"/>
      <c r="S279" s="295"/>
      <c r="T279" s="295"/>
      <c r="U279" s="295"/>
      <c r="V279" s="295"/>
      <c r="W279" s="295"/>
    </row>
    <row r="280" customFormat="false" ht="11.25" hidden="false" customHeight="false" outlineLevel="0" collapsed="false">
      <c r="D280" s="295"/>
      <c r="E280" s="295"/>
      <c r="F280" s="295"/>
      <c r="G280" s="295"/>
      <c r="H280" s="295"/>
      <c r="I280" s="295"/>
      <c r="J280" s="295"/>
      <c r="K280" s="295"/>
      <c r="L280" s="295"/>
      <c r="M280" s="295"/>
      <c r="N280" s="295"/>
      <c r="O280" s="295"/>
      <c r="P280" s="295"/>
      <c r="Q280" s="295"/>
      <c r="R280" s="295"/>
      <c r="S280" s="295"/>
      <c r="T280" s="295"/>
      <c r="U280" s="295"/>
      <c r="V280" s="295"/>
      <c r="W280" s="295"/>
    </row>
    <row r="281" customFormat="false" ht="11.25" hidden="false" customHeight="false" outlineLevel="0" collapsed="false">
      <c r="D281" s="295"/>
      <c r="E281" s="295"/>
      <c r="F281" s="295"/>
      <c r="G281" s="295"/>
      <c r="H281" s="295"/>
      <c r="I281" s="295"/>
      <c r="J281" s="295"/>
      <c r="K281" s="295"/>
      <c r="L281" s="295"/>
      <c r="M281" s="295"/>
      <c r="N281" s="295"/>
      <c r="O281" s="295"/>
      <c r="P281" s="295"/>
      <c r="Q281" s="295"/>
      <c r="R281" s="295"/>
      <c r="S281" s="295"/>
      <c r="T281" s="295"/>
      <c r="U281" s="295"/>
      <c r="V281" s="295"/>
      <c r="W281" s="295"/>
    </row>
  </sheetData>
  <mergeCells count="22">
    <mergeCell ref="A1:J1"/>
    <mergeCell ref="K1:W1"/>
    <mergeCell ref="A2:A5"/>
    <mergeCell ref="B2:B5"/>
    <mergeCell ref="C2:C5"/>
    <mergeCell ref="D2:D5"/>
    <mergeCell ref="E2:J2"/>
    <mergeCell ref="K2:Q2"/>
    <mergeCell ref="R2:S4"/>
    <mergeCell ref="T2:T5"/>
    <mergeCell ref="U2:U5"/>
    <mergeCell ref="V2:V5"/>
    <mergeCell ref="W2:W5"/>
    <mergeCell ref="E3:G4"/>
    <mergeCell ref="H3:Q3"/>
    <mergeCell ref="H4:H5"/>
    <mergeCell ref="I4:J4"/>
    <mergeCell ref="K4:N4"/>
    <mergeCell ref="O4:O5"/>
    <mergeCell ref="P4:Q4"/>
    <mergeCell ref="A253:J253"/>
    <mergeCell ref="K253:V253"/>
  </mergeCells>
  <printOptions headings="false" gridLines="false" gridLinesSet="true" horizontalCentered="false" verticalCentered="false"/>
  <pageMargins left="0.315277777777778" right="0.275694444444444" top="0.39375" bottom="0.590277777777778" header="0.511811023622047" footer="0.39375"/>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5" manualBreakCount="5">
    <brk id="53" man="true" max="16383" min="0"/>
    <brk id="101" man="true" max="16383" min="0"/>
    <brk id="149" man="true" max="16383" min="0"/>
    <brk id="194" man="true" max="16383" min="0"/>
    <brk id="242" man="true" max="16383" min="0"/>
  </rowBreaks>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0"/>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H1"/>
    </sheetView>
  </sheetViews>
  <sheetFormatPr defaultColWidth="11.41796875" defaultRowHeight="11.25" zeroHeight="false" outlineLevelRow="0" outlineLevelCol="0"/>
  <cols>
    <col collapsed="false" customWidth="true" hidden="false" outlineLevel="0" max="1" min="1" style="48" width="26.42"/>
    <col collapsed="false" customWidth="true" hidden="false" outlineLevel="0" max="2" min="2" style="48" width="8.99"/>
    <col collapsed="false" customWidth="false" hidden="false" outlineLevel="0" max="3" min="3" style="296" width="11.42"/>
    <col collapsed="false" customWidth="true" hidden="false" outlineLevel="0" max="4" min="4" style="297" width="8.85"/>
    <col collapsed="false" customWidth="true" hidden="false" outlineLevel="0" max="5" min="5" style="297" width="10.41"/>
    <col collapsed="false" customWidth="true" hidden="false" outlineLevel="0" max="6" min="6" style="297" width="8.7"/>
    <col collapsed="false" customWidth="true" hidden="false" outlineLevel="0" max="7" min="7" style="297" width="8.56"/>
    <col collapsed="false" customWidth="false" hidden="false" outlineLevel="0" max="8" min="8" style="297" width="11.42"/>
    <col collapsed="false" customWidth="false" hidden="false" outlineLevel="0" max="257" min="9" style="48" width="11.42"/>
  </cols>
  <sheetData>
    <row r="1" customFormat="false" ht="19.5" hidden="false" customHeight="true" outlineLevel="0" collapsed="false">
      <c r="A1" s="298" t="s">
        <v>541</v>
      </c>
      <c r="B1" s="298"/>
      <c r="C1" s="298"/>
      <c r="D1" s="298"/>
      <c r="E1" s="298"/>
      <c r="F1" s="298"/>
      <c r="G1" s="298"/>
      <c r="H1" s="298"/>
    </row>
    <row r="2" customFormat="false" ht="11.25" hidden="false" customHeight="false" outlineLevel="0" collapsed="false">
      <c r="A2" s="299"/>
      <c r="B2" s="300"/>
      <c r="C2" s="301"/>
      <c r="D2" s="302"/>
      <c r="E2" s="302"/>
      <c r="F2" s="302"/>
      <c r="G2" s="302"/>
      <c r="H2" s="302"/>
    </row>
    <row r="3" customFormat="false" ht="11.25" hidden="false" customHeight="true" outlineLevel="0" collapsed="false">
      <c r="A3" s="303" t="s">
        <v>191</v>
      </c>
      <c r="B3" s="304" t="s">
        <v>320</v>
      </c>
      <c r="C3" s="305" t="s">
        <v>196</v>
      </c>
      <c r="D3" s="306" t="s">
        <v>542</v>
      </c>
      <c r="E3" s="306"/>
      <c r="F3" s="307" t="s">
        <v>543</v>
      </c>
      <c r="G3" s="307"/>
      <c r="H3" s="307"/>
    </row>
    <row r="4" customFormat="false" ht="24" hidden="false" customHeight="true" outlineLevel="0" collapsed="false">
      <c r="A4" s="303"/>
      <c r="B4" s="304"/>
      <c r="C4" s="305"/>
      <c r="D4" s="308" t="s">
        <v>544</v>
      </c>
      <c r="E4" s="308" t="s">
        <v>545</v>
      </c>
      <c r="F4" s="308" t="s">
        <v>546</v>
      </c>
      <c r="G4" s="308" t="s">
        <v>547</v>
      </c>
      <c r="H4" s="307" t="s">
        <v>548</v>
      </c>
    </row>
    <row r="5" customFormat="false" ht="11.25" hidden="false" customHeight="true" outlineLevel="0" collapsed="false">
      <c r="A5" s="303"/>
      <c r="B5" s="304"/>
      <c r="C5" s="305"/>
      <c r="D5" s="306" t="s">
        <v>549</v>
      </c>
      <c r="E5" s="306"/>
      <c r="F5" s="307" t="s">
        <v>550</v>
      </c>
      <c r="G5" s="307"/>
      <c r="H5" s="307"/>
    </row>
    <row r="6" customFormat="false" ht="22.5" hidden="false" customHeight="true" outlineLevel="0" collapsed="false">
      <c r="A6" s="192" t="s">
        <v>200</v>
      </c>
      <c r="B6" s="309" t="s">
        <v>135</v>
      </c>
      <c r="C6" s="310" t="n">
        <v>2764248</v>
      </c>
      <c r="D6" s="311" t="n">
        <v>38.7</v>
      </c>
      <c r="E6" s="312" t="n">
        <v>20.3</v>
      </c>
      <c r="F6" s="311" t="n">
        <v>46</v>
      </c>
      <c r="G6" s="311" t="n">
        <v>42.5</v>
      </c>
      <c r="H6" s="312" t="n">
        <v>23</v>
      </c>
    </row>
    <row r="7" customFormat="false" ht="9.95" hidden="false" customHeight="true" outlineLevel="0" collapsed="false">
      <c r="A7" s="192"/>
      <c r="B7" s="309" t="s">
        <v>136</v>
      </c>
      <c r="C7" s="310" t="n">
        <v>2612364</v>
      </c>
      <c r="D7" s="311" t="n">
        <v>37.8</v>
      </c>
      <c r="E7" s="312" t="n">
        <v>18.6</v>
      </c>
      <c r="F7" s="311" t="n">
        <v>34.7</v>
      </c>
      <c r="G7" s="311" t="n">
        <v>52.1</v>
      </c>
      <c r="H7" s="312" t="n">
        <v>21.3</v>
      </c>
    </row>
    <row r="8" customFormat="false" ht="9.95" hidden="false" customHeight="true" outlineLevel="0" collapsed="false">
      <c r="A8" s="192"/>
      <c r="B8" s="309" t="s">
        <v>134</v>
      </c>
      <c r="C8" s="310" t="n">
        <v>5376612</v>
      </c>
      <c r="D8" s="311" t="n">
        <v>38.3</v>
      </c>
      <c r="E8" s="312" t="n">
        <v>19.5</v>
      </c>
      <c r="F8" s="311" t="n">
        <v>40.5</v>
      </c>
      <c r="G8" s="311" t="n">
        <v>47.2</v>
      </c>
      <c r="H8" s="312" t="n">
        <v>22.2</v>
      </c>
    </row>
    <row r="9" customFormat="false" ht="20.1" hidden="false" customHeight="true" outlineLevel="0" collapsed="false">
      <c r="A9" s="283" t="s">
        <v>201</v>
      </c>
      <c r="B9" s="313" t="s">
        <v>135</v>
      </c>
      <c r="C9" s="314" t="n">
        <v>1224525</v>
      </c>
      <c r="D9" s="315" t="n">
        <v>41.3</v>
      </c>
      <c r="E9" s="316" t="n">
        <v>20.3</v>
      </c>
      <c r="F9" s="315" t="n">
        <v>47.7</v>
      </c>
      <c r="G9" s="315" t="n">
        <v>38.7</v>
      </c>
      <c r="H9" s="316" t="n">
        <v>17.4</v>
      </c>
    </row>
    <row r="10" customFormat="false" ht="9.95" hidden="false" customHeight="true" outlineLevel="0" collapsed="false">
      <c r="A10" s="317"/>
      <c r="B10" s="313" t="s">
        <v>136</v>
      </c>
      <c r="C10" s="314" t="n">
        <v>1112709</v>
      </c>
      <c r="D10" s="315" t="n">
        <v>39.4</v>
      </c>
      <c r="E10" s="316" t="n">
        <v>18.9</v>
      </c>
      <c r="F10" s="315" t="n">
        <v>37</v>
      </c>
      <c r="G10" s="315" t="n">
        <v>48.2</v>
      </c>
      <c r="H10" s="316" t="n">
        <v>17</v>
      </c>
    </row>
    <row r="11" customFormat="false" ht="9.95" hidden="false" customHeight="true" outlineLevel="0" collapsed="false">
      <c r="A11" s="317"/>
      <c r="B11" s="313" t="s">
        <v>134</v>
      </c>
      <c r="C11" s="314" t="n">
        <v>2337234</v>
      </c>
      <c r="D11" s="315" t="n">
        <v>40.4</v>
      </c>
      <c r="E11" s="316" t="n">
        <v>19.7</v>
      </c>
      <c r="F11" s="315" t="n">
        <v>42.6</v>
      </c>
      <c r="G11" s="315" t="n">
        <v>43.3</v>
      </c>
      <c r="H11" s="316" t="n">
        <v>17.2</v>
      </c>
    </row>
    <row r="12" customFormat="false" ht="15" hidden="false" customHeight="true" outlineLevel="0" collapsed="false">
      <c r="A12" s="286" t="s">
        <v>338</v>
      </c>
      <c r="B12" s="313" t="s">
        <v>135</v>
      </c>
      <c r="C12" s="314" t="n">
        <v>11339</v>
      </c>
      <c r="D12" s="315" t="n">
        <v>44.9</v>
      </c>
      <c r="E12" s="316" t="n">
        <v>19.5</v>
      </c>
      <c r="F12" s="315" t="n">
        <v>42.6</v>
      </c>
      <c r="G12" s="315" t="n">
        <v>41.6</v>
      </c>
      <c r="H12" s="316" t="n">
        <v>13</v>
      </c>
    </row>
    <row r="13" customFormat="false" ht="9.95" hidden="false" customHeight="true" outlineLevel="0" collapsed="false">
      <c r="A13" s="286"/>
      <c r="B13" s="313" t="s">
        <v>136</v>
      </c>
      <c r="C13" s="314" t="n">
        <v>11220</v>
      </c>
      <c r="D13" s="315" t="n">
        <v>44.8</v>
      </c>
      <c r="E13" s="316" t="n">
        <v>22.3</v>
      </c>
      <c r="F13" s="315" t="n">
        <v>32.9</v>
      </c>
      <c r="G13" s="315" t="n">
        <v>50.6</v>
      </c>
      <c r="H13" s="316" t="n">
        <v>13.9</v>
      </c>
    </row>
    <row r="14" customFormat="false" ht="9.95" hidden="false" customHeight="true" outlineLevel="0" collapsed="false">
      <c r="A14" s="286"/>
      <c r="B14" s="313" t="s">
        <v>134</v>
      </c>
      <c r="C14" s="314" t="n">
        <v>22559</v>
      </c>
      <c r="D14" s="315" t="n">
        <v>44.9</v>
      </c>
      <c r="E14" s="316" t="n">
        <v>20.9</v>
      </c>
      <c r="F14" s="315" t="n">
        <v>37.8</v>
      </c>
      <c r="G14" s="315" t="n">
        <v>46</v>
      </c>
      <c r="H14" s="316" t="n">
        <v>13.4</v>
      </c>
    </row>
    <row r="15" customFormat="false" ht="15" hidden="false" customHeight="true" outlineLevel="0" collapsed="false">
      <c r="A15" s="286" t="s">
        <v>339</v>
      </c>
      <c r="B15" s="313" t="s">
        <v>135</v>
      </c>
      <c r="C15" s="314" t="n">
        <v>20578</v>
      </c>
      <c r="D15" s="315" t="n">
        <v>34.2</v>
      </c>
      <c r="E15" s="316" t="n">
        <v>7.4</v>
      </c>
      <c r="F15" s="315" t="n">
        <v>50.7</v>
      </c>
      <c r="G15" s="315" t="n">
        <v>30.1</v>
      </c>
      <c r="H15" s="316" t="n">
        <v>2.7</v>
      </c>
    </row>
    <row r="16" customFormat="false" ht="9.95" hidden="false" customHeight="true" outlineLevel="0" collapsed="false">
      <c r="A16" s="286"/>
      <c r="B16" s="313" t="s">
        <v>136</v>
      </c>
      <c r="C16" s="314" t="n">
        <v>26240</v>
      </c>
      <c r="D16" s="315" t="n">
        <v>32.1</v>
      </c>
      <c r="E16" s="316" t="n">
        <v>6.8</v>
      </c>
      <c r="F16" s="315" t="n">
        <v>46.4</v>
      </c>
      <c r="G16" s="315" t="n">
        <v>35.1</v>
      </c>
      <c r="H16" s="316" t="n">
        <v>2.1</v>
      </c>
    </row>
    <row r="17" customFormat="false" ht="9.95" hidden="false" customHeight="true" outlineLevel="0" collapsed="false">
      <c r="A17" s="286"/>
      <c r="B17" s="313" t="s">
        <v>134</v>
      </c>
      <c r="C17" s="314" t="n">
        <v>46818</v>
      </c>
      <c r="D17" s="315" t="n">
        <v>33</v>
      </c>
      <c r="E17" s="316" t="n">
        <v>7.1</v>
      </c>
      <c r="F17" s="315" t="n">
        <v>48.3</v>
      </c>
      <c r="G17" s="315" t="n">
        <v>32.9</v>
      </c>
      <c r="H17" s="316" t="n">
        <v>2.4</v>
      </c>
    </row>
    <row r="18" customFormat="false" ht="15" hidden="false" customHeight="true" outlineLevel="0" collapsed="false">
      <c r="A18" s="286" t="s">
        <v>340</v>
      </c>
      <c r="B18" s="313" t="s">
        <v>135</v>
      </c>
      <c r="C18" s="314" t="n">
        <v>8285</v>
      </c>
      <c r="D18" s="315" t="n">
        <v>41.2</v>
      </c>
      <c r="E18" s="316" t="n">
        <v>14.5</v>
      </c>
      <c r="F18" s="315" t="n">
        <v>54.9</v>
      </c>
      <c r="G18" s="315" t="n">
        <v>31.4</v>
      </c>
      <c r="H18" s="316" t="n">
        <v>8.4</v>
      </c>
    </row>
    <row r="19" customFormat="false" ht="9.95" hidden="false" customHeight="true" outlineLevel="0" collapsed="false">
      <c r="A19" s="286"/>
      <c r="B19" s="313" t="s">
        <v>136</v>
      </c>
      <c r="C19" s="314" t="n">
        <v>10373</v>
      </c>
      <c r="D19" s="315" t="n">
        <v>44.4</v>
      </c>
      <c r="E19" s="316" t="n">
        <v>21.4</v>
      </c>
      <c r="F19" s="315" t="n">
        <v>36.7</v>
      </c>
      <c r="G19" s="315" t="n">
        <v>51.9</v>
      </c>
      <c r="H19" s="316" t="n">
        <v>6.6</v>
      </c>
    </row>
    <row r="20" customFormat="false" ht="9.95" hidden="false" customHeight="true" outlineLevel="0" collapsed="false">
      <c r="A20" s="286"/>
      <c r="B20" s="313" t="s">
        <v>134</v>
      </c>
      <c r="C20" s="314" t="n">
        <v>18658</v>
      </c>
      <c r="D20" s="315" t="n">
        <v>43</v>
      </c>
      <c r="E20" s="316" t="n">
        <v>18.3</v>
      </c>
      <c r="F20" s="315" t="n">
        <v>44.8</v>
      </c>
      <c r="G20" s="315" t="n">
        <v>42.8</v>
      </c>
      <c r="H20" s="316" t="n">
        <v>7.4</v>
      </c>
    </row>
    <row r="21" customFormat="false" ht="15" hidden="false" customHeight="true" outlineLevel="0" collapsed="false">
      <c r="A21" s="286" t="s">
        <v>341</v>
      </c>
      <c r="B21" s="313" t="s">
        <v>135</v>
      </c>
      <c r="C21" s="314" t="n">
        <v>1168</v>
      </c>
      <c r="D21" s="315" t="n">
        <v>32</v>
      </c>
      <c r="E21" s="316" t="n">
        <v>9.3</v>
      </c>
      <c r="F21" s="315" t="n">
        <v>58</v>
      </c>
      <c r="G21" s="315" t="n">
        <v>25.9</v>
      </c>
      <c r="H21" s="316" t="n">
        <v>9.6</v>
      </c>
    </row>
    <row r="22" customFormat="false" ht="9.95" hidden="false" customHeight="true" outlineLevel="0" collapsed="false">
      <c r="A22" s="286"/>
      <c r="B22" s="313" t="s">
        <v>136</v>
      </c>
      <c r="C22" s="314" t="n">
        <v>2897</v>
      </c>
      <c r="D22" s="315" t="n">
        <v>32.5</v>
      </c>
      <c r="E22" s="316" t="n">
        <v>8</v>
      </c>
      <c r="F22" s="315" t="n">
        <v>45.8</v>
      </c>
      <c r="G22" s="315" t="n">
        <v>37.9</v>
      </c>
      <c r="H22" s="316" t="n">
        <v>2.9</v>
      </c>
    </row>
    <row r="23" customFormat="false" ht="9.95" hidden="false" customHeight="true" outlineLevel="0" collapsed="false">
      <c r="A23" s="286"/>
      <c r="B23" s="313" t="s">
        <v>134</v>
      </c>
      <c r="C23" s="314" t="n">
        <v>4065</v>
      </c>
      <c r="D23" s="315" t="n">
        <v>32.4</v>
      </c>
      <c r="E23" s="316" t="n">
        <v>8.3</v>
      </c>
      <c r="F23" s="315" t="n">
        <v>49.3</v>
      </c>
      <c r="G23" s="315" t="n">
        <v>34.5</v>
      </c>
      <c r="H23" s="316" t="n">
        <v>4.8</v>
      </c>
    </row>
    <row r="24" customFormat="false" ht="15" hidden="false" customHeight="true" outlineLevel="0" collapsed="false">
      <c r="A24" s="286" t="s">
        <v>342</v>
      </c>
      <c r="B24" s="313" t="s">
        <v>135</v>
      </c>
      <c r="C24" s="314" t="n">
        <v>3986</v>
      </c>
      <c r="D24" s="315" t="n">
        <v>36.7</v>
      </c>
      <c r="E24" s="316" t="n">
        <v>11.1</v>
      </c>
      <c r="F24" s="315" t="n">
        <v>57.7</v>
      </c>
      <c r="G24" s="315" t="n">
        <v>28.2</v>
      </c>
      <c r="H24" s="316" t="n">
        <v>8.4</v>
      </c>
    </row>
    <row r="25" customFormat="false" ht="9.95" hidden="false" customHeight="true" outlineLevel="0" collapsed="false">
      <c r="A25" s="286"/>
      <c r="B25" s="313" t="s">
        <v>136</v>
      </c>
      <c r="C25" s="314" t="n">
        <v>9408</v>
      </c>
      <c r="D25" s="315" t="n">
        <v>44.9</v>
      </c>
      <c r="E25" s="316" t="n">
        <v>21.5</v>
      </c>
      <c r="F25" s="315" t="n">
        <v>36</v>
      </c>
      <c r="G25" s="315" t="n">
        <v>51.1</v>
      </c>
      <c r="H25" s="316" t="n">
        <v>3.3</v>
      </c>
    </row>
    <row r="26" customFormat="false" ht="9.95" hidden="false" customHeight="true" outlineLevel="0" collapsed="false">
      <c r="A26" s="286"/>
      <c r="B26" s="313" t="s">
        <v>134</v>
      </c>
      <c r="C26" s="314" t="n">
        <v>13394</v>
      </c>
      <c r="D26" s="315" t="n">
        <v>42.4</v>
      </c>
      <c r="E26" s="316" t="n">
        <v>18.4</v>
      </c>
      <c r="F26" s="315" t="n">
        <v>42.4</v>
      </c>
      <c r="G26" s="315" t="n">
        <v>44.3</v>
      </c>
      <c r="H26" s="316" t="n">
        <v>4.8</v>
      </c>
    </row>
    <row r="27" customFormat="false" ht="15" hidden="false" customHeight="true" outlineLevel="0" collapsed="false">
      <c r="A27" s="286" t="s">
        <v>343</v>
      </c>
      <c r="B27" s="313" t="s">
        <v>135</v>
      </c>
      <c r="C27" s="314" t="n">
        <v>49467</v>
      </c>
      <c r="D27" s="315" t="n">
        <v>40</v>
      </c>
      <c r="E27" s="316" t="n">
        <v>16.7</v>
      </c>
      <c r="F27" s="315" t="n">
        <v>56.5</v>
      </c>
      <c r="G27" s="315" t="n">
        <v>29.9</v>
      </c>
      <c r="H27" s="316" t="n">
        <v>10.1</v>
      </c>
    </row>
    <row r="28" customFormat="false" ht="9.95" hidden="false" customHeight="true" outlineLevel="0" collapsed="false">
      <c r="A28" s="286"/>
      <c r="B28" s="313" t="s">
        <v>136</v>
      </c>
      <c r="C28" s="314" t="n">
        <v>57082</v>
      </c>
      <c r="D28" s="315" t="n">
        <v>40.5</v>
      </c>
      <c r="E28" s="316" t="n">
        <v>18.4</v>
      </c>
      <c r="F28" s="315" t="n">
        <v>44.6</v>
      </c>
      <c r="G28" s="315" t="n">
        <v>41</v>
      </c>
      <c r="H28" s="316" t="n">
        <v>9.4</v>
      </c>
    </row>
    <row r="29" customFormat="false" ht="9.95" hidden="false" customHeight="true" outlineLevel="0" collapsed="false">
      <c r="A29" s="286"/>
      <c r="B29" s="313" t="s">
        <v>134</v>
      </c>
      <c r="C29" s="314" t="n">
        <v>106549</v>
      </c>
      <c r="D29" s="315" t="n">
        <v>40.3</v>
      </c>
      <c r="E29" s="316" t="n">
        <v>17.6</v>
      </c>
      <c r="F29" s="315" t="n">
        <v>50.2</v>
      </c>
      <c r="G29" s="315" t="n">
        <v>35.8</v>
      </c>
      <c r="H29" s="316" t="n">
        <v>9.7</v>
      </c>
    </row>
    <row r="30" customFormat="false" ht="15" hidden="false" customHeight="true" outlineLevel="0" collapsed="false">
      <c r="A30" s="286" t="s">
        <v>344</v>
      </c>
      <c r="B30" s="313" t="s">
        <v>135</v>
      </c>
      <c r="C30" s="314" t="n">
        <v>160291</v>
      </c>
      <c r="D30" s="315" t="n">
        <v>41.6</v>
      </c>
      <c r="E30" s="316" t="n">
        <v>25</v>
      </c>
      <c r="F30" s="315" t="n">
        <v>51.5</v>
      </c>
      <c r="G30" s="315" t="n">
        <v>40.3</v>
      </c>
      <c r="H30" s="316" t="n">
        <v>27.1</v>
      </c>
    </row>
    <row r="31" customFormat="false" ht="9.95" hidden="false" customHeight="true" outlineLevel="0" collapsed="false">
      <c r="A31" s="286"/>
      <c r="B31" s="313" t="s">
        <v>136</v>
      </c>
      <c r="C31" s="314" t="n">
        <v>134600</v>
      </c>
      <c r="D31" s="315" t="n">
        <v>40.7</v>
      </c>
      <c r="E31" s="316" t="n">
        <v>24.9</v>
      </c>
      <c r="F31" s="315" t="n">
        <v>39.9</v>
      </c>
      <c r="G31" s="315" t="n">
        <v>48.8</v>
      </c>
      <c r="H31" s="316" t="n">
        <v>28.3</v>
      </c>
    </row>
    <row r="32" customFormat="false" ht="9.95" hidden="false" customHeight="true" outlineLevel="0" collapsed="false">
      <c r="A32" s="286"/>
      <c r="B32" s="313" t="s">
        <v>134</v>
      </c>
      <c r="C32" s="314" t="n">
        <v>294891</v>
      </c>
      <c r="D32" s="315" t="n">
        <v>41.2</v>
      </c>
      <c r="E32" s="316" t="n">
        <v>25</v>
      </c>
      <c r="F32" s="315" t="n">
        <v>46.2</v>
      </c>
      <c r="G32" s="315" t="n">
        <v>44.2</v>
      </c>
      <c r="H32" s="316" t="n">
        <v>27.6</v>
      </c>
    </row>
    <row r="33" customFormat="false" ht="15" hidden="false" customHeight="true" outlineLevel="0" collapsed="false">
      <c r="A33" s="286" t="s">
        <v>345</v>
      </c>
      <c r="B33" s="313" t="s">
        <v>135</v>
      </c>
      <c r="C33" s="314" t="n">
        <v>5408</v>
      </c>
      <c r="D33" s="315" t="n">
        <v>38.6</v>
      </c>
      <c r="E33" s="316" t="n">
        <v>14</v>
      </c>
      <c r="F33" s="315" t="n">
        <v>64</v>
      </c>
      <c r="G33" s="315" t="n">
        <v>24.6</v>
      </c>
      <c r="H33" s="316" t="n">
        <v>6.7</v>
      </c>
    </row>
    <row r="34" customFormat="false" ht="9.95" hidden="false" customHeight="true" outlineLevel="0" collapsed="false">
      <c r="A34" s="286"/>
      <c r="B34" s="313" t="s">
        <v>136</v>
      </c>
      <c r="C34" s="314" t="n">
        <v>4651</v>
      </c>
      <c r="D34" s="315" t="n">
        <v>38.7</v>
      </c>
      <c r="E34" s="316" t="n">
        <v>16.2</v>
      </c>
      <c r="F34" s="315" t="n">
        <v>52.4</v>
      </c>
      <c r="G34" s="315" t="n">
        <v>37.6</v>
      </c>
      <c r="H34" s="316" t="n">
        <v>6.8</v>
      </c>
    </row>
    <row r="35" customFormat="false" ht="9.95" hidden="false" customHeight="true" outlineLevel="0" collapsed="false">
      <c r="A35" s="286"/>
      <c r="B35" s="313" t="s">
        <v>134</v>
      </c>
      <c r="C35" s="314" t="n">
        <v>10059</v>
      </c>
      <c r="D35" s="315" t="n">
        <v>38.6</v>
      </c>
      <c r="E35" s="316" t="n">
        <v>15</v>
      </c>
      <c r="F35" s="315" t="n">
        <v>58.6</v>
      </c>
      <c r="G35" s="315" t="n">
        <v>30.6</v>
      </c>
      <c r="H35" s="316" t="n">
        <v>6.7</v>
      </c>
    </row>
    <row r="36" customFormat="false" ht="15" hidden="false" customHeight="true" outlineLevel="0" collapsed="false">
      <c r="A36" s="286" t="s">
        <v>346</v>
      </c>
      <c r="B36" s="313" t="s">
        <v>135</v>
      </c>
      <c r="C36" s="314" t="n">
        <v>311266</v>
      </c>
      <c r="D36" s="315" t="n">
        <v>41.7</v>
      </c>
      <c r="E36" s="316" t="n">
        <v>26.7</v>
      </c>
      <c r="F36" s="315" t="n">
        <v>54.4</v>
      </c>
      <c r="G36" s="315" t="n">
        <v>35.8</v>
      </c>
      <c r="H36" s="316" t="n">
        <v>26.9</v>
      </c>
    </row>
    <row r="37" customFormat="false" ht="9.95" hidden="false" customHeight="true" outlineLevel="0" collapsed="false">
      <c r="A37" s="286"/>
      <c r="B37" s="313" t="s">
        <v>136</v>
      </c>
      <c r="C37" s="314" t="n">
        <v>217052</v>
      </c>
      <c r="D37" s="315" t="n">
        <v>38.1</v>
      </c>
      <c r="E37" s="316" t="n">
        <v>24.6</v>
      </c>
      <c r="F37" s="315" t="n">
        <v>43.4</v>
      </c>
      <c r="G37" s="315" t="n">
        <v>45.9</v>
      </c>
      <c r="H37" s="316" t="n">
        <v>34.5</v>
      </c>
    </row>
    <row r="38" customFormat="false" ht="9.95" hidden="false" customHeight="true" outlineLevel="0" collapsed="false">
      <c r="A38" s="286"/>
      <c r="B38" s="313" t="s">
        <v>134</v>
      </c>
      <c r="C38" s="314" t="n">
        <v>528318</v>
      </c>
      <c r="D38" s="315" t="n">
        <v>40.2</v>
      </c>
      <c r="E38" s="316" t="n">
        <v>25.8</v>
      </c>
      <c r="F38" s="315" t="n">
        <v>49.9</v>
      </c>
      <c r="G38" s="315" t="n">
        <v>40</v>
      </c>
      <c r="H38" s="316" t="n">
        <v>30</v>
      </c>
    </row>
    <row r="39" customFormat="false" ht="15" hidden="false" customHeight="true" outlineLevel="0" collapsed="false">
      <c r="A39" s="286" t="s">
        <v>347</v>
      </c>
      <c r="B39" s="313" t="s">
        <v>135</v>
      </c>
      <c r="C39" s="314" t="n">
        <v>3277</v>
      </c>
      <c r="D39" s="315" t="n">
        <v>36</v>
      </c>
      <c r="E39" s="316" t="n">
        <v>10.2</v>
      </c>
      <c r="F39" s="315" t="n">
        <v>51.3</v>
      </c>
      <c r="G39" s="315" t="n">
        <v>30.7</v>
      </c>
      <c r="H39" s="316" t="n">
        <v>7.1</v>
      </c>
    </row>
    <row r="40" customFormat="false" ht="9.95" hidden="false" customHeight="true" outlineLevel="0" collapsed="false">
      <c r="A40" s="286"/>
      <c r="B40" s="313" t="s">
        <v>136</v>
      </c>
      <c r="C40" s="314" t="n">
        <v>6529</v>
      </c>
      <c r="D40" s="315" t="n">
        <v>34.9</v>
      </c>
      <c r="E40" s="316" t="n">
        <v>7.5</v>
      </c>
      <c r="F40" s="315" t="n">
        <v>38.1</v>
      </c>
      <c r="G40" s="315" t="n">
        <v>40.1</v>
      </c>
      <c r="H40" s="316" t="n">
        <v>2.7</v>
      </c>
    </row>
    <row r="41" customFormat="false" ht="9.95" hidden="false" customHeight="true" outlineLevel="0" collapsed="false">
      <c r="A41" s="286"/>
      <c r="B41" s="313" t="s">
        <v>134</v>
      </c>
      <c r="C41" s="314" t="n">
        <v>9806</v>
      </c>
      <c r="D41" s="315" t="n">
        <v>35.3</v>
      </c>
      <c r="E41" s="316" t="n">
        <v>8.4</v>
      </c>
      <c r="F41" s="315" t="n">
        <v>42.5</v>
      </c>
      <c r="G41" s="315" t="n">
        <v>37</v>
      </c>
      <c r="H41" s="316" t="n">
        <v>4.2</v>
      </c>
    </row>
    <row r="42" customFormat="false" ht="15" hidden="false" customHeight="true" outlineLevel="0" collapsed="false">
      <c r="A42" s="286" t="s">
        <v>348</v>
      </c>
      <c r="B42" s="313" t="s">
        <v>135</v>
      </c>
      <c r="C42" s="314" t="n">
        <v>5748</v>
      </c>
      <c r="D42" s="315" t="n">
        <v>29.3</v>
      </c>
      <c r="E42" s="316" t="n">
        <v>6</v>
      </c>
      <c r="F42" s="315" t="n">
        <v>54.4</v>
      </c>
      <c r="G42" s="315" t="n">
        <v>24.5</v>
      </c>
      <c r="H42" s="316" t="n">
        <v>5.2</v>
      </c>
    </row>
    <row r="43" customFormat="false" ht="9.95" hidden="false" customHeight="true" outlineLevel="0" collapsed="false">
      <c r="A43" s="286"/>
      <c r="B43" s="313" t="s">
        <v>136</v>
      </c>
      <c r="C43" s="314" t="n">
        <v>14085</v>
      </c>
      <c r="D43" s="315" t="n">
        <v>32.6</v>
      </c>
      <c r="E43" s="316" t="n">
        <v>6.2</v>
      </c>
      <c r="F43" s="315" t="n">
        <v>37.1</v>
      </c>
      <c r="G43" s="315" t="n">
        <v>40.4</v>
      </c>
      <c r="H43" s="316" t="n">
        <v>2.1</v>
      </c>
    </row>
    <row r="44" customFormat="false" ht="9.95" hidden="false" customHeight="true" outlineLevel="0" collapsed="false">
      <c r="A44" s="286"/>
      <c r="B44" s="313" t="s">
        <v>134</v>
      </c>
      <c r="C44" s="314" t="n">
        <v>19833</v>
      </c>
      <c r="D44" s="315" t="n">
        <v>31.7</v>
      </c>
      <c r="E44" s="316" t="n">
        <v>6.1</v>
      </c>
      <c r="F44" s="315" t="n">
        <v>42.1</v>
      </c>
      <c r="G44" s="315" t="n">
        <v>35.8</v>
      </c>
      <c r="H44" s="316" t="n">
        <v>3</v>
      </c>
    </row>
    <row r="45" customFormat="false" ht="15" hidden="false" customHeight="true" outlineLevel="0" collapsed="false">
      <c r="A45" s="286" t="s">
        <v>349</v>
      </c>
      <c r="B45" s="313" t="s">
        <v>135</v>
      </c>
      <c r="C45" s="314" t="n">
        <v>5218</v>
      </c>
      <c r="D45" s="315" t="n">
        <v>38</v>
      </c>
      <c r="E45" s="316" t="n">
        <v>13.5</v>
      </c>
      <c r="F45" s="315" t="n">
        <v>53.7</v>
      </c>
      <c r="G45" s="315" t="n">
        <v>25.5</v>
      </c>
      <c r="H45" s="316" t="n">
        <v>9.6</v>
      </c>
    </row>
    <row r="46" customFormat="false" ht="9.95" hidden="false" customHeight="true" outlineLevel="0" collapsed="false">
      <c r="A46" s="286"/>
      <c r="B46" s="313" t="s">
        <v>136</v>
      </c>
      <c r="C46" s="314" t="n">
        <v>4578</v>
      </c>
      <c r="D46" s="315" t="n">
        <v>39.4</v>
      </c>
      <c r="E46" s="316" t="n">
        <v>13.7</v>
      </c>
      <c r="F46" s="315" t="n">
        <v>43.9</v>
      </c>
      <c r="G46" s="315" t="n">
        <v>32.6</v>
      </c>
      <c r="H46" s="316" t="n">
        <v>8.8</v>
      </c>
    </row>
    <row r="47" customFormat="false" ht="9.95" hidden="false" customHeight="true" outlineLevel="0" collapsed="false">
      <c r="A47" s="286"/>
      <c r="B47" s="313" t="s">
        <v>134</v>
      </c>
      <c r="C47" s="314" t="n">
        <v>9796</v>
      </c>
      <c r="D47" s="315" t="n">
        <v>38.6</v>
      </c>
      <c r="E47" s="316" t="n">
        <v>13.6</v>
      </c>
      <c r="F47" s="315" t="n">
        <v>49.1</v>
      </c>
      <c r="G47" s="315" t="n">
        <v>28.8</v>
      </c>
      <c r="H47" s="316" t="n">
        <v>9.2</v>
      </c>
    </row>
    <row r="48" customFormat="false" ht="15" hidden="false" customHeight="true" outlineLevel="0" collapsed="false">
      <c r="A48" s="286" t="s">
        <v>350</v>
      </c>
      <c r="B48" s="313" t="s">
        <v>135</v>
      </c>
      <c r="C48" s="314" t="n">
        <v>185</v>
      </c>
      <c r="D48" s="315" t="n">
        <v>40.1</v>
      </c>
      <c r="E48" s="316" t="n">
        <v>12.5</v>
      </c>
      <c r="F48" s="315" t="n">
        <v>44.3</v>
      </c>
      <c r="G48" s="315" t="n">
        <v>42.2</v>
      </c>
      <c r="H48" s="316" t="n">
        <v>3.2</v>
      </c>
    </row>
    <row r="49" customFormat="false" ht="9.95" hidden="false" customHeight="true" outlineLevel="0" collapsed="false">
      <c r="A49" s="286"/>
      <c r="B49" s="313" t="s">
        <v>136</v>
      </c>
      <c r="C49" s="314" t="n">
        <v>225</v>
      </c>
      <c r="D49" s="315" t="n">
        <v>41.5</v>
      </c>
      <c r="E49" s="316" t="n">
        <v>15</v>
      </c>
      <c r="F49" s="315" t="n">
        <v>24.4</v>
      </c>
      <c r="G49" s="315" t="n">
        <v>61.3</v>
      </c>
      <c r="H49" s="316" t="n">
        <v>3.6</v>
      </c>
    </row>
    <row r="50" customFormat="false" ht="9.95" hidden="false" customHeight="true" outlineLevel="0" collapsed="false">
      <c r="A50" s="286"/>
      <c r="B50" s="313" t="s">
        <v>134</v>
      </c>
      <c r="C50" s="314" t="n">
        <v>410</v>
      </c>
      <c r="D50" s="315" t="n">
        <v>40.9</v>
      </c>
      <c r="E50" s="316" t="n">
        <v>13.9</v>
      </c>
      <c r="F50" s="315" t="n">
        <v>33.4</v>
      </c>
      <c r="G50" s="315" t="n">
        <v>52.7</v>
      </c>
      <c r="H50" s="316" t="n">
        <v>3.4</v>
      </c>
    </row>
    <row r="51" customFormat="false" ht="15" hidden="false" customHeight="true" outlineLevel="0" collapsed="false">
      <c r="A51" s="286" t="s">
        <v>351</v>
      </c>
      <c r="B51" s="313" t="s">
        <v>135</v>
      </c>
      <c r="C51" s="314" t="n">
        <v>70332</v>
      </c>
      <c r="D51" s="315" t="n">
        <v>45.9</v>
      </c>
      <c r="E51" s="316" t="n">
        <v>23.1</v>
      </c>
      <c r="F51" s="315" t="n">
        <v>39</v>
      </c>
      <c r="G51" s="315" t="n">
        <v>43</v>
      </c>
      <c r="H51" s="316" t="n">
        <v>26</v>
      </c>
    </row>
    <row r="52" customFormat="false" ht="9.95" hidden="false" customHeight="true" outlineLevel="0" collapsed="false">
      <c r="A52" s="286"/>
      <c r="B52" s="313" t="s">
        <v>136</v>
      </c>
      <c r="C52" s="314" t="n">
        <v>57860</v>
      </c>
      <c r="D52" s="315" t="n">
        <v>46</v>
      </c>
      <c r="E52" s="316" t="n">
        <v>24.8</v>
      </c>
      <c r="F52" s="315" t="n">
        <v>29.7</v>
      </c>
      <c r="G52" s="315" t="n">
        <v>52.7</v>
      </c>
      <c r="H52" s="316" t="n">
        <v>24.6</v>
      </c>
    </row>
    <row r="53" customFormat="false" ht="9.95" hidden="false" customHeight="true" outlineLevel="0" collapsed="false">
      <c r="A53" s="286"/>
      <c r="B53" s="313" t="s">
        <v>134</v>
      </c>
      <c r="C53" s="314" t="n">
        <v>128192</v>
      </c>
      <c r="D53" s="315" t="n">
        <v>45.9</v>
      </c>
      <c r="E53" s="316" t="n">
        <v>23.9</v>
      </c>
      <c r="F53" s="315" t="n">
        <v>34.8</v>
      </c>
      <c r="G53" s="315" t="n">
        <v>47.4</v>
      </c>
      <c r="H53" s="316" t="n">
        <v>25.4</v>
      </c>
    </row>
    <row r="54" customFormat="false" ht="15" hidden="false" customHeight="true" outlineLevel="0" collapsed="false">
      <c r="A54" s="286" t="s">
        <v>352</v>
      </c>
      <c r="B54" s="313" t="s">
        <v>135</v>
      </c>
      <c r="C54" s="314" t="n">
        <v>93074</v>
      </c>
      <c r="D54" s="315" t="n">
        <v>48.1</v>
      </c>
      <c r="E54" s="316" t="n">
        <v>27.1</v>
      </c>
      <c r="F54" s="315" t="n">
        <v>43.5</v>
      </c>
      <c r="G54" s="315" t="n">
        <v>41.9</v>
      </c>
      <c r="H54" s="316" t="n">
        <v>15.4</v>
      </c>
    </row>
    <row r="55" customFormat="false" ht="9.95" hidden="false" customHeight="true" outlineLevel="0" collapsed="false">
      <c r="A55" s="286"/>
      <c r="B55" s="313" t="s">
        <v>136</v>
      </c>
      <c r="C55" s="314" t="n">
        <v>82801</v>
      </c>
      <c r="D55" s="315" t="n">
        <v>47.3</v>
      </c>
      <c r="E55" s="316" t="n">
        <v>25.9</v>
      </c>
      <c r="F55" s="315" t="n">
        <v>30.9</v>
      </c>
      <c r="G55" s="315" t="n">
        <v>52.7</v>
      </c>
      <c r="H55" s="316" t="n">
        <v>14</v>
      </c>
    </row>
    <row r="56" customFormat="false" ht="9.95" hidden="false" customHeight="true" outlineLevel="0" collapsed="false">
      <c r="A56" s="286"/>
      <c r="B56" s="313" t="s">
        <v>134</v>
      </c>
      <c r="C56" s="314" t="n">
        <v>175875</v>
      </c>
      <c r="D56" s="315" t="n">
        <v>47.7</v>
      </c>
      <c r="E56" s="316" t="n">
        <v>26.5</v>
      </c>
      <c r="F56" s="315" t="n">
        <v>37.6</v>
      </c>
      <c r="G56" s="315" t="n">
        <v>47</v>
      </c>
      <c r="H56" s="316" t="n">
        <v>14.7</v>
      </c>
    </row>
    <row r="57" customFormat="false" ht="15" hidden="false" customHeight="true" outlineLevel="0" collapsed="false">
      <c r="A57" s="286" t="s">
        <v>353</v>
      </c>
      <c r="B57" s="313" t="s">
        <v>135</v>
      </c>
      <c r="C57" s="314" t="n">
        <v>187631</v>
      </c>
      <c r="D57" s="315" t="n">
        <v>37.3</v>
      </c>
      <c r="E57" s="316" t="n">
        <v>8.7</v>
      </c>
      <c r="F57" s="315" t="n">
        <v>36.1</v>
      </c>
      <c r="G57" s="315" t="n">
        <v>44.4</v>
      </c>
      <c r="H57" s="316" t="n">
        <v>3.9</v>
      </c>
    </row>
    <row r="58" customFormat="false" ht="9.95" hidden="false" customHeight="true" outlineLevel="0" collapsed="false">
      <c r="A58" s="286"/>
      <c r="B58" s="313" t="s">
        <v>136</v>
      </c>
      <c r="C58" s="314" t="n">
        <v>197177</v>
      </c>
      <c r="D58" s="315" t="n">
        <v>35.9</v>
      </c>
      <c r="E58" s="316" t="n">
        <v>9.5</v>
      </c>
      <c r="F58" s="315" t="n">
        <v>28.7</v>
      </c>
      <c r="G58" s="315" t="n">
        <v>52.6</v>
      </c>
      <c r="H58" s="316" t="n">
        <v>3.4</v>
      </c>
    </row>
    <row r="59" customFormat="false" ht="9.95" hidden="false" customHeight="true" outlineLevel="0" collapsed="false">
      <c r="A59" s="286"/>
      <c r="B59" s="313" t="s">
        <v>134</v>
      </c>
      <c r="C59" s="314" t="n">
        <v>384808</v>
      </c>
      <c r="D59" s="315" t="n">
        <v>36.6</v>
      </c>
      <c r="E59" s="316" t="n">
        <v>9.1</v>
      </c>
      <c r="F59" s="315" t="n">
        <v>32.3</v>
      </c>
      <c r="G59" s="315" t="n">
        <v>48.6</v>
      </c>
      <c r="H59" s="316" t="n">
        <v>3.7</v>
      </c>
    </row>
    <row r="60" customFormat="false" ht="15" hidden="false" customHeight="true" outlineLevel="0" collapsed="false">
      <c r="A60" s="286" t="s">
        <v>354</v>
      </c>
      <c r="B60" s="313" t="s">
        <v>135</v>
      </c>
      <c r="C60" s="314" t="n">
        <v>62319</v>
      </c>
      <c r="D60" s="315" t="n">
        <v>39</v>
      </c>
      <c r="E60" s="316" t="n">
        <v>20.4</v>
      </c>
      <c r="F60" s="315" t="n">
        <v>50.7</v>
      </c>
      <c r="G60" s="315" t="n">
        <v>39.4</v>
      </c>
      <c r="H60" s="316" t="n">
        <v>19.7</v>
      </c>
    </row>
    <row r="61" customFormat="false" ht="9.95" hidden="false" customHeight="true" outlineLevel="0" collapsed="false">
      <c r="A61" s="286"/>
      <c r="B61" s="313" t="s">
        <v>136</v>
      </c>
      <c r="C61" s="314" t="n">
        <v>52233</v>
      </c>
      <c r="D61" s="315" t="n">
        <v>38.5</v>
      </c>
      <c r="E61" s="316" t="n">
        <v>21</v>
      </c>
      <c r="F61" s="315" t="n">
        <v>40</v>
      </c>
      <c r="G61" s="315" t="n">
        <v>49.7</v>
      </c>
      <c r="H61" s="316" t="n">
        <v>21.2</v>
      </c>
    </row>
    <row r="62" customFormat="false" ht="9.95" hidden="false" customHeight="true" outlineLevel="0" collapsed="false">
      <c r="A62" s="286"/>
      <c r="B62" s="313" t="s">
        <v>134</v>
      </c>
      <c r="C62" s="314" t="n">
        <v>114552</v>
      </c>
      <c r="D62" s="315" t="n">
        <v>38.8</v>
      </c>
      <c r="E62" s="316" t="n">
        <v>20.7</v>
      </c>
      <c r="F62" s="315" t="n">
        <v>45.8</v>
      </c>
      <c r="G62" s="315" t="n">
        <v>44.1</v>
      </c>
      <c r="H62" s="316" t="n">
        <v>20.3</v>
      </c>
    </row>
    <row r="63" customFormat="false" ht="15" hidden="false" customHeight="true" outlineLevel="0" collapsed="false">
      <c r="A63" s="286" t="s">
        <v>355</v>
      </c>
      <c r="B63" s="313" t="s">
        <v>135</v>
      </c>
      <c r="C63" s="314" t="n">
        <v>36524</v>
      </c>
      <c r="D63" s="315" t="n">
        <v>35</v>
      </c>
      <c r="E63" s="316" t="n">
        <v>7.9</v>
      </c>
      <c r="F63" s="315" t="n">
        <v>41.4</v>
      </c>
      <c r="G63" s="315" t="n">
        <v>42</v>
      </c>
      <c r="H63" s="316" t="n">
        <v>3.3</v>
      </c>
    </row>
    <row r="64" customFormat="false" ht="9.95" hidden="false" customHeight="true" outlineLevel="0" collapsed="false">
      <c r="A64" s="286"/>
      <c r="B64" s="313" t="s">
        <v>136</v>
      </c>
      <c r="C64" s="314" t="n">
        <v>48060</v>
      </c>
      <c r="D64" s="315" t="n">
        <v>34.4</v>
      </c>
      <c r="E64" s="316" t="n">
        <v>7.5</v>
      </c>
      <c r="F64" s="315" t="n">
        <v>28</v>
      </c>
      <c r="G64" s="315" t="n">
        <v>54.6</v>
      </c>
      <c r="H64" s="316" t="n">
        <v>2.2</v>
      </c>
    </row>
    <row r="65" customFormat="false" ht="9.95" hidden="false" customHeight="true" outlineLevel="0" collapsed="false">
      <c r="A65" s="286"/>
      <c r="B65" s="313" t="s">
        <v>134</v>
      </c>
      <c r="C65" s="314" t="n">
        <v>84584</v>
      </c>
      <c r="D65" s="315" t="n">
        <v>34.6</v>
      </c>
      <c r="E65" s="316" t="n">
        <v>7.7</v>
      </c>
      <c r="F65" s="315" t="n">
        <v>33.8</v>
      </c>
      <c r="G65" s="315" t="n">
        <v>49.2</v>
      </c>
      <c r="H65" s="316" t="n">
        <v>2.7</v>
      </c>
    </row>
    <row r="66" customFormat="false" ht="20.1" hidden="false" customHeight="true" outlineLevel="0" collapsed="false">
      <c r="A66" s="286" t="s">
        <v>356</v>
      </c>
      <c r="B66" s="313" t="s">
        <v>135</v>
      </c>
      <c r="C66" s="314" t="n">
        <v>7670</v>
      </c>
      <c r="D66" s="315" t="n">
        <v>40.9</v>
      </c>
      <c r="E66" s="316" t="n">
        <v>13</v>
      </c>
      <c r="F66" s="315" t="n">
        <v>54</v>
      </c>
      <c r="G66" s="315" t="n">
        <v>31.4</v>
      </c>
      <c r="H66" s="316" t="n">
        <v>7.7</v>
      </c>
    </row>
    <row r="67" customFormat="false" ht="9.95" hidden="false" customHeight="true" outlineLevel="0" collapsed="false">
      <c r="A67" s="286"/>
      <c r="B67" s="313" t="s">
        <v>136</v>
      </c>
      <c r="C67" s="314" t="n">
        <v>9456</v>
      </c>
      <c r="D67" s="315" t="n">
        <v>42.6</v>
      </c>
      <c r="E67" s="316" t="n">
        <v>18.1</v>
      </c>
      <c r="F67" s="315" t="n">
        <v>42.2</v>
      </c>
      <c r="G67" s="315" t="n">
        <v>45.3</v>
      </c>
      <c r="H67" s="316" t="n">
        <v>5.7</v>
      </c>
    </row>
    <row r="68" customFormat="false" ht="9.95" hidden="false" customHeight="true" outlineLevel="0" collapsed="false">
      <c r="A68" s="286"/>
      <c r="B68" s="313" t="s">
        <v>134</v>
      </c>
      <c r="C68" s="314" t="n">
        <v>17126</v>
      </c>
      <c r="D68" s="315" t="n">
        <v>41.8</v>
      </c>
      <c r="E68" s="316" t="n">
        <v>15.8</v>
      </c>
      <c r="F68" s="315" t="n">
        <v>47.5</v>
      </c>
      <c r="G68" s="315" t="n">
        <v>39</v>
      </c>
      <c r="H68" s="316" t="n">
        <v>6.6</v>
      </c>
    </row>
    <row r="69" customFormat="false" ht="15" hidden="false" customHeight="true" outlineLevel="0" collapsed="false">
      <c r="A69" s="286" t="s">
        <v>357</v>
      </c>
      <c r="B69" s="313" t="s">
        <v>135</v>
      </c>
      <c r="C69" s="314" t="n">
        <v>10202</v>
      </c>
      <c r="D69" s="315" t="n">
        <v>32.6</v>
      </c>
      <c r="E69" s="316" t="n">
        <v>5.9</v>
      </c>
      <c r="F69" s="315" t="n">
        <v>47.1</v>
      </c>
      <c r="G69" s="315" t="n">
        <v>32.9</v>
      </c>
      <c r="H69" s="316" t="n">
        <v>3.7</v>
      </c>
    </row>
    <row r="70" customFormat="false" ht="9.95" hidden="false" customHeight="true" outlineLevel="0" collapsed="false">
      <c r="A70" s="286"/>
      <c r="B70" s="313" t="s">
        <v>136</v>
      </c>
      <c r="C70" s="314" t="n">
        <v>14256</v>
      </c>
      <c r="D70" s="315" t="n">
        <v>31</v>
      </c>
      <c r="E70" s="316" t="n">
        <v>6.9</v>
      </c>
      <c r="F70" s="315" t="n">
        <v>42</v>
      </c>
      <c r="G70" s="315" t="n">
        <v>40.4</v>
      </c>
      <c r="H70" s="316" t="n">
        <v>2.5</v>
      </c>
    </row>
    <row r="71" customFormat="false" ht="9.95" hidden="false" customHeight="true" outlineLevel="0" collapsed="false">
      <c r="A71" s="286"/>
      <c r="B71" s="313" t="s">
        <v>134</v>
      </c>
      <c r="C71" s="314" t="n">
        <v>24458</v>
      </c>
      <c r="D71" s="315" t="n">
        <v>31.7</v>
      </c>
      <c r="E71" s="316" t="n">
        <v>6.5</v>
      </c>
      <c r="F71" s="315" t="n">
        <v>44.1</v>
      </c>
      <c r="G71" s="315" t="n">
        <v>37.2</v>
      </c>
      <c r="H71" s="316" t="n">
        <v>3</v>
      </c>
    </row>
    <row r="72" customFormat="false" ht="15" hidden="false" customHeight="true" outlineLevel="0" collapsed="false">
      <c r="A72" s="286" t="s">
        <v>358</v>
      </c>
      <c r="B72" s="313" t="s">
        <v>135</v>
      </c>
      <c r="C72" s="314" t="n">
        <v>10379</v>
      </c>
      <c r="D72" s="315" t="n">
        <v>47.8</v>
      </c>
      <c r="E72" s="316" t="n">
        <v>29</v>
      </c>
      <c r="F72" s="315" t="n">
        <v>40.3</v>
      </c>
      <c r="G72" s="315" t="n">
        <v>41.1</v>
      </c>
      <c r="H72" s="316" t="n">
        <v>20.1</v>
      </c>
    </row>
    <row r="73" customFormat="false" ht="9.95" hidden="false" customHeight="true" outlineLevel="0" collapsed="false">
      <c r="A73" s="286"/>
      <c r="B73" s="313" t="s">
        <v>136</v>
      </c>
      <c r="C73" s="314" t="n">
        <v>10592</v>
      </c>
      <c r="D73" s="315" t="n">
        <v>46.9</v>
      </c>
      <c r="E73" s="316" t="n">
        <v>28.6</v>
      </c>
      <c r="F73" s="315" t="n">
        <v>25.7</v>
      </c>
      <c r="G73" s="315" t="n">
        <v>54.1</v>
      </c>
      <c r="H73" s="316" t="n">
        <v>18.6</v>
      </c>
    </row>
    <row r="74" customFormat="false" ht="9.95" hidden="false" customHeight="true" outlineLevel="0" collapsed="false">
      <c r="A74" s="286"/>
      <c r="B74" s="313" t="s">
        <v>134</v>
      </c>
      <c r="C74" s="314" t="n">
        <v>20971</v>
      </c>
      <c r="D74" s="315" t="n">
        <v>47.4</v>
      </c>
      <c r="E74" s="316" t="n">
        <v>28.8</v>
      </c>
      <c r="F74" s="315" t="n">
        <v>32.9</v>
      </c>
      <c r="G74" s="315" t="n">
        <v>47.7</v>
      </c>
      <c r="H74" s="316" t="n">
        <v>19.4</v>
      </c>
    </row>
    <row r="75" customFormat="false" ht="15" hidden="false" customHeight="true" outlineLevel="0" collapsed="false">
      <c r="A75" s="286" t="s">
        <v>359</v>
      </c>
      <c r="B75" s="313" t="s">
        <v>135</v>
      </c>
      <c r="C75" s="314" t="n">
        <v>53033</v>
      </c>
      <c r="D75" s="315" t="n">
        <v>44.3</v>
      </c>
      <c r="E75" s="316" t="n">
        <v>28.2</v>
      </c>
      <c r="F75" s="315" t="n">
        <v>56.4</v>
      </c>
      <c r="G75" s="315" t="n">
        <v>34</v>
      </c>
      <c r="H75" s="316" t="n">
        <v>25.5</v>
      </c>
    </row>
    <row r="76" customFormat="false" ht="9.95" hidden="false" customHeight="true" outlineLevel="0" collapsed="false">
      <c r="A76" s="286"/>
      <c r="B76" s="313" t="s">
        <v>136</v>
      </c>
      <c r="C76" s="314" t="n">
        <v>53268</v>
      </c>
      <c r="D76" s="315" t="n">
        <v>42.6</v>
      </c>
      <c r="E76" s="316" t="n">
        <v>25.4</v>
      </c>
      <c r="F76" s="315" t="n">
        <v>46.5</v>
      </c>
      <c r="G76" s="315" t="n">
        <v>41.5</v>
      </c>
      <c r="H76" s="316" t="n">
        <v>23.6</v>
      </c>
    </row>
    <row r="77" customFormat="false" ht="9.95" hidden="false" customHeight="true" outlineLevel="0" collapsed="false">
      <c r="A77" s="286"/>
      <c r="B77" s="313" t="s">
        <v>134</v>
      </c>
      <c r="C77" s="314" t="n">
        <v>106301</v>
      </c>
      <c r="D77" s="315" t="n">
        <v>43.4</v>
      </c>
      <c r="E77" s="316" t="n">
        <v>26.8</v>
      </c>
      <c r="F77" s="315" t="n">
        <v>51.5</v>
      </c>
      <c r="G77" s="315" t="n">
        <v>37.8</v>
      </c>
      <c r="H77" s="316" t="n">
        <v>24.5</v>
      </c>
    </row>
    <row r="78" customFormat="false" ht="15" hidden="false" customHeight="true" outlineLevel="0" collapsed="false">
      <c r="A78" s="286" t="s">
        <v>360</v>
      </c>
      <c r="B78" s="313" t="s">
        <v>135</v>
      </c>
      <c r="C78" s="314" t="n">
        <v>11554</v>
      </c>
      <c r="D78" s="315" t="n">
        <v>35.5</v>
      </c>
      <c r="E78" s="316" t="n">
        <v>10</v>
      </c>
      <c r="F78" s="315" t="n">
        <v>48.2</v>
      </c>
      <c r="G78" s="315" t="n">
        <v>31.5</v>
      </c>
      <c r="H78" s="316" t="n">
        <v>4.7</v>
      </c>
    </row>
    <row r="79" customFormat="false" ht="9.95" hidden="false" customHeight="true" outlineLevel="0" collapsed="false">
      <c r="A79" s="286"/>
      <c r="B79" s="313" t="s">
        <v>136</v>
      </c>
      <c r="C79" s="314" t="n">
        <v>22712</v>
      </c>
      <c r="D79" s="315" t="n">
        <v>34.7</v>
      </c>
      <c r="E79" s="316" t="n">
        <v>9.3</v>
      </c>
      <c r="F79" s="315" t="n">
        <v>30.8</v>
      </c>
      <c r="G79" s="315" t="n">
        <v>50.1</v>
      </c>
      <c r="H79" s="316" t="n">
        <v>2.1</v>
      </c>
    </row>
    <row r="80" customFormat="false" ht="9.95" hidden="false" customHeight="true" outlineLevel="0" collapsed="false">
      <c r="A80" s="286"/>
      <c r="B80" s="313" t="s">
        <v>134</v>
      </c>
      <c r="C80" s="314" t="n">
        <v>34266</v>
      </c>
      <c r="D80" s="315" t="n">
        <v>35</v>
      </c>
      <c r="E80" s="316" t="n">
        <v>9.6</v>
      </c>
      <c r="F80" s="315" t="n">
        <v>36.7</v>
      </c>
      <c r="G80" s="315" t="n">
        <v>43.8</v>
      </c>
      <c r="H80" s="316" t="n">
        <v>3</v>
      </c>
    </row>
    <row r="81" customFormat="false" ht="15" hidden="false" customHeight="true" outlineLevel="0" collapsed="false">
      <c r="A81" s="286" t="s">
        <v>361</v>
      </c>
      <c r="B81" s="313" t="s">
        <v>135</v>
      </c>
      <c r="C81" s="314" t="n">
        <v>33064</v>
      </c>
      <c r="D81" s="315" t="n">
        <v>40.3</v>
      </c>
      <c r="E81" s="316" t="n">
        <v>11.8</v>
      </c>
      <c r="F81" s="315" t="n">
        <v>37.5</v>
      </c>
      <c r="G81" s="315" t="n">
        <v>40.2</v>
      </c>
      <c r="H81" s="316" t="n">
        <v>3.2</v>
      </c>
    </row>
    <row r="82" customFormat="false" ht="9.95" hidden="false" customHeight="true" outlineLevel="0" collapsed="false">
      <c r="A82" s="286"/>
      <c r="B82" s="313" t="s">
        <v>136</v>
      </c>
      <c r="C82" s="314" t="n">
        <v>23101</v>
      </c>
      <c r="D82" s="315" t="n">
        <v>37.4</v>
      </c>
      <c r="E82" s="316" t="n">
        <v>11.4</v>
      </c>
      <c r="F82" s="315" t="n">
        <v>33.3</v>
      </c>
      <c r="G82" s="315" t="n">
        <v>47.4</v>
      </c>
      <c r="H82" s="316" t="n">
        <v>3.8</v>
      </c>
    </row>
    <row r="83" customFormat="false" ht="9.95" hidden="false" customHeight="true" outlineLevel="0" collapsed="false">
      <c r="A83" s="286"/>
      <c r="B83" s="313" t="s">
        <v>134</v>
      </c>
      <c r="C83" s="314" t="n">
        <v>56165</v>
      </c>
      <c r="D83" s="315" t="n">
        <v>39.1</v>
      </c>
      <c r="E83" s="316" t="n">
        <v>11.7</v>
      </c>
      <c r="F83" s="315" t="n">
        <v>35.8</v>
      </c>
      <c r="G83" s="315" t="n">
        <v>43.1</v>
      </c>
      <c r="H83" s="316" t="n">
        <v>3.5</v>
      </c>
    </row>
    <row r="84" customFormat="false" ht="15" hidden="false" customHeight="true" outlineLevel="0" collapsed="false">
      <c r="A84" s="286" t="s">
        <v>362</v>
      </c>
      <c r="B84" s="313" t="s">
        <v>135</v>
      </c>
      <c r="C84" s="314" t="n">
        <v>58790</v>
      </c>
      <c r="D84" s="315" t="n">
        <v>44.9</v>
      </c>
      <c r="E84" s="316" t="n">
        <v>18.5</v>
      </c>
      <c r="F84" s="315" t="n">
        <v>43.1</v>
      </c>
      <c r="G84" s="315" t="n">
        <v>41.6</v>
      </c>
      <c r="H84" s="316" t="n">
        <v>8.3</v>
      </c>
    </row>
    <row r="85" customFormat="false" ht="9.95" hidden="false" customHeight="true" outlineLevel="0" collapsed="false">
      <c r="A85" s="286"/>
      <c r="B85" s="313" t="s">
        <v>136</v>
      </c>
      <c r="C85" s="314" t="n">
        <v>38280</v>
      </c>
      <c r="D85" s="315" t="n">
        <v>43.1</v>
      </c>
      <c r="E85" s="316" t="n">
        <v>20.1</v>
      </c>
      <c r="F85" s="315" t="n">
        <v>38.8</v>
      </c>
      <c r="G85" s="315" t="n">
        <v>46.6</v>
      </c>
      <c r="H85" s="316" t="n">
        <v>11.6</v>
      </c>
    </row>
    <row r="86" customFormat="false" ht="9.95" hidden="false" customHeight="true" outlineLevel="0" collapsed="false">
      <c r="A86" s="286"/>
      <c r="B86" s="313" t="s">
        <v>134</v>
      </c>
      <c r="C86" s="314" t="n">
        <v>97070</v>
      </c>
      <c r="D86" s="315" t="n">
        <v>44.2</v>
      </c>
      <c r="E86" s="316" t="n">
        <v>19.1</v>
      </c>
      <c r="F86" s="315" t="n">
        <v>41.4</v>
      </c>
      <c r="G86" s="315" t="n">
        <v>43.6</v>
      </c>
      <c r="H86" s="316" t="n">
        <v>9.6</v>
      </c>
    </row>
    <row r="87" customFormat="false" ht="9.95" hidden="false" customHeight="true" outlineLevel="0" collapsed="false">
      <c r="A87" s="286" t="s">
        <v>363</v>
      </c>
      <c r="B87" s="313" t="s">
        <v>135</v>
      </c>
      <c r="C87" s="314" t="n">
        <v>495</v>
      </c>
      <c r="D87" s="315" t="n">
        <v>39.9</v>
      </c>
      <c r="E87" s="316" t="n">
        <v>16.5</v>
      </c>
      <c r="F87" s="315" t="n">
        <v>57</v>
      </c>
      <c r="G87" s="315" t="n">
        <v>28.9</v>
      </c>
      <c r="H87" s="316" t="n">
        <v>5.9</v>
      </c>
    </row>
    <row r="88" customFormat="false" ht="9.95" hidden="false" customHeight="true" outlineLevel="0" collapsed="false">
      <c r="A88" s="286"/>
      <c r="B88" s="313" t="s">
        <v>136</v>
      </c>
      <c r="C88" s="314" t="n">
        <v>380</v>
      </c>
      <c r="D88" s="315" t="n">
        <v>35.2</v>
      </c>
      <c r="E88" s="316" t="n">
        <v>13.3</v>
      </c>
      <c r="F88" s="315" t="n">
        <v>54.2</v>
      </c>
      <c r="G88" s="315" t="n">
        <v>34.2</v>
      </c>
      <c r="H88" s="316" t="n">
        <v>6.1</v>
      </c>
    </row>
    <row r="89" customFormat="false" ht="9.95" hidden="false" customHeight="true" outlineLevel="0" collapsed="false">
      <c r="A89" s="286"/>
      <c r="B89" s="313" t="s">
        <v>134</v>
      </c>
      <c r="C89" s="314" t="n">
        <v>875</v>
      </c>
      <c r="D89" s="315" t="n">
        <v>37.9</v>
      </c>
      <c r="E89" s="316" t="n">
        <v>15.1</v>
      </c>
      <c r="F89" s="315" t="n">
        <v>55.8</v>
      </c>
      <c r="G89" s="315" t="n">
        <v>31.2</v>
      </c>
      <c r="H89" s="316" t="n">
        <v>5.9</v>
      </c>
    </row>
    <row r="90" customFormat="false" ht="19.5" hidden="false" customHeight="true" outlineLevel="0" collapsed="false">
      <c r="A90" s="283" t="s">
        <v>228</v>
      </c>
      <c r="B90" s="313" t="s">
        <v>135</v>
      </c>
      <c r="C90" s="314" t="n">
        <v>1048410</v>
      </c>
      <c r="D90" s="315" t="n">
        <v>36.6</v>
      </c>
      <c r="E90" s="316" t="n">
        <v>22.6</v>
      </c>
      <c r="F90" s="315" t="n">
        <v>46.2</v>
      </c>
      <c r="G90" s="315" t="n">
        <v>45.2</v>
      </c>
      <c r="H90" s="316" t="n">
        <v>32.9</v>
      </c>
    </row>
    <row r="91" customFormat="false" ht="9.95" hidden="false" customHeight="true" outlineLevel="0" collapsed="false">
      <c r="A91" s="286"/>
      <c r="B91" s="313" t="s">
        <v>136</v>
      </c>
      <c r="C91" s="314" t="n">
        <v>952924</v>
      </c>
      <c r="D91" s="315" t="n">
        <v>36.3</v>
      </c>
      <c r="E91" s="316" t="n">
        <v>21.2</v>
      </c>
      <c r="F91" s="315" t="n">
        <v>33.5</v>
      </c>
      <c r="G91" s="315" t="n">
        <v>56.1</v>
      </c>
      <c r="H91" s="316" t="n">
        <v>30.8</v>
      </c>
    </row>
    <row r="92" customFormat="false" ht="9.95" hidden="false" customHeight="true" outlineLevel="0" collapsed="false">
      <c r="A92" s="286"/>
      <c r="B92" s="313" t="s">
        <v>134</v>
      </c>
      <c r="C92" s="314" t="n">
        <v>2001334</v>
      </c>
      <c r="D92" s="315" t="n">
        <v>36.5</v>
      </c>
      <c r="E92" s="316" t="n">
        <v>22</v>
      </c>
      <c r="F92" s="315" t="n">
        <v>40.2</v>
      </c>
      <c r="G92" s="315" t="n">
        <v>50.4</v>
      </c>
      <c r="H92" s="316" t="n">
        <v>31.9</v>
      </c>
    </row>
    <row r="93" customFormat="false" ht="15" hidden="false" customHeight="true" outlineLevel="0" collapsed="false">
      <c r="A93" s="286" t="s">
        <v>364</v>
      </c>
      <c r="B93" s="313" t="s">
        <v>135</v>
      </c>
      <c r="C93" s="314" t="n">
        <v>110387</v>
      </c>
      <c r="D93" s="315" t="n">
        <v>44.1</v>
      </c>
      <c r="E93" s="316" t="n">
        <v>26.7</v>
      </c>
      <c r="F93" s="315" t="n">
        <v>39.1</v>
      </c>
      <c r="G93" s="315" t="n">
        <v>45</v>
      </c>
      <c r="H93" s="316" t="n">
        <v>22.6</v>
      </c>
    </row>
    <row r="94" customFormat="false" ht="9.95" hidden="false" customHeight="true" outlineLevel="0" collapsed="false">
      <c r="A94" s="286"/>
      <c r="B94" s="313" t="s">
        <v>136</v>
      </c>
      <c r="C94" s="314" t="n">
        <v>114922</v>
      </c>
      <c r="D94" s="315" t="n">
        <v>43.7</v>
      </c>
      <c r="E94" s="316" t="n">
        <v>25.7</v>
      </c>
      <c r="F94" s="315" t="n">
        <v>25.2</v>
      </c>
      <c r="G94" s="315" t="n">
        <v>55.6</v>
      </c>
      <c r="H94" s="316" t="n">
        <v>21.1</v>
      </c>
    </row>
    <row r="95" customFormat="false" ht="9.95" hidden="false" customHeight="true" outlineLevel="0" collapsed="false">
      <c r="A95" s="286"/>
      <c r="B95" s="313" t="s">
        <v>134</v>
      </c>
      <c r="C95" s="314" t="n">
        <v>225309</v>
      </c>
      <c r="D95" s="315" t="n">
        <v>43.9</v>
      </c>
      <c r="E95" s="316" t="n">
        <v>26.2</v>
      </c>
      <c r="F95" s="315" t="n">
        <v>32.1</v>
      </c>
      <c r="G95" s="315" t="n">
        <v>50.4</v>
      </c>
      <c r="H95" s="316" t="n">
        <v>21.8</v>
      </c>
    </row>
    <row r="96" customFormat="false" ht="15" hidden="false" customHeight="true" outlineLevel="0" collapsed="false">
      <c r="A96" s="286" t="s">
        <v>365</v>
      </c>
      <c r="B96" s="313" t="s">
        <v>135</v>
      </c>
      <c r="C96" s="314" t="n">
        <v>33343</v>
      </c>
      <c r="D96" s="315" t="n">
        <v>36.1</v>
      </c>
      <c r="E96" s="316" t="n">
        <v>19.9</v>
      </c>
      <c r="F96" s="315" t="n">
        <v>38.5</v>
      </c>
      <c r="G96" s="315" t="n">
        <v>48.3</v>
      </c>
      <c r="H96" s="316" t="n">
        <v>20.9</v>
      </c>
    </row>
    <row r="97" customFormat="false" ht="9.95" hidden="false" customHeight="true" outlineLevel="0" collapsed="false">
      <c r="A97" s="286"/>
      <c r="B97" s="313" t="s">
        <v>136</v>
      </c>
      <c r="C97" s="314" t="n">
        <v>29131</v>
      </c>
      <c r="D97" s="315" t="n">
        <v>34.9</v>
      </c>
      <c r="E97" s="316" t="n">
        <v>16.8</v>
      </c>
      <c r="F97" s="315" t="n">
        <v>30.5</v>
      </c>
      <c r="G97" s="315" t="n">
        <v>57.7</v>
      </c>
      <c r="H97" s="316" t="n">
        <v>21.4</v>
      </c>
    </row>
    <row r="98" customFormat="false" ht="9.95" hidden="false" customHeight="true" outlineLevel="0" collapsed="false">
      <c r="A98" s="286"/>
      <c r="B98" s="313" t="s">
        <v>134</v>
      </c>
      <c r="C98" s="314" t="n">
        <v>62474</v>
      </c>
      <c r="D98" s="315" t="n">
        <v>35.6</v>
      </c>
      <c r="E98" s="316" t="n">
        <v>18.4</v>
      </c>
      <c r="F98" s="315" t="n">
        <v>34.8</v>
      </c>
      <c r="G98" s="315" t="n">
        <v>52.7</v>
      </c>
      <c r="H98" s="316" t="n">
        <v>21.2</v>
      </c>
    </row>
    <row r="99" customFormat="false" ht="15" hidden="false" customHeight="true" outlineLevel="0" collapsed="false">
      <c r="A99" s="286" t="s">
        <v>366</v>
      </c>
      <c r="B99" s="313" t="s">
        <v>135</v>
      </c>
      <c r="C99" s="314" t="n">
        <v>904680</v>
      </c>
      <c r="D99" s="315" t="n">
        <v>35.7</v>
      </c>
      <c r="E99" s="316" t="n">
        <v>22.2</v>
      </c>
      <c r="F99" s="315" t="n">
        <v>47.3</v>
      </c>
      <c r="G99" s="315" t="n">
        <v>45.1</v>
      </c>
      <c r="H99" s="316" t="n">
        <v>34.6</v>
      </c>
    </row>
    <row r="100" customFormat="false" ht="9.95" hidden="false" customHeight="true" outlineLevel="0" collapsed="false">
      <c r="A100" s="286"/>
      <c r="B100" s="313" t="s">
        <v>136</v>
      </c>
      <c r="C100" s="314" t="n">
        <v>808871</v>
      </c>
      <c r="D100" s="315" t="n">
        <v>35.4</v>
      </c>
      <c r="E100" s="316" t="n">
        <v>20.7</v>
      </c>
      <c r="F100" s="315" t="n">
        <v>34.8</v>
      </c>
      <c r="G100" s="315" t="n">
        <v>56.1</v>
      </c>
      <c r="H100" s="316" t="n">
        <v>32.5</v>
      </c>
    </row>
    <row r="101" customFormat="false" ht="9.95" hidden="false" customHeight="true" outlineLevel="0" collapsed="false">
      <c r="A101" s="286"/>
      <c r="B101" s="313" t="s">
        <v>134</v>
      </c>
      <c r="C101" s="314" t="n">
        <v>1713551</v>
      </c>
      <c r="D101" s="315" t="n">
        <v>35.5</v>
      </c>
      <c r="E101" s="316" t="n">
        <v>21.5</v>
      </c>
      <c r="F101" s="315" t="n">
        <v>41.4</v>
      </c>
      <c r="G101" s="315" t="n">
        <v>50.3</v>
      </c>
      <c r="H101" s="316" t="n">
        <v>33.6</v>
      </c>
    </row>
    <row r="102" customFormat="false" ht="19.5" hidden="false" customHeight="true" outlineLevel="0" collapsed="false">
      <c r="A102" s="283" t="s">
        <v>232</v>
      </c>
      <c r="B102" s="313" t="s">
        <v>135</v>
      </c>
      <c r="C102" s="314" t="n">
        <v>19906</v>
      </c>
      <c r="D102" s="315" t="n">
        <v>45.9</v>
      </c>
      <c r="E102" s="316" t="n">
        <v>21.6</v>
      </c>
      <c r="F102" s="315" t="n">
        <v>47</v>
      </c>
      <c r="G102" s="315" t="n">
        <v>39.6</v>
      </c>
      <c r="H102" s="316" t="n">
        <v>18.7</v>
      </c>
    </row>
    <row r="103" customFormat="false" ht="9.95" hidden="false" customHeight="true" outlineLevel="0" collapsed="false">
      <c r="A103" s="286"/>
      <c r="B103" s="313" t="s">
        <v>136</v>
      </c>
      <c r="C103" s="314" t="n">
        <v>25171</v>
      </c>
      <c r="D103" s="315" t="n">
        <v>47.2</v>
      </c>
      <c r="E103" s="316" t="n">
        <v>23.1</v>
      </c>
      <c r="F103" s="315" t="n">
        <v>32</v>
      </c>
      <c r="G103" s="315" t="n">
        <v>52.2</v>
      </c>
      <c r="H103" s="316" t="n">
        <v>13.8</v>
      </c>
    </row>
    <row r="104" customFormat="false" ht="9.95" hidden="false" customHeight="true" outlineLevel="0" collapsed="false">
      <c r="A104" s="286"/>
      <c r="B104" s="313" t="s">
        <v>134</v>
      </c>
      <c r="C104" s="314" t="n">
        <v>45077</v>
      </c>
      <c r="D104" s="315" t="n">
        <v>46.6</v>
      </c>
      <c r="E104" s="316" t="n">
        <v>22.4</v>
      </c>
      <c r="F104" s="315" t="n">
        <v>38.6</v>
      </c>
      <c r="G104" s="315" t="n">
        <v>46.6</v>
      </c>
      <c r="H104" s="316" t="n">
        <v>16</v>
      </c>
    </row>
    <row r="105" customFormat="false" ht="15" hidden="false" customHeight="true" outlineLevel="0" collapsed="false">
      <c r="A105" s="286" t="s">
        <v>367</v>
      </c>
      <c r="B105" s="313" t="s">
        <v>135</v>
      </c>
      <c r="C105" s="314" t="n">
        <v>624</v>
      </c>
      <c r="D105" s="315" t="n">
        <v>37.2</v>
      </c>
      <c r="E105" s="316" t="n">
        <v>13.5</v>
      </c>
      <c r="F105" s="315" t="n">
        <v>57.7</v>
      </c>
      <c r="G105" s="315" t="n">
        <v>30.6</v>
      </c>
      <c r="H105" s="316" t="n">
        <v>9</v>
      </c>
    </row>
    <row r="106" customFormat="false" ht="9.95" hidden="false" customHeight="true" outlineLevel="0" collapsed="false">
      <c r="A106" s="286"/>
      <c r="B106" s="313" t="s">
        <v>136</v>
      </c>
      <c r="C106" s="314" t="n">
        <v>600</v>
      </c>
      <c r="D106" s="315" t="n">
        <v>36.1</v>
      </c>
      <c r="E106" s="316" t="n">
        <v>14</v>
      </c>
      <c r="F106" s="315" t="n">
        <v>57.2</v>
      </c>
      <c r="G106" s="315" t="n">
        <v>33</v>
      </c>
      <c r="H106" s="316" t="n">
        <v>7.3</v>
      </c>
    </row>
    <row r="107" customFormat="false" ht="9.95" hidden="false" customHeight="true" outlineLevel="0" collapsed="false">
      <c r="A107" s="286"/>
      <c r="B107" s="313" t="s">
        <v>134</v>
      </c>
      <c r="C107" s="314" t="n">
        <v>1224</v>
      </c>
      <c r="D107" s="315" t="n">
        <v>36.6</v>
      </c>
      <c r="E107" s="316" t="n">
        <v>13.7</v>
      </c>
      <c r="F107" s="315" t="n">
        <v>57.4</v>
      </c>
      <c r="G107" s="315" t="n">
        <v>31.8</v>
      </c>
      <c r="H107" s="316" t="n">
        <v>8.2</v>
      </c>
    </row>
    <row r="108" customFormat="false" ht="15" hidden="false" customHeight="true" outlineLevel="0" collapsed="false">
      <c r="A108" s="286" t="s">
        <v>368</v>
      </c>
      <c r="B108" s="313" t="s">
        <v>135</v>
      </c>
      <c r="C108" s="314" t="n">
        <v>93</v>
      </c>
      <c r="D108" s="315" t="n">
        <v>42</v>
      </c>
      <c r="E108" s="316" t="n">
        <v>20.4</v>
      </c>
      <c r="F108" s="315" t="n">
        <v>55.9</v>
      </c>
      <c r="G108" s="315" t="n">
        <v>32.3</v>
      </c>
      <c r="H108" s="316" t="n">
        <v>18.3</v>
      </c>
    </row>
    <row r="109" customFormat="false" ht="9.95" hidden="false" customHeight="true" outlineLevel="0" collapsed="false">
      <c r="A109" s="286"/>
      <c r="B109" s="313" t="s">
        <v>136</v>
      </c>
      <c r="C109" s="314" t="n">
        <v>112</v>
      </c>
      <c r="D109" s="315" t="n">
        <v>42.1</v>
      </c>
      <c r="E109" s="316" t="n">
        <v>21</v>
      </c>
      <c r="F109" s="315" t="n">
        <v>37.5</v>
      </c>
      <c r="G109" s="315" t="n">
        <v>46.4</v>
      </c>
      <c r="H109" s="316" t="n">
        <v>18.8</v>
      </c>
    </row>
    <row r="110" customFormat="false" ht="9.95" hidden="false" customHeight="true" outlineLevel="0" collapsed="false">
      <c r="A110" s="286"/>
      <c r="B110" s="313" t="s">
        <v>134</v>
      </c>
      <c r="C110" s="314" t="n">
        <v>205</v>
      </c>
      <c r="D110" s="315" t="n">
        <v>42</v>
      </c>
      <c r="E110" s="316" t="n">
        <v>20.7</v>
      </c>
      <c r="F110" s="315" t="n">
        <v>45.9</v>
      </c>
      <c r="G110" s="315" t="n">
        <v>40</v>
      </c>
      <c r="H110" s="316" t="n">
        <v>18.5</v>
      </c>
    </row>
    <row r="111" customFormat="false" ht="15" hidden="false" customHeight="true" outlineLevel="0" collapsed="false">
      <c r="A111" s="286" t="s">
        <v>369</v>
      </c>
      <c r="B111" s="313" t="s">
        <v>135</v>
      </c>
      <c r="C111" s="314" t="n">
        <v>2863</v>
      </c>
      <c r="D111" s="315" t="n">
        <v>42.6</v>
      </c>
      <c r="E111" s="316" t="n">
        <v>15</v>
      </c>
      <c r="F111" s="315" t="n">
        <v>53.3</v>
      </c>
      <c r="G111" s="315" t="n">
        <v>33.1</v>
      </c>
      <c r="H111" s="316" t="n">
        <v>7.3</v>
      </c>
    </row>
    <row r="112" customFormat="false" ht="9.95" hidden="false" customHeight="true" outlineLevel="0" collapsed="false">
      <c r="A112" s="286"/>
      <c r="B112" s="313" t="s">
        <v>136</v>
      </c>
      <c r="C112" s="314" t="n">
        <v>3494</v>
      </c>
      <c r="D112" s="315" t="n">
        <v>41.9</v>
      </c>
      <c r="E112" s="316" t="n">
        <v>18.2</v>
      </c>
      <c r="F112" s="315" t="n">
        <v>44.8</v>
      </c>
      <c r="G112" s="315" t="n">
        <v>43.2</v>
      </c>
      <c r="H112" s="316" t="n">
        <v>5.4</v>
      </c>
    </row>
    <row r="113" customFormat="false" ht="9.95" hidden="false" customHeight="true" outlineLevel="0" collapsed="false">
      <c r="A113" s="286"/>
      <c r="B113" s="313" t="s">
        <v>134</v>
      </c>
      <c r="C113" s="314" t="n">
        <v>6357</v>
      </c>
      <c r="D113" s="315" t="n">
        <v>42.2</v>
      </c>
      <c r="E113" s="316" t="n">
        <v>16.8</v>
      </c>
      <c r="F113" s="315" t="n">
        <v>48.7</v>
      </c>
      <c r="G113" s="315" t="n">
        <v>38.6</v>
      </c>
      <c r="H113" s="316" t="n">
        <v>6.2</v>
      </c>
    </row>
    <row r="114" customFormat="false" ht="15" hidden="false" customHeight="true" outlineLevel="0" collapsed="false">
      <c r="A114" s="286" t="s">
        <v>370</v>
      </c>
      <c r="B114" s="313" t="s">
        <v>135</v>
      </c>
      <c r="C114" s="314" t="n">
        <v>16326</v>
      </c>
      <c r="D114" s="315" t="n">
        <v>46.8</v>
      </c>
      <c r="E114" s="316" t="n">
        <v>23.1</v>
      </c>
      <c r="F114" s="315" t="n">
        <v>45.4</v>
      </c>
      <c r="G114" s="315" t="n">
        <v>41.1</v>
      </c>
      <c r="H114" s="316" t="n">
        <v>21.1</v>
      </c>
    </row>
    <row r="115" customFormat="false" ht="9.95" hidden="false" customHeight="true" outlineLevel="0" collapsed="false">
      <c r="A115" s="286"/>
      <c r="B115" s="313" t="s">
        <v>136</v>
      </c>
      <c r="C115" s="314" t="n">
        <v>20965</v>
      </c>
      <c r="D115" s="315" t="n">
        <v>48.4</v>
      </c>
      <c r="E115" s="316" t="n">
        <v>24.2</v>
      </c>
      <c r="F115" s="315" t="n">
        <v>29.1</v>
      </c>
      <c r="G115" s="315" t="n">
        <v>54.3</v>
      </c>
      <c r="H115" s="316" t="n">
        <v>15.4</v>
      </c>
    </row>
    <row r="116" customFormat="false" ht="9.95" hidden="false" customHeight="true" outlineLevel="0" collapsed="false">
      <c r="A116" s="286"/>
      <c r="B116" s="313" t="s">
        <v>134</v>
      </c>
      <c r="C116" s="314" t="n">
        <v>37291</v>
      </c>
      <c r="D116" s="315" t="n">
        <v>47.7</v>
      </c>
      <c r="E116" s="316" t="n">
        <v>23.7</v>
      </c>
      <c r="F116" s="315" t="n">
        <v>36.2</v>
      </c>
      <c r="G116" s="315" t="n">
        <v>48.5</v>
      </c>
      <c r="H116" s="316" t="n">
        <v>17.9</v>
      </c>
    </row>
    <row r="117" customFormat="false" ht="20.1" hidden="false" customHeight="true" outlineLevel="0" collapsed="false">
      <c r="A117" s="283" t="s">
        <v>551</v>
      </c>
      <c r="B117" s="313" t="s">
        <v>135</v>
      </c>
      <c r="C117" s="314" t="n">
        <v>471407</v>
      </c>
      <c r="D117" s="315" t="n">
        <v>36.5</v>
      </c>
      <c r="E117" s="316" t="n">
        <v>15.3</v>
      </c>
      <c r="F117" s="315" t="n">
        <v>41.1</v>
      </c>
      <c r="G117" s="315" t="n">
        <v>46.7</v>
      </c>
      <c r="H117" s="316" t="n">
        <v>15.8</v>
      </c>
    </row>
    <row r="118" customFormat="false" ht="9.95" hidden="false" customHeight="true" outlineLevel="0" collapsed="false">
      <c r="A118" s="317"/>
      <c r="B118" s="313" t="s">
        <v>136</v>
      </c>
      <c r="C118" s="314" t="n">
        <v>521560</v>
      </c>
      <c r="D118" s="315" t="n">
        <v>36.5</v>
      </c>
      <c r="E118" s="316" t="n">
        <v>13.1</v>
      </c>
      <c r="F118" s="315" t="n">
        <v>32</v>
      </c>
      <c r="G118" s="315" t="n">
        <v>52.8</v>
      </c>
      <c r="H118" s="316" t="n">
        <v>13.3</v>
      </c>
    </row>
    <row r="119" customFormat="false" ht="9.95" hidden="false" customHeight="true" outlineLevel="0" collapsed="false">
      <c r="A119" s="317"/>
      <c r="B119" s="313" t="s">
        <v>134</v>
      </c>
      <c r="C119" s="314" t="n">
        <v>992967</v>
      </c>
      <c r="D119" s="315" t="n">
        <v>36.5</v>
      </c>
      <c r="E119" s="316" t="n">
        <v>14.1</v>
      </c>
      <c r="F119" s="315" t="n">
        <v>36.3</v>
      </c>
      <c r="G119" s="315" t="n">
        <v>49.9</v>
      </c>
      <c r="H119" s="316" t="n">
        <v>14.5</v>
      </c>
    </row>
    <row r="120" customFormat="false" ht="15" hidden="false" customHeight="true" outlineLevel="0" collapsed="false">
      <c r="A120" s="286" t="s">
        <v>238</v>
      </c>
      <c r="B120" s="313" t="s">
        <v>135</v>
      </c>
      <c r="C120" s="314" t="n">
        <v>5388</v>
      </c>
      <c r="D120" s="315" t="n">
        <v>31.3</v>
      </c>
      <c r="E120" s="316" t="n">
        <v>10.3</v>
      </c>
      <c r="F120" s="315" t="n">
        <v>41.4</v>
      </c>
      <c r="G120" s="315" t="n">
        <v>44.3</v>
      </c>
      <c r="H120" s="316" t="n">
        <v>12.8</v>
      </c>
    </row>
    <row r="121" customFormat="false" ht="9.95" hidden="false" customHeight="true" outlineLevel="0" collapsed="false">
      <c r="A121" s="286"/>
      <c r="B121" s="313" t="s">
        <v>136</v>
      </c>
      <c r="C121" s="314" t="n">
        <v>4621</v>
      </c>
      <c r="D121" s="315" t="n">
        <v>30.6</v>
      </c>
      <c r="E121" s="316" t="n">
        <v>8.8</v>
      </c>
      <c r="F121" s="315" t="n">
        <v>35.5</v>
      </c>
      <c r="G121" s="315" t="n">
        <v>51.9</v>
      </c>
      <c r="H121" s="316" t="n">
        <v>12.9</v>
      </c>
    </row>
    <row r="122" customFormat="false" ht="9.95" hidden="false" customHeight="true" outlineLevel="0" collapsed="false">
      <c r="A122" s="286"/>
      <c r="B122" s="313" t="s">
        <v>134</v>
      </c>
      <c r="C122" s="314" t="n">
        <v>10009</v>
      </c>
      <c r="D122" s="315" t="n">
        <v>31</v>
      </c>
      <c r="E122" s="316" t="n">
        <v>9.6</v>
      </c>
      <c r="F122" s="315" t="n">
        <v>38.6</v>
      </c>
      <c r="G122" s="315" t="n">
        <v>47.8</v>
      </c>
      <c r="H122" s="316" t="n">
        <v>12.8</v>
      </c>
    </row>
    <row r="123" customFormat="false" ht="15" hidden="false" customHeight="true" outlineLevel="0" collapsed="false">
      <c r="A123" s="286" t="s">
        <v>552</v>
      </c>
      <c r="B123" s="313" t="s">
        <v>135</v>
      </c>
      <c r="C123" s="314" t="n">
        <v>12</v>
      </c>
      <c r="D123" s="315" t="n">
        <v>39.4</v>
      </c>
      <c r="E123" s="316" t="n">
        <v>16.9</v>
      </c>
      <c r="F123" s="315" t="n">
        <v>50</v>
      </c>
      <c r="G123" s="315" t="n">
        <v>16.7</v>
      </c>
      <c r="H123" s="316" t="n">
        <v>8.3</v>
      </c>
    </row>
    <row r="124" customFormat="false" ht="9.95" hidden="false" customHeight="true" outlineLevel="0" collapsed="false">
      <c r="A124" s="286"/>
      <c r="B124" s="313" t="s">
        <v>136</v>
      </c>
      <c r="C124" s="314" t="n">
        <v>11</v>
      </c>
      <c r="D124" s="315" t="n">
        <v>37.7</v>
      </c>
      <c r="E124" s="316" t="n">
        <v>17.4</v>
      </c>
      <c r="F124" s="315" t="n">
        <v>54.5</v>
      </c>
      <c r="G124" s="315" t="n">
        <v>27.3</v>
      </c>
      <c r="H124" s="316" t="n">
        <v>27.3</v>
      </c>
    </row>
    <row r="125" customFormat="false" ht="9.95" hidden="false" customHeight="true" outlineLevel="0" collapsed="false">
      <c r="A125" s="286"/>
      <c r="B125" s="313" t="s">
        <v>134</v>
      </c>
      <c r="C125" s="314" t="n">
        <v>23</v>
      </c>
      <c r="D125" s="315" t="n">
        <v>38.6</v>
      </c>
      <c r="E125" s="316" t="n">
        <v>17.1</v>
      </c>
      <c r="F125" s="315" t="n">
        <v>52.2</v>
      </c>
      <c r="G125" s="315" t="n">
        <v>21.7</v>
      </c>
      <c r="H125" s="316" t="n">
        <v>17.4</v>
      </c>
    </row>
    <row r="126" customFormat="false" ht="18.75" hidden="false" customHeight="true" outlineLevel="0" collapsed="false">
      <c r="A126" s="286" t="s">
        <v>239</v>
      </c>
      <c r="B126" s="313" t="s">
        <v>135</v>
      </c>
      <c r="C126" s="314" t="n">
        <v>81642</v>
      </c>
      <c r="D126" s="315" t="n">
        <v>38.6</v>
      </c>
      <c r="E126" s="316" t="n">
        <v>19.9</v>
      </c>
      <c r="F126" s="315" t="n">
        <v>37.6</v>
      </c>
      <c r="G126" s="315" t="n">
        <v>49.7</v>
      </c>
      <c r="H126" s="316" t="n">
        <v>17.7</v>
      </c>
    </row>
    <row r="127" customFormat="false" ht="9.95" hidden="false" customHeight="true" outlineLevel="0" collapsed="false">
      <c r="A127" s="286"/>
      <c r="B127" s="313" t="s">
        <v>136</v>
      </c>
      <c r="C127" s="314" t="n">
        <v>76516</v>
      </c>
      <c r="D127" s="315" t="n">
        <v>38</v>
      </c>
      <c r="E127" s="316" t="n">
        <v>18</v>
      </c>
      <c r="F127" s="315" t="n">
        <v>30.2</v>
      </c>
      <c r="G127" s="315" t="n">
        <v>53.9</v>
      </c>
      <c r="H127" s="316" t="n">
        <v>16.8</v>
      </c>
    </row>
    <row r="128" customFormat="false" ht="9.95" hidden="false" customHeight="true" outlineLevel="0" collapsed="false">
      <c r="A128" s="286"/>
      <c r="B128" s="313" t="s">
        <v>134</v>
      </c>
      <c r="C128" s="314" t="n">
        <v>158158</v>
      </c>
      <c r="D128" s="315" t="n">
        <v>38.3</v>
      </c>
      <c r="E128" s="316" t="n">
        <v>19</v>
      </c>
      <c r="F128" s="315" t="n">
        <v>34</v>
      </c>
      <c r="G128" s="315" t="n">
        <v>51.7</v>
      </c>
      <c r="H128" s="316" t="n">
        <v>17.3</v>
      </c>
    </row>
    <row r="129" customFormat="false" ht="15" hidden="false" customHeight="true" outlineLevel="0" collapsed="false">
      <c r="A129" s="286" t="s">
        <v>240</v>
      </c>
      <c r="B129" s="313" t="s">
        <v>135</v>
      </c>
      <c r="C129" s="314" t="n">
        <v>5423</v>
      </c>
      <c r="D129" s="315" t="n">
        <v>36.6</v>
      </c>
      <c r="E129" s="316" t="n">
        <v>7</v>
      </c>
      <c r="F129" s="315" t="n">
        <v>34.2</v>
      </c>
      <c r="G129" s="315" t="n">
        <v>44.6</v>
      </c>
      <c r="H129" s="316" t="n">
        <v>5.5</v>
      </c>
    </row>
    <row r="130" customFormat="false" ht="9.95" hidden="false" customHeight="true" outlineLevel="0" collapsed="false">
      <c r="A130" s="286"/>
      <c r="B130" s="313" t="s">
        <v>136</v>
      </c>
      <c r="C130" s="314" t="n">
        <v>6942</v>
      </c>
      <c r="D130" s="315" t="n">
        <v>37.5</v>
      </c>
      <c r="E130" s="316" t="n">
        <v>6.5</v>
      </c>
      <c r="F130" s="315" t="n">
        <v>27.8</v>
      </c>
      <c r="G130" s="315" t="n">
        <v>48.9</v>
      </c>
      <c r="H130" s="316" t="n">
        <v>4.2</v>
      </c>
    </row>
    <row r="131" customFormat="false" ht="9.95" hidden="false" customHeight="true" outlineLevel="0" collapsed="false">
      <c r="A131" s="286"/>
      <c r="B131" s="313" t="s">
        <v>134</v>
      </c>
      <c r="C131" s="314" t="n">
        <v>12365</v>
      </c>
      <c r="D131" s="315" t="n">
        <v>37.1</v>
      </c>
      <c r="E131" s="316" t="n">
        <v>6.7</v>
      </c>
      <c r="F131" s="315" t="n">
        <v>30.6</v>
      </c>
      <c r="G131" s="315" t="n">
        <v>47</v>
      </c>
      <c r="H131" s="316" t="n">
        <v>4.7</v>
      </c>
    </row>
    <row r="132" customFormat="false" ht="15" hidden="false" customHeight="true" outlineLevel="0" collapsed="false">
      <c r="A132" s="286" t="s">
        <v>553</v>
      </c>
      <c r="B132" s="313" t="s">
        <v>135</v>
      </c>
      <c r="C132" s="314" t="n">
        <v>10</v>
      </c>
      <c r="D132" s="315" t="n">
        <v>32.2</v>
      </c>
      <c r="E132" s="316" t="n">
        <v>11.5</v>
      </c>
      <c r="F132" s="315" t="n">
        <v>50</v>
      </c>
      <c r="G132" s="315" t="n">
        <v>50</v>
      </c>
      <c r="H132" s="316" t="n">
        <v>30</v>
      </c>
    </row>
    <row r="133" customFormat="false" ht="9.95" hidden="false" customHeight="true" outlineLevel="0" collapsed="false">
      <c r="A133" s="286"/>
      <c r="B133" s="313" t="s">
        <v>136</v>
      </c>
      <c r="C133" s="314" t="n">
        <v>10</v>
      </c>
      <c r="D133" s="315" t="n">
        <v>36.2</v>
      </c>
      <c r="E133" s="316" t="n">
        <v>8.8</v>
      </c>
      <c r="F133" s="315" t="n">
        <v>40</v>
      </c>
      <c r="G133" s="315" t="n">
        <v>50</v>
      </c>
      <c r="H133" s="316" t="n">
        <v>10</v>
      </c>
    </row>
    <row r="134" customFormat="false" ht="9.95" hidden="false" customHeight="true" outlineLevel="0" collapsed="false">
      <c r="A134" s="286"/>
      <c r="B134" s="313" t="s">
        <v>134</v>
      </c>
      <c r="C134" s="314" t="n">
        <v>20</v>
      </c>
      <c r="D134" s="315" t="n">
        <v>34.2</v>
      </c>
      <c r="E134" s="316" t="n">
        <v>10.2</v>
      </c>
      <c r="F134" s="315" t="n">
        <v>45</v>
      </c>
      <c r="G134" s="315" t="n">
        <v>50</v>
      </c>
      <c r="H134" s="316" t="n">
        <v>20</v>
      </c>
    </row>
    <row r="135" customFormat="false" ht="15" hidden="false" customHeight="true" outlineLevel="0" collapsed="false">
      <c r="A135" s="286" t="s">
        <v>554</v>
      </c>
      <c r="B135" s="313" t="s">
        <v>135</v>
      </c>
      <c r="C135" s="314" t="n">
        <v>1358</v>
      </c>
      <c r="D135" s="315" t="n">
        <v>28</v>
      </c>
      <c r="E135" s="316" t="n">
        <v>13.9</v>
      </c>
      <c r="F135" s="315" t="n">
        <v>51.9</v>
      </c>
      <c r="G135" s="315" t="n">
        <v>37.3</v>
      </c>
      <c r="H135" s="316" t="n">
        <v>28.1</v>
      </c>
    </row>
    <row r="136" customFormat="false" ht="9.95" hidden="false" customHeight="true" outlineLevel="0" collapsed="false">
      <c r="A136" s="286"/>
      <c r="B136" s="313" t="s">
        <v>136</v>
      </c>
      <c r="C136" s="314" t="n">
        <v>1274</v>
      </c>
      <c r="D136" s="315" t="n">
        <v>26.1</v>
      </c>
      <c r="E136" s="316" t="n">
        <v>11.6</v>
      </c>
      <c r="F136" s="315" t="n">
        <v>50.5</v>
      </c>
      <c r="G136" s="315" t="n">
        <v>40.3</v>
      </c>
      <c r="H136" s="316" t="n">
        <v>27.9</v>
      </c>
    </row>
    <row r="137" customFormat="false" ht="9.95" hidden="false" customHeight="true" outlineLevel="0" collapsed="false">
      <c r="A137" s="286"/>
      <c r="B137" s="313" t="s">
        <v>134</v>
      </c>
      <c r="C137" s="314" t="n">
        <v>2632</v>
      </c>
      <c r="D137" s="315" t="n">
        <v>27.1</v>
      </c>
      <c r="E137" s="316" t="n">
        <v>12.8</v>
      </c>
      <c r="F137" s="315" t="n">
        <v>51.3</v>
      </c>
      <c r="G137" s="315" t="n">
        <v>38.8</v>
      </c>
      <c r="H137" s="316" t="n">
        <v>28</v>
      </c>
    </row>
    <row r="138" customFormat="false" ht="14.25" hidden="false" customHeight="true" outlineLevel="0" collapsed="false">
      <c r="A138" s="286" t="s">
        <v>242</v>
      </c>
      <c r="B138" s="313" t="s">
        <v>135</v>
      </c>
      <c r="C138" s="314" t="n">
        <v>74482</v>
      </c>
      <c r="D138" s="315" t="n">
        <v>36.1</v>
      </c>
      <c r="E138" s="316" t="n">
        <v>6.8</v>
      </c>
      <c r="F138" s="315" t="n">
        <v>31.8</v>
      </c>
      <c r="G138" s="315" t="n">
        <v>54.9</v>
      </c>
      <c r="H138" s="316" t="n">
        <v>4.3</v>
      </c>
    </row>
    <row r="139" customFormat="false" ht="9.95" hidden="false" customHeight="true" outlineLevel="0" collapsed="false">
      <c r="A139" s="286"/>
      <c r="B139" s="313" t="s">
        <v>136</v>
      </c>
      <c r="C139" s="314" t="n">
        <v>113353</v>
      </c>
      <c r="D139" s="315" t="n">
        <v>36.5</v>
      </c>
      <c r="E139" s="316" t="n">
        <v>6.7</v>
      </c>
      <c r="F139" s="315" t="n">
        <v>24.4</v>
      </c>
      <c r="G139" s="315" t="n">
        <v>58.6</v>
      </c>
      <c r="H139" s="316" t="n">
        <v>2.5</v>
      </c>
    </row>
    <row r="140" customFormat="false" ht="9.95" hidden="false" customHeight="true" outlineLevel="0" collapsed="false">
      <c r="A140" s="286"/>
      <c r="B140" s="313" t="s">
        <v>134</v>
      </c>
      <c r="C140" s="314" t="n">
        <v>187835</v>
      </c>
      <c r="D140" s="315" t="n">
        <v>36.3</v>
      </c>
      <c r="E140" s="316" t="n">
        <v>6.7</v>
      </c>
      <c r="F140" s="315" t="n">
        <v>27.3</v>
      </c>
      <c r="G140" s="315" t="n">
        <v>57.1</v>
      </c>
      <c r="H140" s="316" t="n">
        <v>3.2</v>
      </c>
    </row>
    <row r="141" customFormat="false" ht="15" hidden="false" customHeight="true" outlineLevel="0" collapsed="false">
      <c r="A141" s="286" t="s">
        <v>555</v>
      </c>
      <c r="B141" s="313" t="s">
        <v>135</v>
      </c>
      <c r="C141" s="314" t="n">
        <v>10</v>
      </c>
      <c r="D141" s="315" t="n">
        <v>41.4</v>
      </c>
      <c r="E141" s="316" t="n">
        <v>12</v>
      </c>
      <c r="F141" s="315" t="n">
        <v>70</v>
      </c>
      <c r="G141" s="315" t="n">
        <v>20</v>
      </c>
      <c r="H141" s="316" t="n">
        <v>0</v>
      </c>
    </row>
    <row r="142" customFormat="false" ht="9.95" hidden="false" customHeight="true" outlineLevel="0" collapsed="false">
      <c r="A142" s="286"/>
      <c r="B142" s="313" t="s">
        <v>136</v>
      </c>
      <c r="C142" s="314" t="n">
        <v>4</v>
      </c>
      <c r="D142" s="315" t="n">
        <v>48.1</v>
      </c>
      <c r="E142" s="316" t="n">
        <v>31.4</v>
      </c>
      <c r="F142" s="315" t="n">
        <v>50</v>
      </c>
      <c r="G142" s="315" t="n">
        <v>50</v>
      </c>
      <c r="H142" s="316" t="n">
        <v>0</v>
      </c>
    </row>
    <row r="143" customFormat="false" ht="9.95" hidden="false" customHeight="true" outlineLevel="0" collapsed="false">
      <c r="A143" s="286"/>
      <c r="B143" s="313" t="s">
        <v>134</v>
      </c>
      <c r="C143" s="314" t="n">
        <v>14</v>
      </c>
      <c r="D143" s="315" t="n">
        <v>43.3</v>
      </c>
      <c r="E143" s="316" t="n">
        <v>17.6</v>
      </c>
      <c r="F143" s="315" t="n">
        <v>64.3</v>
      </c>
      <c r="G143" s="315" t="n">
        <v>28.6</v>
      </c>
      <c r="H143" s="316" t="n">
        <v>0</v>
      </c>
    </row>
    <row r="144" customFormat="false" ht="15" hidden="false" customHeight="true" outlineLevel="0" collapsed="false">
      <c r="A144" s="286" t="s">
        <v>556</v>
      </c>
      <c r="B144" s="313" t="s">
        <v>135</v>
      </c>
      <c r="C144" s="314" t="n">
        <v>47206</v>
      </c>
      <c r="D144" s="315" t="n">
        <v>28.5</v>
      </c>
      <c r="E144" s="316" t="n">
        <v>13.7</v>
      </c>
      <c r="F144" s="315" t="n">
        <v>52.5</v>
      </c>
      <c r="G144" s="315" t="n">
        <v>39.5</v>
      </c>
      <c r="H144" s="316" t="n">
        <v>26</v>
      </c>
    </row>
    <row r="145" customFormat="false" ht="9.95" hidden="false" customHeight="true" outlineLevel="0" collapsed="false">
      <c r="A145" s="286"/>
      <c r="B145" s="313" t="s">
        <v>136</v>
      </c>
      <c r="C145" s="314" t="n">
        <v>44319</v>
      </c>
      <c r="D145" s="315" t="n">
        <v>27.7</v>
      </c>
      <c r="E145" s="316" t="n">
        <v>12.1</v>
      </c>
      <c r="F145" s="315" t="n">
        <v>47</v>
      </c>
      <c r="G145" s="315" t="n">
        <v>44.9</v>
      </c>
      <c r="H145" s="316" t="n">
        <v>26.3</v>
      </c>
    </row>
    <row r="146" customFormat="false" ht="9.95" hidden="false" customHeight="true" outlineLevel="0" collapsed="false">
      <c r="A146" s="286"/>
      <c r="B146" s="313" t="s">
        <v>134</v>
      </c>
      <c r="C146" s="314" t="n">
        <v>91525</v>
      </c>
      <c r="D146" s="315" t="n">
        <v>28.1</v>
      </c>
      <c r="E146" s="316" t="n">
        <v>12.9</v>
      </c>
      <c r="F146" s="315" t="n">
        <v>49.8</v>
      </c>
      <c r="G146" s="315" t="n">
        <v>42.1</v>
      </c>
      <c r="H146" s="316" t="n">
        <v>26.1</v>
      </c>
    </row>
    <row r="147" customFormat="false" ht="15" hidden="false" customHeight="true" outlineLevel="0" collapsed="false">
      <c r="A147" s="286" t="s">
        <v>310</v>
      </c>
      <c r="B147" s="313" t="s">
        <v>135</v>
      </c>
      <c r="C147" s="314" t="n">
        <v>123267</v>
      </c>
      <c r="D147" s="315" t="n">
        <v>35.2</v>
      </c>
      <c r="E147" s="316" t="n">
        <v>18.4</v>
      </c>
      <c r="F147" s="315" t="n">
        <v>46.5</v>
      </c>
      <c r="G147" s="315" t="n">
        <v>43.1</v>
      </c>
      <c r="H147" s="316" t="n">
        <v>21.8</v>
      </c>
    </row>
    <row r="148" customFormat="false" ht="9.95" hidden="false" customHeight="true" outlineLevel="0" collapsed="false">
      <c r="A148" s="286"/>
      <c r="B148" s="313" t="s">
        <v>136</v>
      </c>
      <c r="C148" s="314" t="n">
        <v>113184</v>
      </c>
      <c r="D148" s="315" t="n">
        <v>34.7</v>
      </c>
      <c r="E148" s="316" t="n">
        <v>17.3</v>
      </c>
      <c r="F148" s="315" t="n">
        <v>38.2</v>
      </c>
      <c r="G148" s="315" t="n">
        <v>50.4</v>
      </c>
      <c r="H148" s="316" t="n">
        <v>22.3</v>
      </c>
    </row>
    <row r="149" customFormat="false" ht="9.95" hidden="false" customHeight="true" outlineLevel="0" collapsed="false">
      <c r="A149" s="286"/>
      <c r="B149" s="313" t="s">
        <v>134</v>
      </c>
      <c r="C149" s="314" t="n">
        <v>236451</v>
      </c>
      <c r="D149" s="315" t="n">
        <v>35</v>
      </c>
      <c r="E149" s="316" t="n">
        <v>17.9</v>
      </c>
      <c r="F149" s="315" t="n">
        <v>42.5</v>
      </c>
      <c r="G149" s="315" t="n">
        <v>46.6</v>
      </c>
      <c r="H149" s="316" t="n">
        <v>22</v>
      </c>
    </row>
    <row r="150" customFormat="false" ht="15" hidden="false" customHeight="true" outlineLevel="0" collapsed="false">
      <c r="A150" s="286" t="s">
        <v>245</v>
      </c>
      <c r="B150" s="313" t="s">
        <v>135</v>
      </c>
      <c r="C150" s="314" t="n">
        <v>49322</v>
      </c>
      <c r="D150" s="315" t="n">
        <v>40.1</v>
      </c>
      <c r="E150" s="316" t="n">
        <v>7.3</v>
      </c>
      <c r="F150" s="315" t="n">
        <v>34</v>
      </c>
      <c r="G150" s="315" t="n">
        <v>48.3</v>
      </c>
      <c r="H150" s="316" t="n">
        <v>5.7</v>
      </c>
    </row>
    <row r="151" customFormat="false" ht="9.95" hidden="false" customHeight="true" outlineLevel="0" collapsed="false">
      <c r="A151" s="286"/>
      <c r="B151" s="313" t="s">
        <v>136</v>
      </c>
      <c r="C151" s="314" t="n">
        <v>77638</v>
      </c>
      <c r="D151" s="315" t="n">
        <v>40.2</v>
      </c>
      <c r="E151" s="316" t="n">
        <v>6.9</v>
      </c>
      <c r="F151" s="315" t="n">
        <v>25.6</v>
      </c>
      <c r="G151" s="315" t="n">
        <v>51.8</v>
      </c>
      <c r="H151" s="316" t="n">
        <v>3.3</v>
      </c>
    </row>
    <row r="152" customFormat="false" ht="9.95" hidden="false" customHeight="true" outlineLevel="0" collapsed="false">
      <c r="A152" s="286"/>
      <c r="B152" s="313" t="s">
        <v>134</v>
      </c>
      <c r="C152" s="314" t="n">
        <v>126960</v>
      </c>
      <c r="D152" s="315" t="n">
        <v>40.1</v>
      </c>
      <c r="E152" s="316" t="n">
        <v>7</v>
      </c>
      <c r="F152" s="315" t="n">
        <v>28.8</v>
      </c>
      <c r="G152" s="315" t="n">
        <v>50.4</v>
      </c>
      <c r="H152" s="316" t="n">
        <v>4.2</v>
      </c>
    </row>
    <row r="153" customFormat="false" ht="15" hidden="false" customHeight="true" outlineLevel="0" collapsed="false">
      <c r="A153" s="286" t="s">
        <v>557</v>
      </c>
      <c r="B153" s="313" t="s">
        <v>135</v>
      </c>
      <c r="C153" s="314" t="n">
        <v>10</v>
      </c>
      <c r="D153" s="315" t="n">
        <v>38</v>
      </c>
      <c r="E153" s="316" t="n">
        <v>11.6</v>
      </c>
      <c r="F153" s="315" t="n">
        <v>30</v>
      </c>
      <c r="G153" s="315" t="n">
        <v>40</v>
      </c>
      <c r="H153" s="316" t="n">
        <v>20</v>
      </c>
    </row>
    <row r="154" customFormat="false" ht="9.95" hidden="false" customHeight="true" outlineLevel="0" collapsed="false">
      <c r="A154" s="286"/>
      <c r="B154" s="313" t="s">
        <v>136</v>
      </c>
      <c r="C154" s="314" t="n">
        <v>11</v>
      </c>
      <c r="D154" s="315" t="n">
        <v>44.7</v>
      </c>
      <c r="E154" s="316" t="n">
        <v>20.9</v>
      </c>
      <c r="F154" s="315" t="n">
        <v>18.2</v>
      </c>
      <c r="G154" s="315" t="n">
        <v>27.3</v>
      </c>
      <c r="H154" s="316" t="n">
        <v>9.1</v>
      </c>
    </row>
    <row r="155" customFormat="false" ht="9.95" hidden="false" customHeight="true" outlineLevel="0" collapsed="false">
      <c r="A155" s="286"/>
      <c r="B155" s="313" t="s">
        <v>134</v>
      </c>
      <c r="C155" s="314" t="n">
        <v>21</v>
      </c>
      <c r="D155" s="315" t="n">
        <v>41.5</v>
      </c>
      <c r="E155" s="316" t="n">
        <v>16.4</v>
      </c>
      <c r="F155" s="315" t="n">
        <v>23.8</v>
      </c>
      <c r="G155" s="315" t="n">
        <v>33.3</v>
      </c>
      <c r="H155" s="316" t="n">
        <v>14.3</v>
      </c>
    </row>
    <row r="156" customFormat="false" ht="15" hidden="false" customHeight="true" outlineLevel="0" collapsed="false">
      <c r="A156" s="286" t="s">
        <v>246</v>
      </c>
      <c r="B156" s="313" t="s">
        <v>135</v>
      </c>
      <c r="C156" s="314" t="n">
        <v>5766</v>
      </c>
      <c r="D156" s="315" t="n">
        <v>32.7</v>
      </c>
      <c r="E156" s="316" t="n">
        <v>6.3</v>
      </c>
      <c r="F156" s="315" t="n">
        <v>44.6</v>
      </c>
      <c r="G156" s="315" t="n">
        <v>38.9</v>
      </c>
      <c r="H156" s="316" t="n">
        <v>5.3</v>
      </c>
    </row>
    <row r="157" customFormat="false" ht="9.95" hidden="false" customHeight="true" outlineLevel="0" collapsed="false">
      <c r="A157" s="286"/>
      <c r="B157" s="313" t="s">
        <v>136</v>
      </c>
      <c r="C157" s="314" t="n">
        <v>12500</v>
      </c>
      <c r="D157" s="315" t="n">
        <v>33.9</v>
      </c>
      <c r="E157" s="316" t="n">
        <v>6.2</v>
      </c>
      <c r="F157" s="315" t="n">
        <v>27.1</v>
      </c>
      <c r="G157" s="315" t="n">
        <v>56.3</v>
      </c>
      <c r="H157" s="316" t="n">
        <v>2.1</v>
      </c>
    </row>
    <row r="158" customFormat="false" ht="9.95" hidden="false" customHeight="true" outlineLevel="0" collapsed="false">
      <c r="A158" s="286"/>
      <c r="B158" s="313" t="s">
        <v>134</v>
      </c>
      <c r="C158" s="314" t="n">
        <v>18266</v>
      </c>
      <c r="D158" s="315" t="n">
        <v>33.5</v>
      </c>
      <c r="E158" s="316" t="n">
        <v>6.2</v>
      </c>
      <c r="F158" s="315" t="n">
        <v>32.6</v>
      </c>
      <c r="G158" s="315" t="n">
        <v>50.8</v>
      </c>
      <c r="H158" s="316" t="n">
        <v>3.1</v>
      </c>
    </row>
    <row r="159" customFormat="false" ht="22.5" hidden="false" customHeight="true" outlineLevel="0" collapsed="false">
      <c r="A159" s="192" t="s">
        <v>247</v>
      </c>
      <c r="B159" s="309" t="s">
        <v>135</v>
      </c>
      <c r="C159" s="310" t="n">
        <v>157506</v>
      </c>
      <c r="D159" s="311" t="n">
        <v>33.6</v>
      </c>
      <c r="E159" s="312" t="n">
        <v>12.1</v>
      </c>
      <c r="F159" s="311" t="n">
        <v>50.5</v>
      </c>
      <c r="G159" s="311" t="n">
        <v>35.7</v>
      </c>
      <c r="H159" s="312" t="n">
        <v>12.4</v>
      </c>
    </row>
    <row r="160" customFormat="false" ht="9.95" hidden="false" customHeight="true" outlineLevel="0" collapsed="false">
      <c r="A160" s="192"/>
      <c r="B160" s="309" t="s">
        <v>136</v>
      </c>
      <c r="C160" s="310" t="n">
        <v>112431</v>
      </c>
      <c r="D160" s="311" t="n">
        <v>31</v>
      </c>
      <c r="E160" s="312" t="n">
        <v>9.9</v>
      </c>
      <c r="F160" s="311" t="n">
        <v>41.7</v>
      </c>
      <c r="G160" s="311" t="n">
        <v>45.1</v>
      </c>
      <c r="H160" s="312" t="n">
        <v>15.2</v>
      </c>
    </row>
    <row r="161" customFormat="false" ht="9.95" hidden="false" customHeight="true" outlineLevel="0" collapsed="false">
      <c r="A161" s="192"/>
      <c r="B161" s="309" t="s">
        <v>134</v>
      </c>
      <c r="C161" s="310" t="n">
        <v>269937</v>
      </c>
      <c r="D161" s="311" t="n">
        <v>32.5</v>
      </c>
      <c r="E161" s="312" t="n">
        <v>11.2</v>
      </c>
      <c r="F161" s="311" t="n">
        <v>46.8</v>
      </c>
      <c r="G161" s="311" t="n">
        <v>39.7</v>
      </c>
      <c r="H161" s="312" t="n">
        <v>13.6</v>
      </c>
    </row>
    <row r="162" customFormat="false" ht="20.1" hidden="false" customHeight="true" outlineLevel="0" collapsed="false">
      <c r="A162" s="283" t="s">
        <v>448</v>
      </c>
      <c r="B162" s="313" t="s">
        <v>135</v>
      </c>
      <c r="C162" s="314" t="n">
        <v>74357</v>
      </c>
      <c r="D162" s="315" t="n">
        <v>35.6</v>
      </c>
      <c r="E162" s="316" t="n">
        <v>14.2</v>
      </c>
      <c r="F162" s="315" t="n">
        <v>43.4</v>
      </c>
      <c r="G162" s="315" t="n">
        <v>42.9</v>
      </c>
      <c r="H162" s="316" t="n">
        <v>13.1</v>
      </c>
    </row>
    <row r="163" customFormat="false" ht="9.95" hidden="false" customHeight="true" outlineLevel="0" collapsed="false">
      <c r="A163" s="317"/>
      <c r="B163" s="313" t="s">
        <v>136</v>
      </c>
      <c r="C163" s="314" t="n">
        <v>44722</v>
      </c>
      <c r="D163" s="315" t="n">
        <v>33.4</v>
      </c>
      <c r="E163" s="316" t="n">
        <v>12.2</v>
      </c>
      <c r="F163" s="315" t="n">
        <v>31.3</v>
      </c>
      <c r="G163" s="315" t="n">
        <v>57.9</v>
      </c>
      <c r="H163" s="316" t="n">
        <v>17</v>
      </c>
    </row>
    <row r="164" customFormat="false" ht="9.95" hidden="false" customHeight="true" outlineLevel="0" collapsed="false">
      <c r="A164" s="317"/>
      <c r="B164" s="313" t="s">
        <v>134</v>
      </c>
      <c r="C164" s="314" t="n">
        <v>119079</v>
      </c>
      <c r="D164" s="315" t="n">
        <v>34.8</v>
      </c>
      <c r="E164" s="316" t="n">
        <v>13.4</v>
      </c>
      <c r="F164" s="315" t="n">
        <v>38.9</v>
      </c>
      <c r="G164" s="315" t="n">
        <v>48.5</v>
      </c>
      <c r="H164" s="316" t="n">
        <v>14.6</v>
      </c>
    </row>
    <row r="165" customFormat="false" ht="15" hidden="false" customHeight="true" outlineLevel="0" collapsed="false">
      <c r="A165" s="286" t="s">
        <v>249</v>
      </c>
      <c r="B165" s="313" t="s">
        <v>135</v>
      </c>
      <c r="C165" s="314" t="n">
        <v>7723</v>
      </c>
      <c r="D165" s="315" t="n">
        <v>35.6</v>
      </c>
      <c r="E165" s="316" t="n">
        <v>10.1</v>
      </c>
      <c r="F165" s="315" t="n">
        <v>33.1</v>
      </c>
      <c r="G165" s="315" t="n">
        <v>51.1</v>
      </c>
      <c r="H165" s="316" t="n">
        <v>5.8</v>
      </c>
    </row>
    <row r="166" customFormat="false" ht="9.95" hidden="false" customHeight="true" outlineLevel="0" collapsed="false">
      <c r="A166" s="286"/>
      <c r="B166" s="313" t="s">
        <v>136</v>
      </c>
      <c r="C166" s="314" t="n">
        <v>3494</v>
      </c>
      <c r="D166" s="315" t="n">
        <v>28.8</v>
      </c>
      <c r="E166" s="316" t="n">
        <v>7.2</v>
      </c>
      <c r="F166" s="315" t="n">
        <v>34</v>
      </c>
      <c r="G166" s="315" t="n">
        <v>56.2</v>
      </c>
      <c r="H166" s="316" t="n">
        <v>11.1</v>
      </c>
    </row>
    <row r="167" customFormat="false" ht="9.95" hidden="false" customHeight="true" outlineLevel="0" collapsed="false">
      <c r="A167" s="286"/>
      <c r="B167" s="313" t="s">
        <v>134</v>
      </c>
      <c r="C167" s="314" t="n">
        <v>11217</v>
      </c>
      <c r="D167" s="315" t="n">
        <v>33.5</v>
      </c>
      <c r="E167" s="316" t="n">
        <v>9.2</v>
      </c>
      <c r="F167" s="315" t="n">
        <v>33.4</v>
      </c>
      <c r="G167" s="315" t="n">
        <v>52.7</v>
      </c>
      <c r="H167" s="316" t="n">
        <v>7.4</v>
      </c>
    </row>
    <row r="168" customFormat="false" ht="15" hidden="false" customHeight="true" outlineLevel="0" collapsed="false">
      <c r="A168" s="286" t="s">
        <v>250</v>
      </c>
      <c r="B168" s="313" t="s">
        <v>135</v>
      </c>
      <c r="C168" s="314" t="n">
        <v>9654</v>
      </c>
      <c r="D168" s="315" t="n">
        <v>37.3</v>
      </c>
      <c r="E168" s="316" t="n">
        <v>12.6</v>
      </c>
      <c r="F168" s="315" t="n">
        <v>38.8</v>
      </c>
      <c r="G168" s="315" t="n">
        <v>42.9</v>
      </c>
      <c r="H168" s="316" t="n">
        <v>6.6</v>
      </c>
    </row>
    <row r="169" customFormat="false" ht="9.95" hidden="false" customHeight="true" outlineLevel="0" collapsed="false">
      <c r="A169" s="286"/>
      <c r="B169" s="313" t="s">
        <v>136</v>
      </c>
      <c r="C169" s="314" t="n">
        <v>3563</v>
      </c>
      <c r="D169" s="315" t="n">
        <v>31.6</v>
      </c>
      <c r="E169" s="316" t="n">
        <v>9.8</v>
      </c>
      <c r="F169" s="315" t="n">
        <v>33.7</v>
      </c>
      <c r="G169" s="315" t="n">
        <v>54.7</v>
      </c>
      <c r="H169" s="316" t="n">
        <v>16.8</v>
      </c>
    </row>
    <row r="170" customFormat="false" ht="9.95" hidden="false" customHeight="true" outlineLevel="0" collapsed="false">
      <c r="A170" s="286"/>
      <c r="B170" s="313" t="s">
        <v>134</v>
      </c>
      <c r="C170" s="314" t="n">
        <v>13217</v>
      </c>
      <c r="D170" s="315" t="n">
        <v>35.8</v>
      </c>
      <c r="E170" s="316" t="n">
        <v>11.8</v>
      </c>
      <c r="F170" s="315" t="n">
        <v>37.5</v>
      </c>
      <c r="G170" s="315" t="n">
        <v>46.1</v>
      </c>
      <c r="H170" s="316" t="n">
        <v>9.3</v>
      </c>
    </row>
    <row r="171" customFormat="false" ht="15" hidden="false" customHeight="true" outlineLevel="0" collapsed="false">
      <c r="A171" s="286" t="s">
        <v>558</v>
      </c>
      <c r="B171" s="313" t="s">
        <v>135</v>
      </c>
      <c r="C171" s="314" t="n">
        <v>2169</v>
      </c>
      <c r="D171" s="315" t="n">
        <v>31.2</v>
      </c>
      <c r="E171" s="316" t="n">
        <v>6.1</v>
      </c>
      <c r="F171" s="315" t="n">
        <v>49.8</v>
      </c>
      <c r="G171" s="315" t="n">
        <v>31.4</v>
      </c>
      <c r="H171" s="316" t="n">
        <v>11</v>
      </c>
    </row>
    <row r="172" customFormat="false" ht="9.95" hidden="false" customHeight="true" outlineLevel="0" collapsed="false">
      <c r="A172" s="286"/>
      <c r="B172" s="313" t="s">
        <v>136</v>
      </c>
      <c r="C172" s="314" t="n">
        <v>1259</v>
      </c>
      <c r="D172" s="315" t="n">
        <v>25.7</v>
      </c>
      <c r="E172" s="316" t="n">
        <v>4.6</v>
      </c>
      <c r="F172" s="315" t="n">
        <v>45.2</v>
      </c>
      <c r="G172" s="315" t="n">
        <v>40.3</v>
      </c>
      <c r="H172" s="316" t="n">
        <v>17.9</v>
      </c>
    </row>
    <row r="173" customFormat="false" ht="9.95" hidden="false" customHeight="true" outlineLevel="0" collapsed="false">
      <c r="A173" s="286"/>
      <c r="B173" s="313" t="s">
        <v>134</v>
      </c>
      <c r="C173" s="314" t="n">
        <v>3428</v>
      </c>
      <c r="D173" s="315" t="n">
        <v>29.2</v>
      </c>
      <c r="E173" s="316" t="n">
        <v>5.5</v>
      </c>
      <c r="F173" s="315" t="n">
        <v>48.1</v>
      </c>
      <c r="G173" s="315" t="n">
        <v>34.6</v>
      </c>
      <c r="H173" s="316" t="n">
        <v>13.5</v>
      </c>
    </row>
    <row r="174" customFormat="false" ht="15" hidden="false" customHeight="true" outlineLevel="0" collapsed="false">
      <c r="A174" s="286" t="s">
        <v>251</v>
      </c>
      <c r="B174" s="313" t="s">
        <v>135</v>
      </c>
      <c r="C174" s="314" t="n">
        <v>39008</v>
      </c>
      <c r="D174" s="315" t="n">
        <v>35.8</v>
      </c>
      <c r="E174" s="316" t="n">
        <v>16.4</v>
      </c>
      <c r="F174" s="315" t="n">
        <v>47.6</v>
      </c>
      <c r="G174" s="315" t="n">
        <v>41.2</v>
      </c>
      <c r="H174" s="316" t="n">
        <v>16.9</v>
      </c>
    </row>
    <row r="175" customFormat="false" ht="9.95" hidden="false" customHeight="true" outlineLevel="0" collapsed="false">
      <c r="A175" s="286"/>
      <c r="B175" s="313" t="s">
        <v>136</v>
      </c>
      <c r="C175" s="314" t="n">
        <v>28981</v>
      </c>
      <c r="D175" s="315" t="n">
        <v>34.3</v>
      </c>
      <c r="E175" s="316" t="n">
        <v>13.1</v>
      </c>
      <c r="F175" s="315" t="n">
        <v>30.4</v>
      </c>
      <c r="G175" s="315" t="n">
        <v>58.7</v>
      </c>
      <c r="H175" s="316" t="n">
        <v>17.3</v>
      </c>
    </row>
    <row r="176" customFormat="false" ht="9.95" hidden="false" customHeight="true" outlineLevel="0" collapsed="false">
      <c r="A176" s="286"/>
      <c r="B176" s="313" t="s">
        <v>134</v>
      </c>
      <c r="C176" s="314" t="n">
        <v>67989</v>
      </c>
      <c r="D176" s="315" t="n">
        <v>35.2</v>
      </c>
      <c r="E176" s="316" t="n">
        <v>15</v>
      </c>
      <c r="F176" s="315" t="n">
        <v>40.3</v>
      </c>
      <c r="G176" s="315" t="n">
        <v>48.7</v>
      </c>
      <c r="H176" s="316" t="n">
        <v>17.1</v>
      </c>
    </row>
    <row r="177" customFormat="false" ht="18.75" hidden="false" customHeight="true" outlineLevel="0" collapsed="false">
      <c r="A177" s="286" t="s">
        <v>252</v>
      </c>
      <c r="B177" s="313" t="s">
        <v>135</v>
      </c>
      <c r="C177" s="314" t="n">
        <v>15803</v>
      </c>
      <c r="D177" s="315" t="n">
        <v>34.6</v>
      </c>
      <c r="E177" s="316" t="n">
        <v>13</v>
      </c>
      <c r="F177" s="315" t="n">
        <v>40</v>
      </c>
      <c r="G177" s="315" t="n">
        <v>44.7</v>
      </c>
      <c r="H177" s="316" t="n">
        <v>11.8</v>
      </c>
    </row>
    <row r="178" customFormat="false" ht="9.95" hidden="false" customHeight="true" outlineLevel="0" collapsed="false">
      <c r="A178" s="286"/>
      <c r="B178" s="313" t="s">
        <v>136</v>
      </c>
      <c r="C178" s="314" t="n">
        <v>7425</v>
      </c>
      <c r="D178" s="315" t="n">
        <v>34.1</v>
      </c>
      <c r="E178" s="316" t="n">
        <v>13.4</v>
      </c>
      <c r="F178" s="315" t="n">
        <v>29.9</v>
      </c>
      <c r="G178" s="315" t="n">
        <v>59.7</v>
      </c>
      <c r="H178" s="316" t="n">
        <v>18.7</v>
      </c>
    </row>
    <row r="179" customFormat="false" ht="9.95" hidden="false" customHeight="true" outlineLevel="0" collapsed="false">
      <c r="A179" s="286"/>
      <c r="B179" s="313" t="s">
        <v>134</v>
      </c>
      <c r="C179" s="314" t="n">
        <v>23228</v>
      </c>
      <c r="D179" s="315" t="n">
        <v>34.5</v>
      </c>
      <c r="E179" s="316" t="n">
        <v>13.1</v>
      </c>
      <c r="F179" s="315" t="n">
        <v>36.8</v>
      </c>
      <c r="G179" s="315" t="n">
        <v>49.5</v>
      </c>
      <c r="H179" s="316" t="n">
        <v>14</v>
      </c>
    </row>
    <row r="180" customFormat="false" ht="20.1" hidden="false" customHeight="true" outlineLevel="0" collapsed="false">
      <c r="A180" s="283" t="s">
        <v>449</v>
      </c>
      <c r="B180" s="313" t="s">
        <v>135</v>
      </c>
      <c r="C180" s="314" t="n">
        <v>41254</v>
      </c>
      <c r="D180" s="315" t="n">
        <v>33.4</v>
      </c>
      <c r="E180" s="316" t="n">
        <v>10.4</v>
      </c>
      <c r="F180" s="315" t="n">
        <v>49.9</v>
      </c>
      <c r="G180" s="315" t="n">
        <v>33.4</v>
      </c>
      <c r="H180" s="316" t="n">
        <v>10.2</v>
      </c>
    </row>
    <row r="181" customFormat="false" ht="9.95" hidden="false" customHeight="true" outlineLevel="0" collapsed="false">
      <c r="A181" s="317"/>
      <c r="B181" s="313" t="s">
        <v>136</v>
      </c>
      <c r="C181" s="314" t="n">
        <v>27098</v>
      </c>
      <c r="D181" s="315" t="n">
        <v>29.7</v>
      </c>
      <c r="E181" s="316" t="n">
        <v>8.4</v>
      </c>
      <c r="F181" s="315" t="n">
        <v>45.7</v>
      </c>
      <c r="G181" s="315" t="n">
        <v>37.6</v>
      </c>
      <c r="H181" s="316" t="n">
        <v>15.3</v>
      </c>
    </row>
    <row r="182" customFormat="false" ht="9.95" hidden="false" customHeight="true" outlineLevel="0" collapsed="false">
      <c r="A182" s="317"/>
      <c r="B182" s="313" t="s">
        <v>134</v>
      </c>
      <c r="C182" s="314" t="n">
        <v>68352</v>
      </c>
      <c r="D182" s="315" t="n">
        <v>31.9</v>
      </c>
      <c r="E182" s="316" t="n">
        <v>9.6</v>
      </c>
      <c r="F182" s="315" t="n">
        <v>48.2</v>
      </c>
      <c r="G182" s="315" t="n">
        <v>35.1</v>
      </c>
      <c r="H182" s="316" t="n">
        <v>12.2</v>
      </c>
    </row>
    <row r="183" customFormat="false" ht="19.5" hidden="false" customHeight="true" outlineLevel="0" collapsed="false">
      <c r="A183" s="286" t="s">
        <v>559</v>
      </c>
      <c r="B183" s="313" t="s">
        <v>135</v>
      </c>
      <c r="C183" s="314" t="n">
        <v>1019</v>
      </c>
      <c r="D183" s="315" t="n">
        <v>32.3</v>
      </c>
      <c r="E183" s="316" t="n">
        <v>8.1</v>
      </c>
      <c r="F183" s="315" t="n">
        <v>55.3</v>
      </c>
      <c r="G183" s="315" t="n">
        <v>31.1</v>
      </c>
      <c r="H183" s="316" t="n">
        <v>5.1</v>
      </c>
    </row>
    <row r="184" customFormat="false" ht="9.95" hidden="false" customHeight="true" outlineLevel="0" collapsed="false">
      <c r="A184" s="286"/>
      <c r="B184" s="313" t="s">
        <v>136</v>
      </c>
      <c r="C184" s="314" t="n">
        <v>406</v>
      </c>
      <c r="D184" s="315" t="n">
        <v>28.1</v>
      </c>
      <c r="E184" s="316" t="n">
        <v>7.2</v>
      </c>
      <c r="F184" s="315" t="n">
        <v>48</v>
      </c>
      <c r="G184" s="315" t="n">
        <v>40.1</v>
      </c>
      <c r="H184" s="316" t="n">
        <v>14.8</v>
      </c>
    </row>
    <row r="185" customFormat="false" ht="9.95" hidden="false" customHeight="true" outlineLevel="0" collapsed="false">
      <c r="A185" s="286"/>
      <c r="B185" s="313" t="s">
        <v>134</v>
      </c>
      <c r="C185" s="314" t="n">
        <v>1425</v>
      </c>
      <c r="D185" s="315" t="n">
        <v>31.1</v>
      </c>
      <c r="E185" s="316" t="n">
        <v>7.8</v>
      </c>
      <c r="F185" s="315" t="n">
        <v>53.3</v>
      </c>
      <c r="G185" s="315" t="n">
        <v>33.7</v>
      </c>
      <c r="H185" s="316" t="n">
        <v>7.9</v>
      </c>
    </row>
    <row r="186" customFormat="false" ht="15" hidden="false" customHeight="true" outlineLevel="0" collapsed="false">
      <c r="A186" s="286" t="s">
        <v>560</v>
      </c>
      <c r="B186" s="313" t="s">
        <v>135</v>
      </c>
      <c r="C186" s="314" t="n">
        <v>885</v>
      </c>
      <c r="D186" s="315" t="n">
        <v>32.9</v>
      </c>
      <c r="E186" s="316" t="n">
        <v>8.8</v>
      </c>
      <c r="F186" s="315" t="n">
        <v>59.8</v>
      </c>
      <c r="G186" s="315" t="n">
        <v>28.6</v>
      </c>
      <c r="H186" s="316" t="n">
        <v>4.5</v>
      </c>
    </row>
    <row r="187" customFormat="false" ht="9.95" hidden="false" customHeight="true" outlineLevel="0" collapsed="false">
      <c r="A187" s="286"/>
      <c r="B187" s="313" t="s">
        <v>136</v>
      </c>
      <c r="C187" s="314" t="n">
        <v>288</v>
      </c>
      <c r="D187" s="315" t="n">
        <v>26.7</v>
      </c>
      <c r="E187" s="316" t="n">
        <v>6.5</v>
      </c>
      <c r="F187" s="315" t="n">
        <v>52.8</v>
      </c>
      <c r="G187" s="315" t="n">
        <v>37.8</v>
      </c>
      <c r="H187" s="316" t="n">
        <v>10.1</v>
      </c>
    </row>
    <row r="188" customFormat="false" ht="9.95" hidden="false" customHeight="true" outlineLevel="0" collapsed="false">
      <c r="A188" s="286"/>
      <c r="B188" s="313" t="s">
        <v>134</v>
      </c>
      <c r="C188" s="314" t="n">
        <v>1173</v>
      </c>
      <c r="D188" s="315" t="n">
        <v>31.4</v>
      </c>
      <c r="E188" s="316" t="n">
        <v>8.2</v>
      </c>
      <c r="F188" s="315" t="n">
        <v>58.1</v>
      </c>
      <c r="G188" s="315" t="n">
        <v>30.9</v>
      </c>
      <c r="H188" s="316" t="n">
        <v>5.9</v>
      </c>
    </row>
    <row r="189" customFormat="false" ht="15" hidden="false" customHeight="true" outlineLevel="0" collapsed="false">
      <c r="A189" s="286" t="s">
        <v>561</v>
      </c>
      <c r="B189" s="313" t="s">
        <v>135</v>
      </c>
      <c r="C189" s="314" t="n">
        <v>1635</v>
      </c>
      <c r="D189" s="315" t="n">
        <v>31</v>
      </c>
      <c r="E189" s="316" t="n">
        <v>8.7</v>
      </c>
      <c r="F189" s="315" t="n">
        <v>57.4</v>
      </c>
      <c r="G189" s="315" t="n">
        <v>26.5</v>
      </c>
      <c r="H189" s="316" t="n">
        <v>7.2</v>
      </c>
    </row>
    <row r="190" customFormat="false" ht="9.95" hidden="false" customHeight="true" outlineLevel="0" collapsed="false">
      <c r="A190" s="286"/>
      <c r="B190" s="313" t="s">
        <v>136</v>
      </c>
      <c r="C190" s="314" t="n">
        <v>1002</v>
      </c>
      <c r="D190" s="315" t="n">
        <v>27.6</v>
      </c>
      <c r="E190" s="316" t="n">
        <v>7.1</v>
      </c>
      <c r="F190" s="315" t="n">
        <v>53.6</v>
      </c>
      <c r="G190" s="315" t="n">
        <v>34.2</v>
      </c>
      <c r="H190" s="316" t="n">
        <v>11.8</v>
      </c>
    </row>
    <row r="191" customFormat="false" ht="9.95" hidden="false" customHeight="true" outlineLevel="0" collapsed="false">
      <c r="A191" s="286"/>
      <c r="B191" s="313" t="s">
        <v>134</v>
      </c>
      <c r="C191" s="314" t="n">
        <v>2637</v>
      </c>
      <c r="D191" s="315" t="n">
        <v>29.7</v>
      </c>
      <c r="E191" s="316" t="n">
        <v>8.1</v>
      </c>
      <c r="F191" s="315" t="n">
        <v>56</v>
      </c>
      <c r="G191" s="315" t="n">
        <v>29.5</v>
      </c>
      <c r="H191" s="316" t="n">
        <v>8.9</v>
      </c>
    </row>
    <row r="192" customFormat="false" ht="14.25" hidden="false" customHeight="true" outlineLevel="0" collapsed="false">
      <c r="A192" s="286" t="s">
        <v>562</v>
      </c>
      <c r="B192" s="313" t="s">
        <v>135</v>
      </c>
      <c r="C192" s="314" t="n">
        <v>2032</v>
      </c>
      <c r="D192" s="315" t="n">
        <v>35.5</v>
      </c>
      <c r="E192" s="316" t="n">
        <v>11.3</v>
      </c>
      <c r="F192" s="315" t="n">
        <v>28.3</v>
      </c>
      <c r="G192" s="315" t="n">
        <v>45.9</v>
      </c>
      <c r="H192" s="316" t="n">
        <v>2.6</v>
      </c>
    </row>
    <row r="193" customFormat="false" ht="9.95" hidden="false" customHeight="true" outlineLevel="0" collapsed="false">
      <c r="A193" s="286"/>
      <c r="B193" s="313" t="s">
        <v>136</v>
      </c>
      <c r="C193" s="314" t="n">
        <v>693</v>
      </c>
      <c r="D193" s="315" t="n">
        <v>27.5</v>
      </c>
      <c r="E193" s="316" t="n">
        <v>6</v>
      </c>
      <c r="F193" s="315" t="n">
        <v>36.1</v>
      </c>
      <c r="G193" s="315" t="n">
        <v>48.8</v>
      </c>
      <c r="H193" s="316" t="n">
        <v>7.9</v>
      </c>
    </row>
    <row r="194" customFormat="false" ht="9.95" hidden="false" customHeight="true" outlineLevel="0" collapsed="false">
      <c r="A194" s="317"/>
      <c r="B194" s="313" t="s">
        <v>134</v>
      </c>
      <c r="C194" s="314" t="n">
        <v>2725</v>
      </c>
      <c r="D194" s="315" t="n">
        <v>33.5</v>
      </c>
      <c r="E194" s="316" t="n">
        <v>10</v>
      </c>
      <c r="F194" s="315" t="n">
        <v>30.3</v>
      </c>
      <c r="G194" s="315" t="n">
        <v>46.6</v>
      </c>
      <c r="H194" s="316" t="n">
        <v>4</v>
      </c>
    </row>
    <row r="195" customFormat="false" ht="15" hidden="false" customHeight="true" outlineLevel="0" collapsed="false">
      <c r="A195" s="286" t="s">
        <v>384</v>
      </c>
      <c r="B195" s="313" t="s">
        <v>135</v>
      </c>
      <c r="C195" s="314" t="n">
        <v>9666</v>
      </c>
      <c r="D195" s="315" t="n">
        <v>36</v>
      </c>
      <c r="E195" s="316" t="n">
        <v>13.6</v>
      </c>
      <c r="F195" s="315" t="n">
        <v>44.8</v>
      </c>
      <c r="G195" s="315" t="n">
        <v>33</v>
      </c>
      <c r="H195" s="316" t="n">
        <v>15.8</v>
      </c>
    </row>
    <row r="196" customFormat="false" ht="9.95" hidden="false" customHeight="true" outlineLevel="0" collapsed="false">
      <c r="A196" s="286"/>
      <c r="B196" s="313" t="s">
        <v>136</v>
      </c>
      <c r="C196" s="314" t="n">
        <v>10726</v>
      </c>
      <c r="D196" s="315" t="n">
        <v>33.6</v>
      </c>
      <c r="E196" s="316" t="n">
        <v>10.7</v>
      </c>
      <c r="F196" s="315" t="n">
        <v>40.7</v>
      </c>
      <c r="G196" s="315" t="n">
        <v>36.1</v>
      </c>
      <c r="H196" s="316" t="n">
        <v>14.3</v>
      </c>
    </row>
    <row r="197" customFormat="false" ht="9.95" hidden="false" customHeight="true" outlineLevel="0" collapsed="false">
      <c r="A197" s="286"/>
      <c r="B197" s="313" t="s">
        <v>134</v>
      </c>
      <c r="C197" s="314" t="n">
        <v>20392</v>
      </c>
      <c r="D197" s="315" t="n">
        <v>34.7</v>
      </c>
      <c r="E197" s="316" t="n">
        <v>12.1</v>
      </c>
      <c r="F197" s="315" t="n">
        <v>42.6</v>
      </c>
      <c r="G197" s="315" t="n">
        <v>34.6</v>
      </c>
      <c r="H197" s="316" t="n">
        <v>15</v>
      </c>
    </row>
    <row r="198" customFormat="false" ht="15" hidden="false" customHeight="true" outlineLevel="0" collapsed="false">
      <c r="A198" s="286" t="s">
        <v>563</v>
      </c>
      <c r="B198" s="313" t="s">
        <v>135</v>
      </c>
      <c r="C198" s="314" t="n">
        <v>1944</v>
      </c>
      <c r="D198" s="315" t="n">
        <v>28.2</v>
      </c>
      <c r="E198" s="316" t="n">
        <v>7.1</v>
      </c>
      <c r="F198" s="315" t="n">
        <v>61.1</v>
      </c>
      <c r="G198" s="315" t="n">
        <v>25.4</v>
      </c>
      <c r="H198" s="316" t="n">
        <v>6.1</v>
      </c>
    </row>
    <row r="199" customFormat="false" ht="9.95" hidden="false" customHeight="true" outlineLevel="0" collapsed="false">
      <c r="A199" s="286"/>
      <c r="B199" s="313" t="s">
        <v>136</v>
      </c>
      <c r="C199" s="314" t="n">
        <v>787</v>
      </c>
      <c r="D199" s="315" t="n">
        <v>25.1</v>
      </c>
      <c r="E199" s="316" t="n">
        <v>5.3</v>
      </c>
      <c r="F199" s="315" t="n">
        <v>52.1</v>
      </c>
      <c r="G199" s="315" t="n">
        <v>33.5</v>
      </c>
      <c r="H199" s="316" t="n">
        <v>12.3</v>
      </c>
    </row>
    <row r="200" customFormat="false" ht="9.95" hidden="false" customHeight="true" outlineLevel="0" collapsed="false">
      <c r="A200" s="286"/>
      <c r="B200" s="313" t="s">
        <v>134</v>
      </c>
      <c r="C200" s="314" t="n">
        <v>2731</v>
      </c>
      <c r="D200" s="315" t="n">
        <v>27.3</v>
      </c>
      <c r="E200" s="316" t="n">
        <v>6.6</v>
      </c>
      <c r="F200" s="315" t="n">
        <v>58.5</v>
      </c>
      <c r="G200" s="315" t="n">
        <v>27.7</v>
      </c>
      <c r="H200" s="316" t="n">
        <v>7.9</v>
      </c>
    </row>
    <row r="201" customFormat="false" ht="15" hidden="false" customHeight="true" outlineLevel="0" collapsed="false">
      <c r="A201" s="286" t="s">
        <v>564</v>
      </c>
      <c r="B201" s="313" t="s">
        <v>135</v>
      </c>
      <c r="C201" s="314" t="n">
        <v>198</v>
      </c>
      <c r="D201" s="315" t="n">
        <v>32.1</v>
      </c>
      <c r="E201" s="316" t="n">
        <v>8.9</v>
      </c>
      <c r="F201" s="315" t="n">
        <v>54.5</v>
      </c>
      <c r="G201" s="315" t="n">
        <v>28.3</v>
      </c>
      <c r="H201" s="316" t="n">
        <v>3</v>
      </c>
    </row>
    <row r="202" customFormat="false" ht="9.95" hidden="false" customHeight="true" outlineLevel="0" collapsed="false">
      <c r="A202" s="286"/>
      <c r="B202" s="313" t="s">
        <v>136</v>
      </c>
      <c r="C202" s="314" t="n">
        <v>85</v>
      </c>
      <c r="D202" s="315" t="n">
        <v>28.4</v>
      </c>
      <c r="E202" s="316" t="n">
        <v>6.7</v>
      </c>
      <c r="F202" s="315" t="n">
        <v>36.5</v>
      </c>
      <c r="G202" s="315" t="n">
        <v>54.1</v>
      </c>
      <c r="H202" s="316" t="n">
        <v>4.7</v>
      </c>
    </row>
    <row r="203" customFormat="false" ht="9.95" hidden="false" customHeight="true" outlineLevel="0" collapsed="false">
      <c r="A203" s="286"/>
      <c r="B203" s="313" t="s">
        <v>134</v>
      </c>
      <c r="C203" s="314" t="n">
        <v>283</v>
      </c>
      <c r="D203" s="315" t="n">
        <v>31</v>
      </c>
      <c r="E203" s="316" t="n">
        <v>8.2</v>
      </c>
      <c r="F203" s="315" t="n">
        <v>49.1</v>
      </c>
      <c r="G203" s="315" t="n">
        <v>36</v>
      </c>
      <c r="H203" s="316" t="n">
        <v>3.5</v>
      </c>
    </row>
    <row r="204" customFormat="false" ht="15" hidden="false" customHeight="true" outlineLevel="0" collapsed="false">
      <c r="A204" s="286" t="s">
        <v>565</v>
      </c>
      <c r="B204" s="313" t="s">
        <v>135</v>
      </c>
      <c r="C204" s="314" t="n">
        <v>186</v>
      </c>
      <c r="D204" s="315" t="n">
        <v>44.3</v>
      </c>
      <c r="E204" s="316" t="n">
        <v>17.7</v>
      </c>
      <c r="F204" s="315" t="n">
        <v>50</v>
      </c>
      <c r="G204" s="315" t="n">
        <v>41.4</v>
      </c>
      <c r="H204" s="316" t="n">
        <v>4.8</v>
      </c>
    </row>
    <row r="205" customFormat="false" ht="9.95" hidden="false" customHeight="true" outlineLevel="0" collapsed="false">
      <c r="A205" s="286"/>
      <c r="B205" s="313" t="s">
        <v>136</v>
      </c>
      <c r="C205" s="314" t="n">
        <v>129</v>
      </c>
      <c r="D205" s="315" t="n">
        <v>36.2</v>
      </c>
      <c r="E205" s="316" t="n">
        <v>10.8</v>
      </c>
      <c r="F205" s="315" t="n">
        <v>35.7</v>
      </c>
      <c r="G205" s="315" t="n">
        <v>50.4</v>
      </c>
      <c r="H205" s="316" t="n">
        <v>6.2</v>
      </c>
    </row>
    <row r="206" customFormat="false" ht="9.95" hidden="false" customHeight="true" outlineLevel="0" collapsed="false">
      <c r="A206" s="286"/>
      <c r="B206" s="313" t="s">
        <v>134</v>
      </c>
      <c r="C206" s="314" t="n">
        <v>315</v>
      </c>
      <c r="D206" s="315" t="n">
        <v>41</v>
      </c>
      <c r="E206" s="316" t="n">
        <v>14.8</v>
      </c>
      <c r="F206" s="315" t="n">
        <v>44.1</v>
      </c>
      <c r="G206" s="315" t="n">
        <v>45.1</v>
      </c>
      <c r="H206" s="316" t="n">
        <v>5.4</v>
      </c>
    </row>
    <row r="207" customFormat="false" ht="15" hidden="false" customHeight="true" outlineLevel="0" collapsed="false">
      <c r="A207" s="286" t="s">
        <v>566</v>
      </c>
      <c r="B207" s="313" t="s">
        <v>135</v>
      </c>
      <c r="C207" s="314" t="n">
        <v>1056</v>
      </c>
      <c r="D207" s="315" t="n">
        <v>34.2</v>
      </c>
      <c r="E207" s="316" t="n">
        <v>11</v>
      </c>
      <c r="F207" s="315" t="n">
        <v>67.4</v>
      </c>
      <c r="G207" s="315" t="n">
        <v>19.3</v>
      </c>
      <c r="H207" s="316" t="n">
        <v>6.3</v>
      </c>
    </row>
    <row r="208" customFormat="false" ht="9.95" hidden="false" customHeight="true" outlineLevel="0" collapsed="false">
      <c r="A208" s="286"/>
      <c r="B208" s="313" t="s">
        <v>136</v>
      </c>
      <c r="C208" s="314" t="n">
        <v>316</v>
      </c>
      <c r="D208" s="315" t="n">
        <v>29.5</v>
      </c>
      <c r="E208" s="316" t="n">
        <v>10.1</v>
      </c>
      <c r="F208" s="315" t="n">
        <v>53.5</v>
      </c>
      <c r="G208" s="315" t="n">
        <v>26.6</v>
      </c>
      <c r="H208" s="316" t="n">
        <v>15.2</v>
      </c>
    </row>
    <row r="209" customFormat="false" ht="9.95" hidden="false" customHeight="true" outlineLevel="0" collapsed="false">
      <c r="A209" s="286"/>
      <c r="B209" s="313" t="s">
        <v>134</v>
      </c>
      <c r="C209" s="314" t="n">
        <v>1372</v>
      </c>
      <c r="D209" s="315" t="n">
        <v>33.1</v>
      </c>
      <c r="E209" s="316" t="n">
        <v>10.8</v>
      </c>
      <c r="F209" s="315" t="n">
        <v>64.2</v>
      </c>
      <c r="G209" s="315" t="n">
        <v>21</v>
      </c>
      <c r="H209" s="316" t="n">
        <v>8.4</v>
      </c>
    </row>
    <row r="210" customFormat="false" ht="15" hidden="false" customHeight="true" outlineLevel="0" collapsed="false">
      <c r="A210" s="286" t="s">
        <v>567</v>
      </c>
      <c r="B210" s="313" t="s">
        <v>135</v>
      </c>
      <c r="C210" s="314" t="n">
        <v>458</v>
      </c>
      <c r="D210" s="315" t="n">
        <v>33.1</v>
      </c>
      <c r="E210" s="316" t="n">
        <v>9.4</v>
      </c>
      <c r="F210" s="315" t="n">
        <v>54.8</v>
      </c>
      <c r="G210" s="315" t="n">
        <v>29.9</v>
      </c>
      <c r="H210" s="316" t="n">
        <v>6.3</v>
      </c>
    </row>
    <row r="211" customFormat="false" ht="9.95" hidden="false" customHeight="true" outlineLevel="0" collapsed="false">
      <c r="A211" s="286"/>
      <c r="B211" s="313" t="s">
        <v>136</v>
      </c>
      <c r="C211" s="314" t="n">
        <v>206</v>
      </c>
      <c r="D211" s="315" t="n">
        <v>28.6</v>
      </c>
      <c r="E211" s="316" t="n">
        <v>6.6</v>
      </c>
      <c r="F211" s="315" t="n">
        <v>36.4</v>
      </c>
      <c r="G211" s="315" t="n">
        <v>48.5</v>
      </c>
      <c r="H211" s="316" t="n">
        <v>10.7</v>
      </c>
    </row>
    <row r="212" customFormat="false" ht="9.95" hidden="false" customHeight="true" outlineLevel="0" collapsed="false">
      <c r="A212" s="286"/>
      <c r="B212" s="313" t="s">
        <v>134</v>
      </c>
      <c r="C212" s="314" t="n">
        <v>664</v>
      </c>
      <c r="D212" s="315" t="n">
        <v>31.7</v>
      </c>
      <c r="E212" s="316" t="n">
        <v>8.5</v>
      </c>
      <c r="F212" s="315" t="n">
        <v>49.1</v>
      </c>
      <c r="G212" s="315" t="n">
        <v>35.7</v>
      </c>
      <c r="H212" s="316" t="n">
        <v>7.7</v>
      </c>
    </row>
    <row r="213" customFormat="false" ht="15" hidden="false" customHeight="true" outlineLevel="0" collapsed="false">
      <c r="A213" s="286" t="s">
        <v>568</v>
      </c>
      <c r="B213" s="313" t="s">
        <v>135</v>
      </c>
      <c r="C213" s="314" t="n">
        <v>423</v>
      </c>
      <c r="D213" s="315" t="n">
        <v>30.8</v>
      </c>
      <c r="E213" s="316" t="n">
        <v>7.8</v>
      </c>
      <c r="F213" s="315" t="n">
        <v>73</v>
      </c>
      <c r="G213" s="315" t="n">
        <v>16.8</v>
      </c>
      <c r="H213" s="316" t="n">
        <v>3.5</v>
      </c>
    </row>
    <row r="214" customFormat="false" ht="9.95" hidden="false" customHeight="true" outlineLevel="0" collapsed="false">
      <c r="A214" s="286"/>
      <c r="B214" s="313" t="s">
        <v>136</v>
      </c>
      <c r="C214" s="314" t="n">
        <v>106</v>
      </c>
      <c r="D214" s="315" t="n">
        <v>29.2</v>
      </c>
      <c r="E214" s="316" t="n">
        <v>8.4</v>
      </c>
      <c r="F214" s="315" t="n">
        <v>38.7</v>
      </c>
      <c r="G214" s="315" t="n">
        <v>56.6</v>
      </c>
      <c r="H214" s="316" t="n">
        <v>9.4</v>
      </c>
    </row>
    <row r="215" customFormat="false" ht="9.95" hidden="false" customHeight="true" outlineLevel="0" collapsed="false">
      <c r="A215" s="286"/>
      <c r="B215" s="313" t="s">
        <v>134</v>
      </c>
      <c r="C215" s="314" t="n">
        <v>529</v>
      </c>
      <c r="D215" s="315" t="n">
        <v>30.4</v>
      </c>
      <c r="E215" s="316" t="n">
        <v>7.9</v>
      </c>
      <c r="F215" s="315" t="n">
        <v>66.2</v>
      </c>
      <c r="G215" s="315" t="n">
        <v>24.8</v>
      </c>
      <c r="H215" s="316" t="n">
        <v>4.7</v>
      </c>
    </row>
    <row r="216" customFormat="false" ht="15" hidden="false" customHeight="true" outlineLevel="0" collapsed="false">
      <c r="A216" s="286" t="s">
        <v>569</v>
      </c>
      <c r="B216" s="313" t="s">
        <v>135</v>
      </c>
      <c r="C216" s="314" t="n">
        <v>719</v>
      </c>
      <c r="D216" s="315" t="n">
        <v>32.1</v>
      </c>
      <c r="E216" s="316" t="n">
        <v>8</v>
      </c>
      <c r="F216" s="315" t="n">
        <v>55.9</v>
      </c>
      <c r="G216" s="315" t="n">
        <v>29.9</v>
      </c>
      <c r="H216" s="316" t="n">
        <v>3.8</v>
      </c>
    </row>
    <row r="217" customFormat="false" ht="9.95" hidden="false" customHeight="true" outlineLevel="0" collapsed="false">
      <c r="A217" s="286"/>
      <c r="B217" s="313" t="s">
        <v>136</v>
      </c>
      <c r="C217" s="314" t="n">
        <v>151</v>
      </c>
      <c r="D217" s="315" t="n">
        <v>25.5</v>
      </c>
      <c r="E217" s="316" t="n">
        <v>6.2</v>
      </c>
      <c r="F217" s="315" t="n">
        <v>49</v>
      </c>
      <c r="G217" s="315" t="n">
        <v>38.4</v>
      </c>
      <c r="H217" s="316" t="n">
        <v>22.5</v>
      </c>
    </row>
    <row r="218" customFormat="false" ht="9.95" hidden="false" customHeight="true" outlineLevel="0" collapsed="false">
      <c r="A218" s="286"/>
      <c r="B218" s="313" t="s">
        <v>134</v>
      </c>
      <c r="C218" s="314" t="n">
        <v>870</v>
      </c>
      <c r="D218" s="315" t="n">
        <v>30.9</v>
      </c>
      <c r="E218" s="316" t="n">
        <v>7.7</v>
      </c>
      <c r="F218" s="315" t="n">
        <v>54.7</v>
      </c>
      <c r="G218" s="315" t="n">
        <v>31.4</v>
      </c>
      <c r="H218" s="316" t="n">
        <v>7</v>
      </c>
    </row>
    <row r="219" customFormat="false" ht="15" hidden="false" customHeight="true" outlineLevel="0" collapsed="false">
      <c r="A219" s="286" t="s">
        <v>385</v>
      </c>
      <c r="B219" s="313" t="s">
        <v>135</v>
      </c>
      <c r="C219" s="314" t="n">
        <v>10978</v>
      </c>
      <c r="D219" s="315" t="n">
        <v>33.9</v>
      </c>
      <c r="E219" s="316" t="n">
        <v>9.3</v>
      </c>
      <c r="F219" s="315" t="n">
        <v>45.8</v>
      </c>
      <c r="G219" s="315" t="n">
        <v>37.8</v>
      </c>
      <c r="H219" s="316" t="n">
        <v>6.6</v>
      </c>
    </row>
    <row r="220" customFormat="false" ht="9.95" hidden="false" customHeight="true" outlineLevel="0" collapsed="false">
      <c r="A220" s="286"/>
      <c r="B220" s="313" t="s">
        <v>136</v>
      </c>
      <c r="C220" s="314" t="n">
        <v>5769</v>
      </c>
      <c r="D220" s="315" t="n">
        <v>28.4</v>
      </c>
      <c r="E220" s="316" t="n">
        <v>6.2</v>
      </c>
      <c r="F220" s="315" t="n">
        <v>45.9</v>
      </c>
      <c r="G220" s="315" t="n">
        <v>39.1</v>
      </c>
      <c r="H220" s="316" t="n">
        <v>11.9</v>
      </c>
    </row>
    <row r="221" customFormat="false" ht="9.95" hidden="false" customHeight="true" outlineLevel="0" collapsed="false">
      <c r="A221" s="286"/>
      <c r="B221" s="313" t="s">
        <v>134</v>
      </c>
      <c r="C221" s="314" t="n">
        <v>16747</v>
      </c>
      <c r="D221" s="315" t="n">
        <v>32</v>
      </c>
      <c r="E221" s="316" t="n">
        <v>8.2</v>
      </c>
      <c r="F221" s="315" t="n">
        <v>45.8</v>
      </c>
      <c r="G221" s="315" t="n">
        <v>38.2</v>
      </c>
      <c r="H221" s="316" t="n">
        <v>8.4</v>
      </c>
    </row>
    <row r="222" customFormat="false" ht="15" hidden="false" customHeight="true" outlineLevel="0" collapsed="false">
      <c r="A222" s="286" t="s">
        <v>570</v>
      </c>
      <c r="B222" s="313" t="s">
        <v>135</v>
      </c>
      <c r="C222" s="314" t="n">
        <v>1495</v>
      </c>
      <c r="D222" s="315" t="n">
        <v>38.9</v>
      </c>
      <c r="E222" s="316" t="n">
        <v>12</v>
      </c>
      <c r="F222" s="315" t="n">
        <v>34.8</v>
      </c>
      <c r="G222" s="315" t="n">
        <v>41.1</v>
      </c>
      <c r="H222" s="316" t="n">
        <v>2.6</v>
      </c>
    </row>
    <row r="223" customFormat="false" ht="9.95" hidden="false" customHeight="true" outlineLevel="0" collapsed="false">
      <c r="A223" s="286"/>
      <c r="B223" s="313" t="s">
        <v>136</v>
      </c>
      <c r="C223" s="314" t="n">
        <v>733</v>
      </c>
      <c r="D223" s="315" t="n">
        <v>29.1</v>
      </c>
      <c r="E223" s="316" t="n">
        <v>6.4</v>
      </c>
      <c r="F223" s="315" t="n">
        <v>34</v>
      </c>
      <c r="G223" s="315" t="n">
        <v>53.3</v>
      </c>
      <c r="H223" s="316" t="n">
        <v>6.7</v>
      </c>
    </row>
    <row r="224" customFormat="false" ht="9.95" hidden="false" customHeight="true" outlineLevel="0" collapsed="false">
      <c r="A224" s="286"/>
      <c r="B224" s="313" t="s">
        <v>134</v>
      </c>
      <c r="C224" s="314" t="n">
        <v>2228</v>
      </c>
      <c r="D224" s="315" t="n">
        <v>35.7</v>
      </c>
      <c r="E224" s="316" t="n">
        <v>10.1</v>
      </c>
      <c r="F224" s="315" t="n">
        <v>34.5</v>
      </c>
      <c r="G224" s="315" t="n">
        <v>45.2</v>
      </c>
      <c r="H224" s="316" t="n">
        <v>3.9</v>
      </c>
    </row>
    <row r="225" customFormat="false" ht="15" hidden="false" customHeight="true" outlineLevel="0" collapsed="false">
      <c r="A225" s="286" t="s">
        <v>571</v>
      </c>
      <c r="B225" s="313" t="s">
        <v>135</v>
      </c>
      <c r="C225" s="314" t="n">
        <v>1973</v>
      </c>
      <c r="D225" s="315" t="n">
        <v>29</v>
      </c>
      <c r="E225" s="316" t="n">
        <v>8.9</v>
      </c>
      <c r="F225" s="315" t="n">
        <v>61.3</v>
      </c>
      <c r="G225" s="315" t="n">
        <v>24</v>
      </c>
      <c r="H225" s="316" t="n">
        <v>6.5</v>
      </c>
    </row>
    <row r="226" customFormat="false" ht="9.95" hidden="false" customHeight="true" outlineLevel="0" collapsed="false">
      <c r="A226" s="286"/>
      <c r="B226" s="313" t="s">
        <v>136</v>
      </c>
      <c r="C226" s="314" t="n">
        <v>834</v>
      </c>
      <c r="D226" s="315" t="n">
        <v>25.4</v>
      </c>
      <c r="E226" s="316" t="n">
        <v>7.3</v>
      </c>
      <c r="F226" s="315" t="n">
        <v>56.4</v>
      </c>
      <c r="G226" s="315" t="n">
        <v>24</v>
      </c>
      <c r="H226" s="316" t="n">
        <v>17.4</v>
      </c>
    </row>
    <row r="227" customFormat="false" ht="9.95" hidden="false" customHeight="true" outlineLevel="0" collapsed="false">
      <c r="A227" s="286"/>
      <c r="B227" s="313" t="s">
        <v>134</v>
      </c>
      <c r="C227" s="314" t="n">
        <v>2807</v>
      </c>
      <c r="D227" s="315" t="n">
        <v>27.9</v>
      </c>
      <c r="E227" s="316" t="n">
        <v>8.5</v>
      </c>
      <c r="F227" s="315" t="n">
        <v>59.9</v>
      </c>
      <c r="G227" s="315" t="n">
        <v>24</v>
      </c>
      <c r="H227" s="316" t="n">
        <v>9.7</v>
      </c>
    </row>
    <row r="228" customFormat="false" ht="15" hidden="false" customHeight="true" outlineLevel="0" collapsed="false">
      <c r="A228" s="286" t="s">
        <v>386</v>
      </c>
      <c r="B228" s="313" t="s">
        <v>135</v>
      </c>
      <c r="C228" s="314" t="n">
        <v>6587</v>
      </c>
      <c r="D228" s="315" t="n">
        <v>30.1</v>
      </c>
      <c r="E228" s="316" t="n">
        <v>9.5</v>
      </c>
      <c r="F228" s="315" t="n">
        <v>58.2</v>
      </c>
      <c r="G228" s="315" t="n">
        <v>32.7</v>
      </c>
      <c r="H228" s="316" t="n">
        <v>18.8</v>
      </c>
    </row>
    <row r="229" customFormat="false" ht="9.95" hidden="false" customHeight="true" outlineLevel="0" collapsed="false">
      <c r="A229" s="286"/>
      <c r="B229" s="313" t="s">
        <v>136</v>
      </c>
      <c r="C229" s="314" t="n">
        <v>4867</v>
      </c>
      <c r="D229" s="315" t="n">
        <v>25.6</v>
      </c>
      <c r="E229" s="316" t="n">
        <v>7.6</v>
      </c>
      <c r="F229" s="315" t="n">
        <v>54.8</v>
      </c>
      <c r="G229" s="315" t="n">
        <v>37.8</v>
      </c>
      <c r="H229" s="316" t="n">
        <v>25.5</v>
      </c>
    </row>
    <row r="230" customFormat="false" ht="9.95" hidden="false" customHeight="true" outlineLevel="0" collapsed="false">
      <c r="A230" s="286"/>
      <c r="B230" s="313" t="s">
        <v>134</v>
      </c>
      <c r="C230" s="314" t="n">
        <v>11454</v>
      </c>
      <c r="D230" s="315" t="n">
        <v>28.2</v>
      </c>
      <c r="E230" s="316" t="n">
        <v>8.7</v>
      </c>
      <c r="F230" s="315" t="n">
        <v>56.7</v>
      </c>
      <c r="G230" s="315" t="n">
        <v>34.9</v>
      </c>
      <c r="H230" s="316" t="n">
        <v>21.7</v>
      </c>
    </row>
    <row r="231" customFormat="false" ht="20.1" hidden="false" customHeight="true" outlineLevel="0" collapsed="false">
      <c r="A231" s="283" t="s">
        <v>257</v>
      </c>
      <c r="B231" s="313" t="s">
        <v>135</v>
      </c>
      <c r="C231" s="314" t="n">
        <v>17581</v>
      </c>
      <c r="D231" s="315" t="n">
        <v>28.8</v>
      </c>
      <c r="E231" s="316" t="n">
        <v>8.5</v>
      </c>
      <c r="F231" s="315" t="n">
        <v>65.9</v>
      </c>
      <c r="G231" s="315" t="n">
        <v>24.1</v>
      </c>
      <c r="H231" s="316" t="n">
        <v>14.9</v>
      </c>
    </row>
    <row r="232" customFormat="false" ht="9.95" hidden="false" customHeight="true" outlineLevel="0" collapsed="false">
      <c r="A232" s="317"/>
      <c r="B232" s="313" t="s">
        <v>136</v>
      </c>
      <c r="C232" s="314" t="n">
        <v>13575</v>
      </c>
      <c r="D232" s="315" t="n">
        <v>26.2</v>
      </c>
      <c r="E232" s="316" t="n">
        <v>7.4</v>
      </c>
      <c r="F232" s="315" t="n">
        <v>60.5</v>
      </c>
      <c r="G232" s="315" t="n">
        <v>29.3</v>
      </c>
      <c r="H232" s="316" t="n">
        <v>19.4</v>
      </c>
    </row>
    <row r="233" customFormat="false" ht="9.95" hidden="false" customHeight="true" outlineLevel="0" collapsed="false">
      <c r="A233" s="317"/>
      <c r="B233" s="313" t="s">
        <v>134</v>
      </c>
      <c r="C233" s="314" t="n">
        <v>31156</v>
      </c>
      <c r="D233" s="315" t="n">
        <v>27.7</v>
      </c>
      <c r="E233" s="316" t="n">
        <v>8</v>
      </c>
      <c r="F233" s="315" t="n">
        <v>63.5</v>
      </c>
      <c r="G233" s="315" t="n">
        <v>26.4</v>
      </c>
      <c r="H233" s="316" t="n">
        <v>16.8</v>
      </c>
    </row>
    <row r="234" customFormat="false" ht="15" hidden="false" customHeight="true" outlineLevel="0" collapsed="false">
      <c r="A234" s="286" t="s">
        <v>572</v>
      </c>
      <c r="B234" s="313" t="s">
        <v>135</v>
      </c>
      <c r="C234" s="314" t="n">
        <v>34</v>
      </c>
      <c r="D234" s="315" t="n">
        <v>35.3</v>
      </c>
      <c r="E234" s="316" t="n">
        <v>13.7</v>
      </c>
      <c r="F234" s="315" t="n">
        <v>58.8</v>
      </c>
      <c r="G234" s="315" t="n">
        <v>20.6</v>
      </c>
      <c r="H234" s="316" t="n">
        <v>8.8</v>
      </c>
    </row>
    <row r="235" customFormat="false" ht="9.95" hidden="false" customHeight="true" outlineLevel="0" collapsed="false">
      <c r="A235" s="286"/>
      <c r="B235" s="313" t="s">
        <v>136</v>
      </c>
      <c r="C235" s="314" t="n">
        <v>36</v>
      </c>
      <c r="D235" s="315" t="n">
        <v>30.4</v>
      </c>
      <c r="E235" s="316" t="n">
        <v>9.6</v>
      </c>
      <c r="F235" s="315" t="n">
        <v>50</v>
      </c>
      <c r="G235" s="315" t="n">
        <v>30.6</v>
      </c>
      <c r="H235" s="316" t="n">
        <v>5.6</v>
      </c>
    </row>
    <row r="236" customFormat="false" ht="9.95" hidden="false" customHeight="true" outlineLevel="0" collapsed="false">
      <c r="A236" s="286"/>
      <c r="B236" s="313" t="s">
        <v>134</v>
      </c>
      <c r="C236" s="314" t="n">
        <v>70</v>
      </c>
      <c r="D236" s="315" t="n">
        <v>32.8</v>
      </c>
      <c r="E236" s="316" t="n">
        <v>11.6</v>
      </c>
      <c r="F236" s="315" t="n">
        <v>54.3</v>
      </c>
      <c r="G236" s="315" t="n">
        <v>25.7</v>
      </c>
      <c r="H236" s="316" t="n">
        <v>7.1</v>
      </c>
    </row>
    <row r="237" customFormat="false" ht="15" hidden="false" customHeight="true" outlineLevel="0" collapsed="false">
      <c r="A237" s="286" t="s">
        <v>573</v>
      </c>
      <c r="B237" s="313" t="s">
        <v>135</v>
      </c>
      <c r="C237" s="314" t="n">
        <v>228</v>
      </c>
      <c r="D237" s="315" t="n">
        <v>27.9</v>
      </c>
      <c r="E237" s="316" t="n">
        <v>6.4</v>
      </c>
      <c r="F237" s="315" t="n">
        <v>80.3</v>
      </c>
      <c r="G237" s="315" t="n">
        <v>13.6</v>
      </c>
      <c r="H237" s="316" t="n">
        <v>1.3</v>
      </c>
    </row>
    <row r="238" customFormat="false" ht="9.95" hidden="false" customHeight="true" outlineLevel="0" collapsed="false">
      <c r="A238" s="286"/>
      <c r="B238" s="313" t="s">
        <v>136</v>
      </c>
      <c r="C238" s="314" t="n">
        <v>136</v>
      </c>
      <c r="D238" s="315" t="n">
        <v>26.3</v>
      </c>
      <c r="E238" s="316" t="n">
        <v>5.7</v>
      </c>
      <c r="F238" s="315" t="n">
        <v>74.3</v>
      </c>
      <c r="G238" s="315" t="n">
        <v>22.8</v>
      </c>
      <c r="H238" s="316" t="n">
        <v>3.7</v>
      </c>
    </row>
    <row r="239" customFormat="false" ht="9.95" hidden="false" customHeight="true" outlineLevel="0" collapsed="false">
      <c r="A239" s="286"/>
      <c r="B239" s="313" t="s">
        <v>134</v>
      </c>
      <c r="C239" s="314" t="n">
        <v>364</v>
      </c>
      <c r="D239" s="315" t="n">
        <v>27.3</v>
      </c>
      <c r="E239" s="316" t="n">
        <v>6.1</v>
      </c>
      <c r="F239" s="315" t="n">
        <v>78</v>
      </c>
      <c r="G239" s="315" t="n">
        <v>17</v>
      </c>
      <c r="H239" s="316" t="n">
        <v>2.2</v>
      </c>
    </row>
    <row r="240" customFormat="false" ht="15" hidden="false" customHeight="true" outlineLevel="0" collapsed="false">
      <c r="A240" s="286" t="s">
        <v>258</v>
      </c>
      <c r="B240" s="313" t="s">
        <v>135</v>
      </c>
      <c r="C240" s="314" t="n">
        <v>8637</v>
      </c>
      <c r="D240" s="315" t="n">
        <v>28.5</v>
      </c>
      <c r="E240" s="316" t="n">
        <v>6.2</v>
      </c>
      <c r="F240" s="315" t="n">
        <v>68.3</v>
      </c>
      <c r="G240" s="315" t="n">
        <v>20.3</v>
      </c>
      <c r="H240" s="316" t="n">
        <v>5.8</v>
      </c>
    </row>
    <row r="241" customFormat="false" ht="9.95" hidden="false" customHeight="true" outlineLevel="0" collapsed="false">
      <c r="A241" s="286"/>
      <c r="B241" s="313" t="s">
        <v>136</v>
      </c>
      <c r="C241" s="314" t="n">
        <v>6013</v>
      </c>
      <c r="D241" s="315" t="n">
        <v>27.1</v>
      </c>
      <c r="E241" s="316" t="n">
        <v>5.3</v>
      </c>
      <c r="F241" s="315" t="n">
        <v>63.7</v>
      </c>
      <c r="G241" s="315" t="n">
        <v>23.9</v>
      </c>
      <c r="H241" s="316" t="n">
        <v>8.3</v>
      </c>
    </row>
    <row r="242" customFormat="false" ht="9.95" hidden="false" customHeight="true" outlineLevel="0" collapsed="false">
      <c r="A242" s="286"/>
      <c r="B242" s="313" t="s">
        <v>134</v>
      </c>
      <c r="C242" s="314" t="n">
        <v>14650</v>
      </c>
      <c r="D242" s="315" t="n">
        <v>27.9</v>
      </c>
      <c r="E242" s="316" t="n">
        <v>5.8</v>
      </c>
      <c r="F242" s="315" t="n">
        <v>66.5</v>
      </c>
      <c r="G242" s="315" t="n">
        <v>21.8</v>
      </c>
      <c r="H242" s="316" t="n">
        <v>6.8</v>
      </c>
    </row>
    <row r="243" customFormat="false" ht="19.5" hidden="false" customHeight="true" outlineLevel="0" collapsed="false">
      <c r="A243" s="286" t="s">
        <v>259</v>
      </c>
      <c r="B243" s="313" t="s">
        <v>135</v>
      </c>
      <c r="C243" s="314" t="n">
        <v>5682</v>
      </c>
      <c r="D243" s="315" t="n">
        <v>27.8</v>
      </c>
      <c r="E243" s="316" t="n">
        <v>11.3</v>
      </c>
      <c r="F243" s="315" t="n">
        <v>63.2</v>
      </c>
      <c r="G243" s="315" t="n">
        <v>29.5</v>
      </c>
      <c r="H243" s="316" t="n">
        <v>30.2</v>
      </c>
    </row>
    <row r="244" customFormat="false" ht="9.95" hidden="false" customHeight="true" outlineLevel="0" collapsed="false">
      <c r="A244" s="286"/>
      <c r="B244" s="313" t="s">
        <v>136</v>
      </c>
      <c r="C244" s="314" t="n">
        <v>5468</v>
      </c>
      <c r="D244" s="315" t="n">
        <v>25.3</v>
      </c>
      <c r="E244" s="316" t="n">
        <v>9.7</v>
      </c>
      <c r="F244" s="315" t="n">
        <v>59.7</v>
      </c>
      <c r="G244" s="315" t="n">
        <v>32.4</v>
      </c>
      <c r="H244" s="316" t="n">
        <v>30.6</v>
      </c>
    </row>
    <row r="245" customFormat="false" ht="9.95" hidden="false" customHeight="true" outlineLevel="0" collapsed="false">
      <c r="A245" s="286"/>
      <c r="B245" s="313" t="s">
        <v>134</v>
      </c>
      <c r="C245" s="314" t="n">
        <v>11150</v>
      </c>
      <c r="D245" s="315" t="n">
        <v>26.6</v>
      </c>
      <c r="E245" s="316" t="n">
        <v>10.5</v>
      </c>
      <c r="F245" s="315" t="n">
        <v>61.5</v>
      </c>
      <c r="G245" s="315" t="n">
        <v>30.9</v>
      </c>
      <c r="H245" s="316" t="n">
        <v>30.4</v>
      </c>
    </row>
    <row r="246" customFormat="false" ht="15.75" hidden="false" customHeight="true" outlineLevel="0" collapsed="false">
      <c r="A246" s="286" t="s">
        <v>574</v>
      </c>
      <c r="B246" s="313" t="s">
        <v>135</v>
      </c>
      <c r="C246" s="314" t="n">
        <v>997</v>
      </c>
      <c r="D246" s="315" t="n">
        <v>27</v>
      </c>
      <c r="E246" s="316" t="n">
        <v>9.1</v>
      </c>
      <c r="F246" s="315" t="n">
        <v>66</v>
      </c>
      <c r="G246" s="315" t="n">
        <v>25.6</v>
      </c>
      <c r="H246" s="316" t="n">
        <v>26.9</v>
      </c>
    </row>
    <row r="247" customFormat="false" ht="9.95" hidden="false" customHeight="true" outlineLevel="0" collapsed="false">
      <c r="A247" s="286"/>
      <c r="B247" s="313" t="s">
        <v>136</v>
      </c>
      <c r="C247" s="314" t="n">
        <v>938</v>
      </c>
      <c r="D247" s="315" t="n">
        <v>23.2</v>
      </c>
      <c r="E247" s="316" t="n">
        <v>7.6</v>
      </c>
      <c r="F247" s="315" t="n">
        <v>62.9</v>
      </c>
      <c r="G247" s="315" t="n">
        <v>27.4</v>
      </c>
      <c r="H247" s="316" t="n">
        <v>30.1</v>
      </c>
    </row>
    <row r="248" customFormat="false" ht="9.95" hidden="false" customHeight="true" outlineLevel="0" collapsed="false">
      <c r="A248" s="286"/>
      <c r="B248" s="313" t="s">
        <v>134</v>
      </c>
      <c r="C248" s="314" t="n">
        <v>1935</v>
      </c>
      <c r="D248" s="315" t="n">
        <v>25.1</v>
      </c>
      <c r="E248" s="316" t="n">
        <v>8.4</v>
      </c>
      <c r="F248" s="315" t="n">
        <v>64.5</v>
      </c>
      <c r="G248" s="315" t="n">
        <v>26.5</v>
      </c>
      <c r="H248" s="316" t="n">
        <v>28.4</v>
      </c>
    </row>
    <row r="249" customFormat="false" ht="15" hidden="false" customHeight="true" outlineLevel="0" collapsed="false">
      <c r="A249" s="286" t="s">
        <v>575</v>
      </c>
      <c r="B249" s="313" t="s">
        <v>135</v>
      </c>
      <c r="C249" s="314" t="n">
        <v>13</v>
      </c>
      <c r="D249" s="315" t="n">
        <v>41.8</v>
      </c>
      <c r="E249" s="316" t="n">
        <v>12.9</v>
      </c>
      <c r="F249" s="315" t="n">
        <v>30.8</v>
      </c>
      <c r="G249" s="315" t="n">
        <v>46.2</v>
      </c>
      <c r="H249" s="316" t="n">
        <v>7.7</v>
      </c>
    </row>
    <row r="250" customFormat="false" ht="9.95" hidden="false" customHeight="true" outlineLevel="0" collapsed="false">
      <c r="A250" s="286"/>
      <c r="B250" s="313" t="s">
        <v>136</v>
      </c>
      <c r="C250" s="314" t="n">
        <v>15</v>
      </c>
      <c r="D250" s="315" t="n">
        <v>27.7</v>
      </c>
      <c r="E250" s="316" t="n">
        <v>8.9</v>
      </c>
      <c r="F250" s="315" t="n">
        <v>40</v>
      </c>
      <c r="G250" s="315" t="n">
        <v>46.7</v>
      </c>
      <c r="H250" s="316" t="n">
        <v>20</v>
      </c>
    </row>
    <row r="251" customFormat="false" ht="9.95" hidden="false" customHeight="true" outlineLevel="0" collapsed="false">
      <c r="A251" s="286"/>
      <c r="B251" s="313" t="s">
        <v>134</v>
      </c>
      <c r="C251" s="314" t="n">
        <v>28</v>
      </c>
      <c r="D251" s="315" t="n">
        <v>34.3</v>
      </c>
      <c r="E251" s="316" t="n">
        <v>10.7</v>
      </c>
      <c r="F251" s="315" t="n">
        <v>35.7</v>
      </c>
      <c r="G251" s="315" t="n">
        <v>46.4</v>
      </c>
      <c r="H251" s="316" t="n">
        <v>14.3</v>
      </c>
    </row>
    <row r="252" customFormat="false" ht="15" hidden="false" customHeight="true" outlineLevel="0" collapsed="false">
      <c r="A252" s="286" t="s">
        <v>576</v>
      </c>
      <c r="B252" s="313" t="s">
        <v>135</v>
      </c>
      <c r="C252" s="314" t="n">
        <v>1815</v>
      </c>
      <c r="D252" s="315" t="n">
        <v>33.8</v>
      </c>
      <c r="E252" s="316" t="n">
        <v>10.1</v>
      </c>
      <c r="F252" s="315" t="n">
        <v>62.1</v>
      </c>
      <c r="G252" s="315" t="n">
        <v>25.3</v>
      </c>
      <c r="H252" s="316" t="n">
        <v>6.5</v>
      </c>
    </row>
    <row r="253" customFormat="false" ht="9.95" hidden="false" customHeight="true" outlineLevel="0" collapsed="false">
      <c r="A253" s="286"/>
      <c r="B253" s="313" t="s">
        <v>136</v>
      </c>
      <c r="C253" s="314" t="n">
        <v>885</v>
      </c>
      <c r="D253" s="315" t="n">
        <v>28.7</v>
      </c>
      <c r="E253" s="316" t="n">
        <v>7.3</v>
      </c>
      <c r="F253" s="315" t="n">
        <v>40</v>
      </c>
      <c r="G253" s="315" t="n">
        <v>48.1</v>
      </c>
      <c r="H253" s="316" t="n">
        <v>16.6</v>
      </c>
    </row>
    <row r="254" customFormat="false" ht="9.95" hidden="false" customHeight="true" outlineLevel="0" collapsed="false">
      <c r="A254" s="286"/>
      <c r="B254" s="313" t="s">
        <v>134</v>
      </c>
      <c r="C254" s="314" t="n">
        <v>2700</v>
      </c>
      <c r="D254" s="315" t="n">
        <v>32.2</v>
      </c>
      <c r="E254" s="316" t="n">
        <v>9.2</v>
      </c>
      <c r="F254" s="315" t="n">
        <v>54.9</v>
      </c>
      <c r="G254" s="315" t="n">
        <v>32.8</v>
      </c>
      <c r="H254" s="316" t="n">
        <v>9.8</v>
      </c>
    </row>
    <row r="255" customFormat="false" ht="15" hidden="false" customHeight="true" outlineLevel="0" collapsed="false">
      <c r="A255" s="286" t="s">
        <v>577</v>
      </c>
      <c r="B255" s="313" t="s">
        <v>135</v>
      </c>
      <c r="C255" s="314" t="n">
        <v>133</v>
      </c>
      <c r="D255" s="315" t="n">
        <v>36.3</v>
      </c>
      <c r="E255" s="316" t="n">
        <v>12.4</v>
      </c>
      <c r="F255" s="315" t="n">
        <v>57.9</v>
      </c>
      <c r="G255" s="315" t="n">
        <v>31.6</v>
      </c>
      <c r="H255" s="316" t="n">
        <v>6.8</v>
      </c>
    </row>
    <row r="256" customFormat="false" ht="9.95" hidden="false" customHeight="true" outlineLevel="0" collapsed="false">
      <c r="A256" s="286"/>
      <c r="B256" s="313" t="s">
        <v>136</v>
      </c>
      <c r="C256" s="314" t="n">
        <v>60</v>
      </c>
      <c r="D256" s="315" t="n">
        <v>24.3</v>
      </c>
      <c r="E256" s="316" t="n">
        <v>8.4</v>
      </c>
      <c r="F256" s="315" t="n">
        <v>56.7</v>
      </c>
      <c r="G256" s="315" t="n">
        <v>35</v>
      </c>
      <c r="H256" s="316" t="n">
        <v>23.3</v>
      </c>
    </row>
    <row r="257" customFormat="false" ht="9.95" hidden="false" customHeight="true" outlineLevel="0" collapsed="false">
      <c r="A257" s="286"/>
      <c r="B257" s="313" t="s">
        <v>134</v>
      </c>
      <c r="C257" s="314" t="n">
        <v>193</v>
      </c>
      <c r="D257" s="315" t="n">
        <v>32.6</v>
      </c>
      <c r="E257" s="316" t="n">
        <v>11.1</v>
      </c>
      <c r="F257" s="315" t="n">
        <v>57.5</v>
      </c>
      <c r="G257" s="315" t="n">
        <v>32.6</v>
      </c>
      <c r="H257" s="316" t="n">
        <v>11.9</v>
      </c>
    </row>
    <row r="258" customFormat="false" ht="15" hidden="false" customHeight="true" outlineLevel="0" collapsed="false">
      <c r="A258" s="286" t="s">
        <v>578</v>
      </c>
      <c r="B258" s="313" t="s">
        <v>135</v>
      </c>
      <c r="C258" s="314" t="n">
        <v>42</v>
      </c>
      <c r="D258" s="315" t="n">
        <v>37.2</v>
      </c>
      <c r="E258" s="316" t="n">
        <v>14.1</v>
      </c>
      <c r="F258" s="315" t="n">
        <v>50</v>
      </c>
      <c r="G258" s="315" t="n">
        <v>38.1</v>
      </c>
      <c r="H258" s="316" t="n">
        <v>11.9</v>
      </c>
    </row>
    <row r="259" customFormat="false" ht="9.95" hidden="false" customHeight="true" outlineLevel="0" collapsed="false">
      <c r="A259" s="286"/>
      <c r="B259" s="313" t="s">
        <v>136</v>
      </c>
      <c r="C259" s="314" t="n">
        <v>24</v>
      </c>
      <c r="D259" s="315" t="n">
        <v>31.8</v>
      </c>
      <c r="E259" s="316" t="n">
        <v>14.2</v>
      </c>
      <c r="F259" s="315" t="n">
        <v>58.3</v>
      </c>
      <c r="G259" s="315" t="n">
        <v>37.5</v>
      </c>
      <c r="H259" s="316" t="n">
        <v>8.3</v>
      </c>
    </row>
    <row r="260" customFormat="false" ht="9.95" hidden="false" customHeight="true" outlineLevel="0" collapsed="false">
      <c r="A260" s="286"/>
      <c r="B260" s="313" t="s">
        <v>134</v>
      </c>
      <c r="C260" s="314" t="n">
        <v>66</v>
      </c>
      <c r="D260" s="315" t="n">
        <v>35.2</v>
      </c>
      <c r="E260" s="316" t="n">
        <v>14.2</v>
      </c>
      <c r="F260" s="315" t="n">
        <v>53</v>
      </c>
      <c r="G260" s="315" t="n">
        <v>37.9</v>
      </c>
      <c r="H260" s="316" t="n">
        <v>10.6</v>
      </c>
    </row>
    <row r="261" customFormat="false" ht="20.1" hidden="false" customHeight="true" outlineLevel="0" collapsed="false">
      <c r="A261" s="283" t="s">
        <v>450</v>
      </c>
      <c r="B261" s="313" t="s">
        <v>135</v>
      </c>
      <c r="C261" s="314" t="n">
        <v>15010</v>
      </c>
      <c r="D261" s="315" t="n">
        <v>31.3</v>
      </c>
      <c r="E261" s="316" t="n">
        <v>10.7</v>
      </c>
      <c r="F261" s="315" t="n">
        <v>64.2</v>
      </c>
      <c r="G261" s="315" t="n">
        <v>24.6</v>
      </c>
      <c r="H261" s="316" t="n">
        <v>11.4</v>
      </c>
    </row>
    <row r="262" customFormat="false" ht="9.95" hidden="false" customHeight="true" outlineLevel="0" collapsed="false">
      <c r="A262" s="317"/>
      <c r="B262" s="313" t="s">
        <v>136</v>
      </c>
      <c r="C262" s="314" t="n">
        <v>19355</v>
      </c>
      <c r="D262" s="315" t="n">
        <v>31.3</v>
      </c>
      <c r="E262" s="316" t="n">
        <v>8.8</v>
      </c>
      <c r="F262" s="315" t="n">
        <v>44.3</v>
      </c>
      <c r="G262" s="315" t="n">
        <v>39.6</v>
      </c>
      <c r="H262" s="316" t="n">
        <v>7.9</v>
      </c>
    </row>
    <row r="263" customFormat="false" ht="9.95" hidden="false" customHeight="true" outlineLevel="0" collapsed="false">
      <c r="A263" s="317"/>
      <c r="B263" s="313" t="s">
        <v>134</v>
      </c>
      <c r="C263" s="314" t="n">
        <v>34365</v>
      </c>
      <c r="D263" s="315" t="n">
        <v>31.3</v>
      </c>
      <c r="E263" s="316" t="n">
        <v>9.7</v>
      </c>
      <c r="F263" s="315" t="n">
        <v>53</v>
      </c>
      <c r="G263" s="315" t="n">
        <v>33</v>
      </c>
      <c r="H263" s="316" t="n">
        <v>9.5</v>
      </c>
    </row>
    <row r="264" customFormat="false" ht="15" hidden="false" customHeight="true" outlineLevel="0" collapsed="false">
      <c r="A264" s="286" t="s">
        <v>451</v>
      </c>
      <c r="B264" s="313" t="s">
        <v>135</v>
      </c>
      <c r="C264" s="314" t="n">
        <v>5090</v>
      </c>
      <c r="D264" s="315" t="n">
        <v>33.7</v>
      </c>
      <c r="E264" s="316" t="n">
        <v>12.7</v>
      </c>
      <c r="F264" s="315" t="n">
        <v>65.6</v>
      </c>
      <c r="G264" s="315" t="n">
        <v>23.3</v>
      </c>
      <c r="H264" s="316" t="n">
        <v>10.6</v>
      </c>
    </row>
    <row r="265" customFormat="false" ht="9.95" hidden="false" customHeight="true" outlineLevel="0" collapsed="false">
      <c r="A265" s="286"/>
      <c r="B265" s="313" t="s">
        <v>136</v>
      </c>
      <c r="C265" s="314" t="n">
        <v>5203</v>
      </c>
      <c r="D265" s="315" t="n">
        <v>31.2</v>
      </c>
      <c r="E265" s="316" t="n">
        <v>10.1</v>
      </c>
      <c r="F265" s="315" t="n">
        <v>47.8</v>
      </c>
      <c r="G265" s="315" t="n">
        <v>38.2</v>
      </c>
      <c r="H265" s="316" t="n">
        <v>9.5</v>
      </c>
    </row>
    <row r="266" customFormat="false" ht="9.95" hidden="false" customHeight="true" outlineLevel="0" collapsed="false">
      <c r="A266" s="286"/>
      <c r="B266" s="313" t="s">
        <v>134</v>
      </c>
      <c r="C266" s="314" t="n">
        <v>10293</v>
      </c>
      <c r="D266" s="315" t="n">
        <v>32.4</v>
      </c>
      <c r="E266" s="316" t="n">
        <v>11.4</v>
      </c>
      <c r="F266" s="315" t="n">
        <v>56.6</v>
      </c>
      <c r="G266" s="315" t="n">
        <v>30.8</v>
      </c>
      <c r="H266" s="316" t="n">
        <v>10</v>
      </c>
    </row>
    <row r="267" customFormat="false" ht="15" hidden="false" customHeight="true" outlineLevel="0" collapsed="false">
      <c r="A267" s="286" t="s">
        <v>579</v>
      </c>
      <c r="B267" s="313" t="s">
        <v>135</v>
      </c>
      <c r="C267" s="314" t="n">
        <v>265</v>
      </c>
      <c r="D267" s="315" t="n">
        <v>29.6</v>
      </c>
      <c r="E267" s="316" t="n">
        <v>8.9</v>
      </c>
      <c r="F267" s="315" t="n">
        <v>68.7</v>
      </c>
      <c r="G267" s="315" t="n">
        <v>16.6</v>
      </c>
      <c r="H267" s="316" t="n">
        <v>10.6</v>
      </c>
    </row>
    <row r="268" customFormat="false" ht="9.95" hidden="false" customHeight="true" outlineLevel="0" collapsed="false">
      <c r="A268" s="286"/>
      <c r="B268" s="313" t="s">
        <v>136</v>
      </c>
      <c r="C268" s="314" t="n">
        <v>188</v>
      </c>
      <c r="D268" s="315" t="n">
        <v>26.9</v>
      </c>
      <c r="E268" s="316" t="n">
        <v>6.9</v>
      </c>
      <c r="F268" s="315" t="n">
        <v>59</v>
      </c>
      <c r="G268" s="315" t="n">
        <v>29.3</v>
      </c>
      <c r="H268" s="316" t="n">
        <v>10.1</v>
      </c>
    </row>
    <row r="269" customFormat="false" ht="9.95" hidden="false" customHeight="true" outlineLevel="0" collapsed="false">
      <c r="A269" s="286"/>
      <c r="B269" s="313" t="s">
        <v>134</v>
      </c>
      <c r="C269" s="314" t="n">
        <v>453</v>
      </c>
      <c r="D269" s="315" t="n">
        <v>28.5</v>
      </c>
      <c r="E269" s="316" t="n">
        <v>8.1</v>
      </c>
      <c r="F269" s="315" t="n">
        <v>64.7</v>
      </c>
      <c r="G269" s="315" t="n">
        <v>21.9</v>
      </c>
      <c r="H269" s="316" t="n">
        <v>10.4</v>
      </c>
    </row>
    <row r="270" customFormat="false" ht="15.75" hidden="false" customHeight="true" outlineLevel="0" collapsed="false">
      <c r="A270" s="286" t="s">
        <v>580</v>
      </c>
      <c r="B270" s="313" t="s">
        <v>135</v>
      </c>
      <c r="C270" s="314" t="n">
        <v>34</v>
      </c>
      <c r="D270" s="315" t="n">
        <v>36.8</v>
      </c>
      <c r="E270" s="316" t="n">
        <v>15</v>
      </c>
      <c r="F270" s="315" t="n">
        <v>67.6</v>
      </c>
      <c r="G270" s="315" t="n">
        <v>29.4</v>
      </c>
      <c r="H270" s="316" t="n">
        <v>20.6</v>
      </c>
    </row>
    <row r="271" customFormat="false" ht="9.95" hidden="false" customHeight="true" outlineLevel="0" collapsed="false">
      <c r="A271" s="286"/>
      <c r="B271" s="313" t="s">
        <v>136</v>
      </c>
      <c r="C271" s="314" t="n">
        <v>35</v>
      </c>
      <c r="D271" s="315" t="n">
        <v>35.4</v>
      </c>
      <c r="E271" s="316" t="n">
        <v>10.8</v>
      </c>
      <c r="F271" s="315" t="n">
        <v>11.4</v>
      </c>
      <c r="G271" s="315" t="n">
        <v>68.6</v>
      </c>
      <c r="H271" s="316" t="n">
        <v>8.6</v>
      </c>
    </row>
    <row r="272" customFormat="false" ht="9.95" hidden="false" customHeight="true" outlineLevel="0" collapsed="false">
      <c r="A272" s="286"/>
      <c r="B272" s="313" t="s">
        <v>134</v>
      </c>
      <c r="C272" s="314" t="n">
        <v>69</v>
      </c>
      <c r="D272" s="315" t="n">
        <v>36.1</v>
      </c>
      <c r="E272" s="316" t="n">
        <v>12.9</v>
      </c>
      <c r="F272" s="315" t="n">
        <v>39.1</v>
      </c>
      <c r="G272" s="315" t="n">
        <v>49.3</v>
      </c>
      <c r="H272" s="316" t="n">
        <v>14.5</v>
      </c>
    </row>
    <row r="273" customFormat="false" ht="15" hidden="false" customHeight="true" outlineLevel="0" collapsed="false">
      <c r="A273" s="286" t="s">
        <v>581</v>
      </c>
      <c r="B273" s="313" t="s">
        <v>135</v>
      </c>
      <c r="C273" s="314" t="n">
        <v>2708</v>
      </c>
      <c r="D273" s="315" t="n">
        <v>30.3</v>
      </c>
      <c r="E273" s="316" t="n">
        <v>9.5</v>
      </c>
      <c r="F273" s="315" t="n">
        <v>68.2</v>
      </c>
      <c r="G273" s="315" t="n">
        <v>21.1</v>
      </c>
      <c r="H273" s="316" t="n">
        <v>12.9</v>
      </c>
    </row>
    <row r="274" customFormat="false" ht="9.95" hidden="false" customHeight="true" outlineLevel="0" collapsed="false">
      <c r="A274" s="286"/>
      <c r="B274" s="313" t="s">
        <v>136</v>
      </c>
      <c r="C274" s="314" t="n">
        <v>3469</v>
      </c>
      <c r="D274" s="315" t="n">
        <v>33.1</v>
      </c>
      <c r="E274" s="316" t="n">
        <v>8.5</v>
      </c>
      <c r="F274" s="315" t="n">
        <v>48</v>
      </c>
      <c r="G274" s="315" t="n">
        <v>35.2</v>
      </c>
      <c r="H274" s="316" t="n">
        <v>8.6</v>
      </c>
    </row>
    <row r="275" customFormat="false" ht="9.95" hidden="false" customHeight="true" outlineLevel="0" collapsed="false">
      <c r="A275" s="286"/>
      <c r="B275" s="313" t="s">
        <v>134</v>
      </c>
      <c r="C275" s="314" t="n">
        <v>6177</v>
      </c>
      <c r="D275" s="315" t="n">
        <v>31.9</v>
      </c>
      <c r="E275" s="316" t="n">
        <v>9</v>
      </c>
      <c r="F275" s="315" t="n">
        <v>56.8</v>
      </c>
      <c r="G275" s="315" t="n">
        <v>29</v>
      </c>
      <c r="H275" s="316" t="n">
        <v>10.5</v>
      </c>
    </row>
    <row r="276" customFormat="false" ht="15" hidden="false" customHeight="true" outlineLevel="0" collapsed="false">
      <c r="A276" s="286" t="s">
        <v>582</v>
      </c>
      <c r="B276" s="313" t="s">
        <v>135</v>
      </c>
      <c r="C276" s="314" t="n">
        <v>2120</v>
      </c>
      <c r="D276" s="315" t="n">
        <v>28.4</v>
      </c>
      <c r="E276" s="316" t="n">
        <v>7.3</v>
      </c>
      <c r="F276" s="315" t="n">
        <v>54.3</v>
      </c>
      <c r="G276" s="315" t="n">
        <v>32.2</v>
      </c>
      <c r="H276" s="316" t="n">
        <v>5.5</v>
      </c>
    </row>
    <row r="277" customFormat="false" ht="9.95" hidden="false" customHeight="true" outlineLevel="0" collapsed="false">
      <c r="A277" s="286"/>
      <c r="B277" s="313" t="s">
        <v>136</v>
      </c>
      <c r="C277" s="314" t="n">
        <v>5465</v>
      </c>
      <c r="D277" s="315" t="n">
        <v>30</v>
      </c>
      <c r="E277" s="316" t="n">
        <v>6.3</v>
      </c>
      <c r="F277" s="315" t="n">
        <v>36.7</v>
      </c>
      <c r="G277" s="315" t="n">
        <v>44.7</v>
      </c>
      <c r="H277" s="316" t="n">
        <v>1.8</v>
      </c>
    </row>
    <row r="278" customFormat="false" ht="9.95" hidden="false" customHeight="true" outlineLevel="0" collapsed="false">
      <c r="A278" s="286"/>
      <c r="B278" s="313" t="s">
        <v>134</v>
      </c>
      <c r="C278" s="314" t="n">
        <v>7585</v>
      </c>
      <c r="D278" s="315" t="n">
        <v>29.6</v>
      </c>
      <c r="E278" s="316" t="n">
        <v>6.6</v>
      </c>
      <c r="F278" s="315" t="n">
        <v>41.6</v>
      </c>
      <c r="G278" s="315" t="n">
        <v>41.2</v>
      </c>
      <c r="H278" s="316" t="n">
        <v>2.8</v>
      </c>
    </row>
    <row r="279" customFormat="false" ht="15" hidden="false" customHeight="true" outlineLevel="0" collapsed="false">
      <c r="A279" s="286" t="s">
        <v>583</v>
      </c>
      <c r="B279" s="313" t="s">
        <v>135</v>
      </c>
      <c r="C279" s="314" t="n">
        <v>25</v>
      </c>
      <c r="D279" s="315" t="n">
        <v>39.2</v>
      </c>
      <c r="E279" s="316" t="n">
        <v>10.7</v>
      </c>
      <c r="F279" s="315" t="n">
        <v>44</v>
      </c>
      <c r="G279" s="315" t="n">
        <v>40</v>
      </c>
      <c r="H279" s="316" t="n">
        <v>0</v>
      </c>
    </row>
    <row r="280" customFormat="false" ht="9.95" hidden="false" customHeight="true" outlineLevel="0" collapsed="false">
      <c r="A280" s="286"/>
      <c r="B280" s="313" t="s">
        <v>136</v>
      </c>
      <c r="C280" s="314" t="n">
        <v>18</v>
      </c>
      <c r="D280" s="315" t="n">
        <v>32.7</v>
      </c>
      <c r="E280" s="316" t="n">
        <v>7.4</v>
      </c>
      <c r="F280" s="315" t="n">
        <v>50</v>
      </c>
      <c r="G280" s="315" t="n">
        <v>22.2</v>
      </c>
      <c r="H280" s="316" t="n">
        <v>16.7</v>
      </c>
    </row>
    <row r="281" customFormat="false" ht="9.95" hidden="false" customHeight="true" outlineLevel="0" collapsed="false">
      <c r="A281" s="286"/>
      <c r="B281" s="313" t="s">
        <v>134</v>
      </c>
      <c r="C281" s="314" t="n">
        <v>43</v>
      </c>
      <c r="D281" s="315" t="n">
        <v>36.4</v>
      </c>
      <c r="E281" s="316" t="n">
        <v>9.3</v>
      </c>
      <c r="F281" s="315" t="n">
        <v>46.5</v>
      </c>
      <c r="G281" s="315" t="n">
        <v>32.6</v>
      </c>
      <c r="H281" s="316" t="n">
        <v>7</v>
      </c>
    </row>
    <row r="282" customFormat="false" ht="15" hidden="false" customHeight="true" outlineLevel="0" collapsed="false">
      <c r="A282" s="286" t="s">
        <v>584</v>
      </c>
      <c r="B282" s="313" t="s">
        <v>135</v>
      </c>
      <c r="C282" s="314" t="n">
        <v>223</v>
      </c>
      <c r="D282" s="315" t="n">
        <v>32.2</v>
      </c>
      <c r="E282" s="316" t="n">
        <v>11.2</v>
      </c>
      <c r="F282" s="315" t="n">
        <v>61.9</v>
      </c>
      <c r="G282" s="315" t="n">
        <v>28.3</v>
      </c>
      <c r="H282" s="316" t="n">
        <v>9</v>
      </c>
    </row>
    <row r="283" customFormat="false" ht="9.95" hidden="false" customHeight="true" outlineLevel="0" collapsed="false">
      <c r="A283" s="286"/>
      <c r="B283" s="313" t="s">
        <v>136</v>
      </c>
      <c r="C283" s="314" t="n">
        <v>442</v>
      </c>
      <c r="D283" s="315" t="n">
        <v>32.1</v>
      </c>
      <c r="E283" s="316" t="n">
        <v>8.1</v>
      </c>
      <c r="F283" s="315" t="n">
        <v>39.1</v>
      </c>
      <c r="G283" s="315" t="n">
        <v>47.3</v>
      </c>
      <c r="H283" s="316" t="n">
        <v>3.4</v>
      </c>
    </row>
    <row r="284" customFormat="false" ht="9.95" hidden="false" customHeight="true" outlineLevel="0" collapsed="false">
      <c r="A284" s="286"/>
      <c r="B284" s="313" t="s">
        <v>134</v>
      </c>
      <c r="C284" s="314" t="n">
        <v>665</v>
      </c>
      <c r="D284" s="315" t="n">
        <v>32.2</v>
      </c>
      <c r="E284" s="316" t="n">
        <v>9.2</v>
      </c>
      <c r="F284" s="315" t="n">
        <v>46.8</v>
      </c>
      <c r="G284" s="315" t="n">
        <v>40.9</v>
      </c>
      <c r="H284" s="316" t="n">
        <v>5.3</v>
      </c>
    </row>
    <row r="285" customFormat="false" ht="19.5" hidden="false" customHeight="true" outlineLevel="0" collapsed="false">
      <c r="A285" s="286" t="s">
        <v>585</v>
      </c>
      <c r="B285" s="313" t="s">
        <v>135</v>
      </c>
      <c r="C285" s="314" t="n">
        <v>248</v>
      </c>
      <c r="D285" s="315" t="n">
        <v>37.4</v>
      </c>
      <c r="E285" s="316" t="n">
        <v>12.6</v>
      </c>
      <c r="F285" s="315" t="n">
        <v>35.5</v>
      </c>
      <c r="G285" s="315" t="n">
        <v>53.2</v>
      </c>
      <c r="H285" s="316" t="n">
        <v>4</v>
      </c>
    </row>
    <row r="286" customFormat="false" ht="9.95" hidden="false" customHeight="true" outlineLevel="0" collapsed="false">
      <c r="A286" s="286"/>
      <c r="B286" s="313" t="s">
        <v>136</v>
      </c>
      <c r="C286" s="314" t="n">
        <v>626</v>
      </c>
      <c r="D286" s="315" t="n">
        <v>40.4</v>
      </c>
      <c r="E286" s="316" t="n">
        <v>16.1</v>
      </c>
      <c r="F286" s="315" t="n">
        <v>14.2</v>
      </c>
      <c r="G286" s="315" t="n">
        <v>68.1</v>
      </c>
      <c r="H286" s="316" t="n">
        <v>2.6</v>
      </c>
    </row>
    <row r="287" customFormat="false" ht="9.95" hidden="false" customHeight="true" outlineLevel="0" collapsed="false">
      <c r="A287" s="286"/>
      <c r="B287" s="313" t="s">
        <v>134</v>
      </c>
      <c r="C287" s="314" t="n">
        <v>874</v>
      </c>
      <c r="D287" s="315" t="n">
        <v>39.6</v>
      </c>
      <c r="E287" s="316" t="n">
        <v>15.1</v>
      </c>
      <c r="F287" s="315" t="n">
        <v>20.3</v>
      </c>
      <c r="G287" s="315" t="n">
        <v>63.8</v>
      </c>
      <c r="H287" s="316" t="n">
        <v>3</v>
      </c>
    </row>
    <row r="288" customFormat="false" ht="15" hidden="false" customHeight="true" outlineLevel="0" collapsed="false">
      <c r="A288" s="286" t="s">
        <v>586</v>
      </c>
      <c r="B288" s="313" t="s">
        <v>135</v>
      </c>
      <c r="C288" s="314" t="n">
        <v>369</v>
      </c>
      <c r="D288" s="315" t="n">
        <v>29.3</v>
      </c>
      <c r="E288" s="316" t="n">
        <v>8.8</v>
      </c>
      <c r="F288" s="315" t="n">
        <v>68.6</v>
      </c>
      <c r="G288" s="315" t="n">
        <v>17.1</v>
      </c>
      <c r="H288" s="316" t="n">
        <v>11.4</v>
      </c>
    </row>
    <row r="289" customFormat="false" ht="9.95" hidden="false" customHeight="true" outlineLevel="0" collapsed="false">
      <c r="A289" s="286"/>
      <c r="B289" s="313" t="s">
        <v>136</v>
      </c>
      <c r="C289" s="314" t="n">
        <v>329</v>
      </c>
      <c r="D289" s="315" t="n">
        <v>27.9</v>
      </c>
      <c r="E289" s="316" t="n">
        <v>7.9</v>
      </c>
      <c r="F289" s="315" t="n">
        <v>54.7</v>
      </c>
      <c r="G289" s="315" t="n">
        <v>29.8</v>
      </c>
      <c r="H289" s="316" t="n">
        <v>11.2</v>
      </c>
    </row>
    <row r="290" customFormat="false" ht="9.95" hidden="false" customHeight="true" outlineLevel="0" collapsed="false">
      <c r="A290" s="286"/>
      <c r="B290" s="313" t="s">
        <v>134</v>
      </c>
      <c r="C290" s="314" t="n">
        <v>698</v>
      </c>
      <c r="D290" s="315" t="n">
        <v>28.6</v>
      </c>
      <c r="E290" s="316" t="n">
        <v>8.4</v>
      </c>
      <c r="F290" s="315" t="n">
        <v>62</v>
      </c>
      <c r="G290" s="315" t="n">
        <v>23.1</v>
      </c>
      <c r="H290" s="316" t="n">
        <v>11.3</v>
      </c>
    </row>
    <row r="291" customFormat="false" ht="15" hidden="false" customHeight="true" outlineLevel="0" collapsed="false">
      <c r="A291" s="286" t="s">
        <v>587</v>
      </c>
      <c r="B291" s="313" t="s">
        <v>135</v>
      </c>
      <c r="C291" s="314" t="n">
        <v>68</v>
      </c>
      <c r="D291" s="315" t="n">
        <v>36.5</v>
      </c>
      <c r="E291" s="316" t="n">
        <v>13.2</v>
      </c>
      <c r="F291" s="315" t="n">
        <v>32.4</v>
      </c>
      <c r="G291" s="315" t="n">
        <v>41.2</v>
      </c>
      <c r="H291" s="316" t="n">
        <v>7.4</v>
      </c>
    </row>
    <row r="292" customFormat="false" ht="9.95" hidden="false" customHeight="true" outlineLevel="0" collapsed="false">
      <c r="A292" s="286"/>
      <c r="B292" s="313" t="s">
        <v>136</v>
      </c>
      <c r="C292" s="314" t="n">
        <v>125</v>
      </c>
      <c r="D292" s="315" t="n">
        <v>38</v>
      </c>
      <c r="E292" s="316" t="n">
        <v>14.9</v>
      </c>
      <c r="F292" s="315" t="n">
        <v>20</v>
      </c>
      <c r="G292" s="315" t="n">
        <v>69.6</v>
      </c>
      <c r="H292" s="316" t="n">
        <v>1.6</v>
      </c>
    </row>
    <row r="293" customFormat="false" ht="9.95" hidden="false" customHeight="true" outlineLevel="0" collapsed="false">
      <c r="A293" s="286"/>
      <c r="B293" s="313" t="s">
        <v>134</v>
      </c>
      <c r="C293" s="314" t="n">
        <v>193</v>
      </c>
      <c r="D293" s="315" t="n">
        <v>37.4</v>
      </c>
      <c r="E293" s="316" t="n">
        <v>14.3</v>
      </c>
      <c r="F293" s="315" t="n">
        <v>24.4</v>
      </c>
      <c r="G293" s="315" t="n">
        <v>59.6</v>
      </c>
      <c r="H293" s="316" t="n">
        <v>3.6</v>
      </c>
    </row>
    <row r="294" customFormat="false" ht="15" hidden="false" customHeight="true" outlineLevel="0" collapsed="false">
      <c r="A294" s="286" t="s">
        <v>588</v>
      </c>
      <c r="B294" s="313" t="s">
        <v>135</v>
      </c>
      <c r="C294" s="314" t="n">
        <v>2767</v>
      </c>
      <c r="D294" s="315" t="n">
        <v>28.5</v>
      </c>
      <c r="E294" s="316" t="n">
        <v>11.4</v>
      </c>
      <c r="F294" s="315" t="n">
        <v>73.2</v>
      </c>
      <c r="G294" s="315" t="n">
        <v>19.1</v>
      </c>
      <c r="H294" s="316" t="n">
        <v>19.2</v>
      </c>
    </row>
    <row r="295" customFormat="false" ht="9.95" hidden="false" customHeight="true" outlineLevel="0" collapsed="false">
      <c r="A295" s="286"/>
      <c r="B295" s="313" t="s">
        <v>136</v>
      </c>
      <c r="C295" s="314" t="n">
        <v>2260</v>
      </c>
      <c r="D295" s="315" t="n">
        <v>29.2</v>
      </c>
      <c r="E295" s="316" t="n">
        <v>10.7</v>
      </c>
      <c r="F295" s="315" t="n">
        <v>57.7</v>
      </c>
      <c r="G295" s="315" t="n">
        <v>28.5</v>
      </c>
      <c r="H295" s="316" t="n">
        <v>21.2</v>
      </c>
    </row>
    <row r="296" customFormat="false" ht="9.95" hidden="false" customHeight="true" outlineLevel="0" collapsed="false">
      <c r="A296" s="286"/>
      <c r="B296" s="313" t="s">
        <v>134</v>
      </c>
      <c r="C296" s="314" t="n">
        <v>5027</v>
      </c>
      <c r="D296" s="315" t="n">
        <v>28.8</v>
      </c>
      <c r="E296" s="316" t="n">
        <v>11.1</v>
      </c>
      <c r="F296" s="315" t="n">
        <v>66.2</v>
      </c>
      <c r="G296" s="315" t="n">
        <v>23.3</v>
      </c>
      <c r="H296" s="316" t="n">
        <v>20.1</v>
      </c>
    </row>
    <row r="297" customFormat="false" ht="15" hidden="false" customHeight="true" outlineLevel="0" collapsed="false">
      <c r="A297" s="286" t="s">
        <v>589</v>
      </c>
      <c r="B297" s="313" t="s">
        <v>135</v>
      </c>
      <c r="C297" s="314" t="n">
        <v>522</v>
      </c>
      <c r="D297" s="315" t="n">
        <v>37.7</v>
      </c>
      <c r="E297" s="316" t="n">
        <v>10.1</v>
      </c>
      <c r="F297" s="315" t="n">
        <v>39.7</v>
      </c>
      <c r="G297" s="315" t="n">
        <v>45.6</v>
      </c>
      <c r="H297" s="316" t="n">
        <v>3.1</v>
      </c>
    </row>
    <row r="298" customFormat="false" ht="9.95" hidden="false" customHeight="true" outlineLevel="0" collapsed="false">
      <c r="A298" s="286"/>
      <c r="B298" s="313" t="s">
        <v>136</v>
      </c>
      <c r="C298" s="314" t="n">
        <v>453</v>
      </c>
      <c r="D298" s="315" t="n">
        <v>33.7</v>
      </c>
      <c r="E298" s="316" t="n">
        <v>9</v>
      </c>
      <c r="F298" s="315" t="n">
        <v>36.6</v>
      </c>
      <c r="G298" s="315" t="n">
        <v>46.4</v>
      </c>
      <c r="H298" s="316" t="n">
        <v>5.1</v>
      </c>
    </row>
    <row r="299" customFormat="false" ht="9.95" hidden="false" customHeight="true" outlineLevel="0" collapsed="false">
      <c r="A299" s="286"/>
      <c r="B299" s="313" t="s">
        <v>134</v>
      </c>
      <c r="C299" s="314" t="n">
        <v>975</v>
      </c>
      <c r="D299" s="315" t="n">
        <v>35.8</v>
      </c>
      <c r="E299" s="316" t="n">
        <v>9.6</v>
      </c>
      <c r="F299" s="315" t="n">
        <v>38.3</v>
      </c>
      <c r="G299" s="315" t="n">
        <v>45.9</v>
      </c>
      <c r="H299" s="316" t="n">
        <v>4</v>
      </c>
    </row>
    <row r="300" customFormat="false" ht="15" hidden="false" customHeight="true" outlineLevel="0" collapsed="false">
      <c r="A300" s="286" t="s">
        <v>590</v>
      </c>
      <c r="B300" s="313" t="s">
        <v>135</v>
      </c>
      <c r="C300" s="314" t="n">
        <v>571</v>
      </c>
      <c r="D300" s="315" t="n">
        <v>31.1</v>
      </c>
      <c r="E300" s="316" t="n">
        <v>9.2</v>
      </c>
      <c r="F300" s="315" t="n">
        <v>60.9</v>
      </c>
      <c r="G300" s="315" t="n">
        <v>24.5</v>
      </c>
      <c r="H300" s="316" t="n">
        <v>8.9</v>
      </c>
    </row>
    <row r="301" customFormat="false" ht="9.95" hidden="false" customHeight="true" outlineLevel="0" collapsed="false">
      <c r="A301" s="286"/>
      <c r="B301" s="313" t="s">
        <v>136</v>
      </c>
      <c r="C301" s="314" t="n">
        <v>742</v>
      </c>
      <c r="D301" s="315" t="n">
        <v>31.3</v>
      </c>
      <c r="E301" s="316" t="n">
        <v>8.5</v>
      </c>
      <c r="F301" s="315" t="n">
        <v>46.9</v>
      </c>
      <c r="G301" s="315" t="n">
        <v>33.8</v>
      </c>
      <c r="H301" s="316" t="n">
        <v>6.9</v>
      </c>
    </row>
    <row r="302" customFormat="false" ht="9.95" hidden="false" customHeight="true" outlineLevel="0" collapsed="false">
      <c r="A302" s="286"/>
      <c r="B302" s="313" t="s">
        <v>134</v>
      </c>
      <c r="C302" s="314" t="n">
        <v>1313</v>
      </c>
      <c r="D302" s="315" t="n">
        <v>31.2</v>
      </c>
      <c r="E302" s="316" t="n">
        <v>8.8</v>
      </c>
      <c r="F302" s="315" t="n">
        <v>53</v>
      </c>
      <c r="G302" s="315" t="n">
        <v>29.8</v>
      </c>
      <c r="H302" s="316" t="n">
        <v>7.8</v>
      </c>
    </row>
    <row r="303" customFormat="false" ht="20.1" hidden="false" customHeight="true" outlineLevel="0" collapsed="false">
      <c r="A303" s="283" t="s">
        <v>452</v>
      </c>
      <c r="B303" s="313" t="s">
        <v>135</v>
      </c>
      <c r="C303" s="314" t="n">
        <v>8645</v>
      </c>
      <c r="D303" s="315" t="n">
        <v>32</v>
      </c>
      <c r="E303" s="316" t="n">
        <v>12.1</v>
      </c>
      <c r="F303" s="315" t="n">
        <v>56.1</v>
      </c>
      <c r="G303" s="315" t="n">
        <v>30.4</v>
      </c>
      <c r="H303" s="316" t="n">
        <v>13.7</v>
      </c>
    </row>
    <row r="304" customFormat="false" ht="9.95" hidden="false" customHeight="true" outlineLevel="0" collapsed="false">
      <c r="A304" s="317"/>
      <c r="B304" s="313" t="s">
        <v>136</v>
      </c>
      <c r="C304" s="314" t="n">
        <v>7563</v>
      </c>
      <c r="D304" s="315" t="n">
        <v>29.5</v>
      </c>
      <c r="E304" s="316" t="n">
        <v>9.7</v>
      </c>
      <c r="F304" s="315" t="n">
        <v>48.9</v>
      </c>
      <c r="G304" s="315" t="n">
        <v>40.2</v>
      </c>
      <c r="H304" s="316" t="n">
        <v>16.1</v>
      </c>
    </row>
    <row r="305" customFormat="false" ht="9.95" hidden="false" customHeight="true" outlineLevel="0" collapsed="false">
      <c r="A305" s="286"/>
      <c r="B305" s="313" t="s">
        <v>134</v>
      </c>
      <c r="C305" s="314" t="n">
        <v>16208</v>
      </c>
      <c r="D305" s="315" t="n">
        <v>30.8</v>
      </c>
      <c r="E305" s="316" t="n">
        <v>11</v>
      </c>
      <c r="F305" s="315" t="n">
        <v>52.7</v>
      </c>
      <c r="G305" s="315" t="n">
        <v>35</v>
      </c>
      <c r="H305" s="316" t="n">
        <v>14.8</v>
      </c>
    </row>
    <row r="306" customFormat="false" ht="15" hidden="false" customHeight="true" outlineLevel="0" collapsed="false">
      <c r="A306" s="286" t="s">
        <v>591</v>
      </c>
      <c r="B306" s="313" t="s">
        <v>135</v>
      </c>
      <c r="C306" s="314" t="n">
        <v>4144</v>
      </c>
      <c r="D306" s="315" t="n">
        <v>26.9</v>
      </c>
      <c r="E306" s="316" t="n">
        <v>12</v>
      </c>
      <c r="F306" s="315" t="n">
        <v>65.6</v>
      </c>
      <c r="G306" s="315" t="n">
        <v>24</v>
      </c>
      <c r="H306" s="316" t="n">
        <v>24.6</v>
      </c>
    </row>
    <row r="307" customFormat="false" ht="9.95" hidden="false" customHeight="true" outlineLevel="0" collapsed="false">
      <c r="A307" s="286"/>
      <c r="B307" s="313" t="s">
        <v>136</v>
      </c>
      <c r="C307" s="314" t="n">
        <v>3218</v>
      </c>
      <c r="D307" s="315" t="n">
        <v>22.7</v>
      </c>
      <c r="E307" s="316" t="n">
        <v>10.1</v>
      </c>
      <c r="F307" s="315" t="n">
        <v>66.3</v>
      </c>
      <c r="G307" s="315" t="n">
        <v>25.9</v>
      </c>
      <c r="H307" s="316" t="n">
        <v>32.2</v>
      </c>
    </row>
    <row r="308" customFormat="false" ht="9.95" hidden="false" customHeight="true" outlineLevel="0" collapsed="false">
      <c r="A308" s="286"/>
      <c r="B308" s="313" t="s">
        <v>134</v>
      </c>
      <c r="C308" s="314" t="n">
        <v>7362</v>
      </c>
      <c r="D308" s="315" t="n">
        <v>25.1</v>
      </c>
      <c r="E308" s="316" t="n">
        <v>11.2</v>
      </c>
      <c r="F308" s="315" t="n">
        <v>65.9</v>
      </c>
      <c r="G308" s="315" t="n">
        <v>24.8</v>
      </c>
      <c r="H308" s="316" t="n">
        <v>27.9</v>
      </c>
    </row>
    <row r="309" customFormat="false" ht="15" hidden="false" customHeight="true" outlineLevel="0" collapsed="false">
      <c r="A309" s="286" t="s">
        <v>592</v>
      </c>
      <c r="B309" s="313" t="s">
        <v>135</v>
      </c>
      <c r="C309" s="314" t="n">
        <v>37</v>
      </c>
      <c r="D309" s="315" t="n">
        <v>32.9</v>
      </c>
      <c r="E309" s="316" t="n">
        <v>8.5</v>
      </c>
      <c r="F309" s="315" t="n">
        <v>48.6</v>
      </c>
      <c r="G309" s="315" t="n">
        <v>29.7</v>
      </c>
      <c r="H309" s="316" t="n">
        <v>5.4</v>
      </c>
    </row>
    <row r="310" customFormat="false" ht="9.95" hidden="false" customHeight="true" outlineLevel="0" collapsed="false">
      <c r="A310" s="286"/>
      <c r="B310" s="313" t="s">
        <v>136</v>
      </c>
      <c r="C310" s="314" t="n">
        <v>65</v>
      </c>
      <c r="D310" s="315" t="n">
        <v>34</v>
      </c>
      <c r="E310" s="316" t="n">
        <v>9.7</v>
      </c>
      <c r="F310" s="315" t="n">
        <v>41.5</v>
      </c>
      <c r="G310" s="315" t="n">
        <v>38.5</v>
      </c>
      <c r="H310" s="316" t="n">
        <v>0</v>
      </c>
    </row>
    <row r="311" customFormat="false" ht="9.95" hidden="false" customHeight="true" outlineLevel="0" collapsed="false">
      <c r="A311" s="286"/>
      <c r="B311" s="313" t="s">
        <v>134</v>
      </c>
      <c r="C311" s="314" t="n">
        <v>102</v>
      </c>
      <c r="D311" s="315" t="n">
        <v>33.6</v>
      </c>
      <c r="E311" s="316" t="n">
        <v>9.3</v>
      </c>
      <c r="F311" s="315" t="n">
        <v>44.1</v>
      </c>
      <c r="G311" s="315" t="n">
        <v>35.3</v>
      </c>
      <c r="H311" s="316" t="n">
        <v>2</v>
      </c>
    </row>
    <row r="312" customFormat="false" ht="15" hidden="false" customHeight="true" outlineLevel="0" collapsed="false">
      <c r="A312" s="286" t="s">
        <v>593</v>
      </c>
      <c r="B312" s="313" t="s">
        <v>135</v>
      </c>
      <c r="C312" s="314" t="n">
        <v>24</v>
      </c>
      <c r="D312" s="315" t="n">
        <v>39.3</v>
      </c>
      <c r="E312" s="316" t="n">
        <v>11.2</v>
      </c>
      <c r="F312" s="315" t="n">
        <v>50</v>
      </c>
      <c r="G312" s="315" t="n">
        <v>33.3</v>
      </c>
      <c r="H312" s="316" t="n">
        <v>0</v>
      </c>
    </row>
    <row r="313" customFormat="false" ht="9.95" hidden="false" customHeight="true" outlineLevel="0" collapsed="false">
      <c r="A313" s="286"/>
      <c r="B313" s="313" t="s">
        <v>136</v>
      </c>
      <c r="C313" s="314" t="n">
        <v>34</v>
      </c>
      <c r="D313" s="315" t="n">
        <v>35.9</v>
      </c>
      <c r="E313" s="316" t="n">
        <v>12.1</v>
      </c>
      <c r="F313" s="315" t="n">
        <v>44.1</v>
      </c>
      <c r="G313" s="315" t="n">
        <v>50</v>
      </c>
      <c r="H313" s="316" t="n">
        <v>5.9</v>
      </c>
    </row>
    <row r="314" customFormat="false" ht="9.95" hidden="false" customHeight="true" outlineLevel="0" collapsed="false">
      <c r="A314" s="286"/>
      <c r="B314" s="313" t="s">
        <v>134</v>
      </c>
      <c r="C314" s="314" t="n">
        <v>58</v>
      </c>
      <c r="D314" s="315" t="n">
        <v>37.3</v>
      </c>
      <c r="E314" s="316" t="n">
        <v>11.7</v>
      </c>
      <c r="F314" s="315" t="n">
        <v>46.6</v>
      </c>
      <c r="G314" s="315" t="n">
        <v>43.1</v>
      </c>
      <c r="H314" s="316" t="n">
        <v>3.4</v>
      </c>
    </row>
    <row r="315" customFormat="false" ht="15" hidden="false" customHeight="true" outlineLevel="0" collapsed="false">
      <c r="A315" s="286" t="s">
        <v>594</v>
      </c>
      <c r="B315" s="313" t="s">
        <v>135</v>
      </c>
      <c r="C315" s="314" t="n">
        <v>90</v>
      </c>
      <c r="D315" s="315" t="n">
        <v>33.2</v>
      </c>
      <c r="E315" s="316" t="n">
        <v>6.1</v>
      </c>
      <c r="F315" s="315" t="n">
        <v>44.4</v>
      </c>
      <c r="G315" s="315" t="n">
        <v>44.4</v>
      </c>
      <c r="H315" s="316" t="n">
        <v>1.1</v>
      </c>
    </row>
    <row r="316" customFormat="false" ht="9.95" hidden="false" customHeight="true" outlineLevel="0" collapsed="false">
      <c r="A316" s="286"/>
      <c r="B316" s="313" t="s">
        <v>136</v>
      </c>
      <c r="C316" s="314" t="n">
        <v>67</v>
      </c>
      <c r="D316" s="315" t="n">
        <v>29.2</v>
      </c>
      <c r="E316" s="316" t="n">
        <v>5.8</v>
      </c>
      <c r="F316" s="315" t="n">
        <v>43.3</v>
      </c>
      <c r="G316" s="315" t="n">
        <v>43.3</v>
      </c>
      <c r="H316" s="316" t="n">
        <v>9</v>
      </c>
    </row>
    <row r="317" customFormat="false" ht="9.95" hidden="false" customHeight="true" outlineLevel="0" collapsed="false">
      <c r="A317" s="286"/>
      <c r="B317" s="313" t="s">
        <v>134</v>
      </c>
      <c r="C317" s="314" t="n">
        <v>157</v>
      </c>
      <c r="D317" s="315" t="n">
        <v>31.5</v>
      </c>
      <c r="E317" s="316" t="n">
        <v>5.9</v>
      </c>
      <c r="F317" s="315" t="n">
        <v>43.9</v>
      </c>
      <c r="G317" s="315" t="n">
        <v>43.9</v>
      </c>
      <c r="H317" s="316" t="n">
        <v>4.5</v>
      </c>
    </row>
    <row r="318" customFormat="false" ht="15" hidden="false" customHeight="true" outlineLevel="0" collapsed="false">
      <c r="A318" s="286" t="s">
        <v>595</v>
      </c>
      <c r="B318" s="313" t="s">
        <v>135</v>
      </c>
      <c r="C318" s="314" t="n">
        <v>1588</v>
      </c>
      <c r="D318" s="315" t="n">
        <v>40.4</v>
      </c>
      <c r="E318" s="316" t="n">
        <v>18.9</v>
      </c>
      <c r="F318" s="315" t="n">
        <v>48.7</v>
      </c>
      <c r="G318" s="315" t="n">
        <v>31.9</v>
      </c>
      <c r="H318" s="316" t="n">
        <v>4.3</v>
      </c>
    </row>
    <row r="319" customFormat="false" ht="9.95" hidden="false" customHeight="true" outlineLevel="0" collapsed="false">
      <c r="A319" s="286"/>
      <c r="B319" s="313" t="s">
        <v>136</v>
      </c>
      <c r="C319" s="314" t="n">
        <v>560</v>
      </c>
      <c r="D319" s="315" t="n">
        <v>28.2</v>
      </c>
      <c r="E319" s="316" t="n">
        <v>8.3</v>
      </c>
      <c r="F319" s="315" t="n">
        <v>34.6</v>
      </c>
      <c r="G319" s="315" t="n">
        <v>53.4</v>
      </c>
      <c r="H319" s="316" t="n">
        <v>11.8</v>
      </c>
    </row>
    <row r="320" customFormat="false" ht="9.95" hidden="false" customHeight="true" outlineLevel="0" collapsed="false">
      <c r="A320" s="286"/>
      <c r="B320" s="313" t="s">
        <v>134</v>
      </c>
      <c r="C320" s="314" t="n">
        <v>2148</v>
      </c>
      <c r="D320" s="315" t="n">
        <v>37.2</v>
      </c>
      <c r="E320" s="316" t="n">
        <v>16.2</v>
      </c>
      <c r="F320" s="315" t="n">
        <v>45.1</v>
      </c>
      <c r="G320" s="315" t="n">
        <v>37.5</v>
      </c>
      <c r="H320" s="316" t="n">
        <v>6.2</v>
      </c>
    </row>
    <row r="321" customFormat="false" ht="15" hidden="false" customHeight="true" outlineLevel="0" collapsed="false">
      <c r="A321" s="286" t="s">
        <v>596</v>
      </c>
      <c r="B321" s="313" t="s">
        <v>135</v>
      </c>
      <c r="C321" s="314" t="n">
        <v>144</v>
      </c>
      <c r="D321" s="315" t="n">
        <v>30.4</v>
      </c>
      <c r="E321" s="316" t="n">
        <v>7.5</v>
      </c>
      <c r="F321" s="315" t="n">
        <v>52.1</v>
      </c>
      <c r="G321" s="315" t="n">
        <v>31.9</v>
      </c>
      <c r="H321" s="316" t="n">
        <v>4.9</v>
      </c>
    </row>
    <row r="322" customFormat="false" ht="9.95" hidden="false" customHeight="true" outlineLevel="0" collapsed="false">
      <c r="A322" s="286"/>
      <c r="B322" s="313" t="s">
        <v>136</v>
      </c>
      <c r="C322" s="314" t="n">
        <v>259</v>
      </c>
      <c r="D322" s="315" t="n">
        <v>31.5</v>
      </c>
      <c r="E322" s="316" t="n">
        <v>7.5</v>
      </c>
      <c r="F322" s="315" t="n">
        <v>35.9</v>
      </c>
      <c r="G322" s="315" t="n">
        <v>47.1</v>
      </c>
      <c r="H322" s="316" t="n">
        <v>3.9</v>
      </c>
    </row>
    <row r="323" customFormat="false" ht="9.95" hidden="false" customHeight="true" outlineLevel="0" collapsed="false">
      <c r="A323" s="286"/>
      <c r="B323" s="313" t="s">
        <v>134</v>
      </c>
      <c r="C323" s="314" t="n">
        <v>403</v>
      </c>
      <c r="D323" s="315" t="n">
        <v>31.1</v>
      </c>
      <c r="E323" s="316" t="n">
        <v>7.5</v>
      </c>
      <c r="F323" s="315" t="n">
        <v>41.7</v>
      </c>
      <c r="G323" s="315" t="n">
        <v>41.7</v>
      </c>
      <c r="H323" s="316" t="n">
        <v>4.2</v>
      </c>
    </row>
    <row r="324" customFormat="false" ht="15" hidden="false" customHeight="true" outlineLevel="0" collapsed="false">
      <c r="A324" s="286" t="s">
        <v>597</v>
      </c>
      <c r="B324" s="313" t="s">
        <v>135</v>
      </c>
      <c r="C324" s="314" t="n">
        <v>170</v>
      </c>
      <c r="D324" s="315" t="n">
        <v>33.8</v>
      </c>
      <c r="E324" s="316" t="n">
        <v>7.5</v>
      </c>
      <c r="F324" s="315" t="n">
        <v>40.6</v>
      </c>
      <c r="G324" s="315" t="n">
        <v>43.5</v>
      </c>
      <c r="H324" s="316" t="n">
        <v>1.8</v>
      </c>
    </row>
    <row r="325" customFormat="false" ht="9.95" hidden="false" customHeight="true" outlineLevel="0" collapsed="false">
      <c r="A325" s="286"/>
      <c r="B325" s="313" t="s">
        <v>136</v>
      </c>
      <c r="C325" s="314" t="n">
        <v>202</v>
      </c>
      <c r="D325" s="315" t="n">
        <v>31.2</v>
      </c>
      <c r="E325" s="316" t="n">
        <v>7.1</v>
      </c>
      <c r="F325" s="315" t="n">
        <v>39.1</v>
      </c>
      <c r="G325" s="315" t="n">
        <v>49.5</v>
      </c>
      <c r="H325" s="316" t="n">
        <v>5.4</v>
      </c>
    </row>
    <row r="326" customFormat="false" ht="9.95" hidden="false" customHeight="true" outlineLevel="0" collapsed="false">
      <c r="A326" s="286"/>
      <c r="B326" s="313" t="s">
        <v>134</v>
      </c>
      <c r="C326" s="314" t="n">
        <v>372</v>
      </c>
      <c r="D326" s="315" t="n">
        <v>32.4</v>
      </c>
      <c r="E326" s="316" t="n">
        <v>7.3</v>
      </c>
      <c r="F326" s="315" t="n">
        <v>39.8</v>
      </c>
      <c r="G326" s="315" t="n">
        <v>46.8</v>
      </c>
      <c r="H326" s="316" t="n">
        <v>3.8</v>
      </c>
    </row>
    <row r="327" customFormat="false" ht="15.75" hidden="false" customHeight="true" outlineLevel="0" collapsed="false">
      <c r="A327" s="286" t="s">
        <v>598</v>
      </c>
      <c r="B327" s="313" t="s">
        <v>135</v>
      </c>
      <c r="C327" s="314" t="n">
        <v>360</v>
      </c>
      <c r="D327" s="315" t="n">
        <v>30</v>
      </c>
      <c r="E327" s="316" t="n">
        <v>7.2</v>
      </c>
      <c r="F327" s="315" t="n">
        <v>58.9</v>
      </c>
      <c r="G327" s="315" t="n">
        <v>28.9</v>
      </c>
      <c r="H327" s="316" t="n">
        <v>4.7</v>
      </c>
    </row>
    <row r="328" customFormat="false" ht="9.95" hidden="false" customHeight="true" outlineLevel="0" collapsed="false">
      <c r="A328" s="286"/>
      <c r="B328" s="313" t="s">
        <v>136</v>
      </c>
      <c r="C328" s="314" t="n">
        <v>339</v>
      </c>
      <c r="D328" s="315" t="n">
        <v>29.7</v>
      </c>
      <c r="E328" s="316" t="n">
        <v>7.1</v>
      </c>
      <c r="F328" s="315" t="n">
        <v>50.4</v>
      </c>
      <c r="G328" s="315" t="n">
        <v>31.3</v>
      </c>
      <c r="H328" s="316" t="n">
        <v>4.7</v>
      </c>
    </row>
    <row r="329" customFormat="false" ht="9.95" hidden="false" customHeight="true" outlineLevel="0" collapsed="false">
      <c r="A329" s="286"/>
      <c r="B329" s="313" t="s">
        <v>134</v>
      </c>
      <c r="C329" s="314" t="n">
        <v>699</v>
      </c>
      <c r="D329" s="315" t="n">
        <v>29.8</v>
      </c>
      <c r="E329" s="316" t="n">
        <v>7.2</v>
      </c>
      <c r="F329" s="315" t="n">
        <v>54.8</v>
      </c>
      <c r="G329" s="315" t="n">
        <v>30</v>
      </c>
      <c r="H329" s="316" t="n">
        <v>4.7</v>
      </c>
    </row>
    <row r="330" customFormat="false" ht="15" hidden="false" customHeight="true" outlineLevel="0" collapsed="false">
      <c r="A330" s="286" t="s">
        <v>263</v>
      </c>
      <c r="B330" s="313" t="s">
        <v>135</v>
      </c>
      <c r="C330" s="314" t="n">
        <v>2071</v>
      </c>
      <c r="D330" s="315" t="n">
        <v>35.8</v>
      </c>
      <c r="E330" s="316" t="n">
        <v>8.8</v>
      </c>
      <c r="F330" s="315" t="n">
        <v>44.7</v>
      </c>
      <c r="G330" s="315" t="n">
        <v>40.6</v>
      </c>
      <c r="H330" s="316" t="n">
        <v>3.2</v>
      </c>
    </row>
    <row r="331" customFormat="false" ht="9.95" hidden="false" customHeight="true" outlineLevel="0" collapsed="false">
      <c r="A331" s="286"/>
      <c r="B331" s="313" t="s">
        <v>136</v>
      </c>
      <c r="C331" s="314" t="n">
        <v>2792</v>
      </c>
      <c r="D331" s="315" t="n">
        <v>36.9</v>
      </c>
      <c r="E331" s="316" t="n">
        <v>10.3</v>
      </c>
      <c r="F331" s="315" t="n">
        <v>34</v>
      </c>
      <c r="G331" s="315" t="n">
        <v>53.7</v>
      </c>
      <c r="H331" s="316" t="n">
        <v>2.4</v>
      </c>
    </row>
    <row r="332" customFormat="false" ht="9.95" hidden="false" customHeight="true" outlineLevel="0" collapsed="false">
      <c r="A332" s="286"/>
      <c r="B332" s="313" t="s">
        <v>134</v>
      </c>
      <c r="C332" s="314" t="n">
        <v>4863</v>
      </c>
      <c r="D332" s="315" t="n">
        <v>36.5</v>
      </c>
      <c r="E332" s="316" t="n">
        <v>9.7</v>
      </c>
      <c r="F332" s="315" t="n">
        <v>38.5</v>
      </c>
      <c r="G332" s="315" t="n">
        <v>48.1</v>
      </c>
      <c r="H332" s="316" t="n">
        <v>2.7</v>
      </c>
    </row>
    <row r="333" customFormat="false" ht="15" hidden="false" customHeight="true" outlineLevel="0" collapsed="false">
      <c r="A333" s="286" t="s">
        <v>599</v>
      </c>
      <c r="B333" s="313" t="s">
        <v>135</v>
      </c>
      <c r="C333" s="314" t="n">
        <v>17</v>
      </c>
      <c r="D333" s="315" t="n">
        <v>35.3</v>
      </c>
      <c r="E333" s="316" t="n">
        <v>10.9</v>
      </c>
      <c r="F333" s="315" t="n">
        <v>58.8</v>
      </c>
      <c r="G333" s="315" t="n">
        <v>29.4</v>
      </c>
      <c r="H333" s="316" t="n">
        <v>0</v>
      </c>
    </row>
    <row r="334" customFormat="false" ht="9.95" hidden="false" customHeight="true" outlineLevel="0" collapsed="false">
      <c r="A334" s="286"/>
      <c r="B334" s="313" t="s">
        <v>136</v>
      </c>
      <c r="C334" s="314" t="n">
        <v>27</v>
      </c>
      <c r="D334" s="315" t="n">
        <v>45.6</v>
      </c>
      <c r="E334" s="316" t="n">
        <v>17.9</v>
      </c>
      <c r="F334" s="315" t="n">
        <v>22.2</v>
      </c>
      <c r="G334" s="315" t="n">
        <v>48.1</v>
      </c>
      <c r="H334" s="316" t="n">
        <v>3.7</v>
      </c>
    </row>
    <row r="335" customFormat="false" ht="9.95" hidden="false" customHeight="true" outlineLevel="0" collapsed="false">
      <c r="A335" s="286"/>
      <c r="B335" s="313" t="s">
        <v>134</v>
      </c>
      <c r="C335" s="314" t="n">
        <v>44</v>
      </c>
      <c r="D335" s="315" t="n">
        <v>41.7</v>
      </c>
      <c r="E335" s="316" t="n">
        <v>15.2</v>
      </c>
      <c r="F335" s="315" t="n">
        <v>36.4</v>
      </c>
      <c r="G335" s="315" t="n">
        <v>40.9</v>
      </c>
      <c r="H335" s="316" t="n">
        <v>2.3</v>
      </c>
    </row>
    <row r="336" customFormat="false" ht="22.5" hidden="false" customHeight="true" outlineLevel="0" collapsed="false">
      <c r="A336" s="192" t="s">
        <v>264</v>
      </c>
      <c r="B336" s="309" t="s">
        <v>135</v>
      </c>
      <c r="C336" s="310" t="n">
        <v>98922</v>
      </c>
      <c r="D336" s="311" t="n">
        <v>39.5</v>
      </c>
      <c r="E336" s="312" t="n">
        <v>13.3</v>
      </c>
      <c r="F336" s="311" t="n">
        <v>43.7</v>
      </c>
      <c r="G336" s="311" t="n">
        <v>40.8</v>
      </c>
      <c r="H336" s="312" t="n">
        <v>4.7</v>
      </c>
    </row>
    <row r="337" customFormat="false" ht="9.95" hidden="false" customHeight="true" outlineLevel="0" collapsed="false">
      <c r="A337" s="192"/>
      <c r="B337" s="309" t="s">
        <v>136</v>
      </c>
      <c r="C337" s="310" t="n">
        <v>116744</v>
      </c>
      <c r="D337" s="311" t="n">
        <v>38.1</v>
      </c>
      <c r="E337" s="312" t="n">
        <v>12.1</v>
      </c>
      <c r="F337" s="311" t="n">
        <v>32.9</v>
      </c>
      <c r="G337" s="311" t="n">
        <v>51.4</v>
      </c>
      <c r="H337" s="312" t="n">
        <v>3.7</v>
      </c>
    </row>
    <row r="338" customFormat="false" ht="9.95" hidden="false" customHeight="true" outlineLevel="0" collapsed="false">
      <c r="A338" s="192"/>
      <c r="B338" s="309" t="s">
        <v>134</v>
      </c>
      <c r="C338" s="310" t="n">
        <v>215666</v>
      </c>
      <c r="D338" s="311" t="n">
        <v>38.7</v>
      </c>
      <c r="E338" s="312" t="n">
        <v>12.7</v>
      </c>
      <c r="F338" s="311" t="n">
        <v>37.8</v>
      </c>
      <c r="G338" s="311" t="n">
        <v>46.6</v>
      </c>
      <c r="H338" s="312" t="n">
        <v>4.2</v>
      </c>
    </row>
    <row r="339" customFormat="false" ht="20.1" hidden="false" customHeight="true" outlineLevel="0" collapsed="false">
      <c r="A339" s="283" t="s">
        <v>265</v>
      </c>
      <c r="B339" s="313" t="s">
        <v>135</v>
      </c>
      <c r="C339" s="314" t="n">
        <v>63672</v>
      </c>
      <c r="D339" s="315" t="n">
        <v>43.4</v>
      </c>
      <c r="E339" s="316" t="n">
        <v>15.7</v>
      </c>
      <c r="F339" s="315" t="n">
        <v>40.8</v>
      </c>
      <c r="G339" s="315" t="n">
        <v>44.5</v>
      </c>
      <c r="H339" s="316" t="n">
        <v>5.5</v>
      </c>
    </row>
    <row r="340" customFormat="false" ht="9.95" hidden="false" customHeight="true" outlineLevel="0" collapsed="false">
      <c r="A340" s="317"/>
      <c r="B340" s="313" t="s">
        <v>136</v>
      </c>
      <c r="C340" s="314" t="n">
        <v>49580</v>
      </c>
      <c r="D340" s="315" t="n">
        <v>42.2</v>
      </c>
      <c r="E340" s="316" t="n">
        <v>16.3</v>
      </c>
      <c r="F340" s="315" t="n">
        <v>39.3</v>
      </c>
      <c r="G340" s="315" t="n">
        <v>44.8</v>
      </c>
      <c r="H340" s="316" t="n">
        <v>6.7</v>
      </c>
    </row>
    <row r="341" customFormat="false" ht="9.95" hidden="false" customHeight="true" outlineLevel="0" collapsed="false">
      <c r="A341" s="317"/>
      <c r="B341" s="313" t="s">
        <v>134</v>
      </c>
      <c r="C341" s="314" t="n">
        <v>113252</v>
      </c>
      <c r="D341" s="315" t="n">
        <v>42.8</v>
      </c>
      <c r="E341" s="316" t="n">
        <v>16</v>
      </c>
      <c r="F341" s="315" t="n">
        <v>40.2</v>
      </c>
      <c r="G341" s="315" t="n">
        <v>44.6</v>
      </c>
      <c r="H341" s="316" t="n">
        <v>6</v>
      </c>
    </row>
    <row r="342" customFormat="false" ht="15" hidden="false" customHeight="true" outlineLevel="0" collapsed="false">
      <c r="A342" s="286" t="s">
        <v>600</v>
      </c>
      <c r="B342" s="313" t="s">
        <v>135</v>
      </c>
      <c r="C342" s="314" t="n">
        <v>6759</v>
      </c>
      <c r="D342" s="315" t="n">
        <v>41.4</v>
      </c>
      <c r="E342" s="316" t="n">
        <v>13.1</v>
      </c>
      <c r="F342" s="315" t="n">
        <v>44.8</v>
      </c>
      <c r="G342" s="315" t="n">
        <v>41.5</v>
      </c>
      <c r="H342" s="316" t="n">
        <v>5.5</v>
      </c>
    </row>
    <row r="343" customFormat="false" ht="9.95" hidden="false" customHeight="true" outlineLevel="0" collapsed="false">
      <c r="A343" s="317"/>
      <c r="B343" s="313" t="s">
        <v>136</v>
      </c>
      <c r="C343" s="314" t="n">
        <v>6602</v>
      </c>
      <c r="D343" s="315" t="n">
        <v>40.4</v>
      </c>
      <c r="E343" s="316" t="n">
        <v>13.9</v>
      </c>
      <c r="F343" s="315" t="n">
        <v>38.1</v>
      </c>
      <c r="G343" s="315" t="n">
        <v>47.7</v>
      </c>
      <c r="H343" s="316" t="n">
        <v>5.1</v>
      </c>
    </row>
    <row r="344" customFormat="false" ht="9.95" hidden="false" customHeight="true" outlineLevel="0" collapsed="false">
      <c r="A344" s="317"/>
      <c r="B344" s="313" t="s">
        <v>134</v>
      </c>
      <c r="C344" s="314" t="n">
        <v>13361</v>
      </c>
      <c r="D344" s="315" t="n">
        <v>40.9</v>
      </c>
      <c r="E344" s="316" t="n">
        <v>13.5</v>
      </c>
      <c r="F344" s="315" t="n">
        <v>41.5</v>
      </c>
      <c r="G344" s="315" t="n">
        <v>44.5</v>
      </c>
      <c r="H344" s="316" t="n">
        <v>5.3</v>
      </c>
    </row>
    <row r="345" customFormat="false" ht="15" hidden="false" customHeight="true" outlineLevel="0" collapsed="false">
      <c r="A345" s="286" t="s">
        <v>266</v>
      </c>
      <c r="B345" s="313" t="s">
        <v>135</v>
      </c>
      <c r="C345" s="314" t="n">
        <v>56913</v>
      </c>
      <c r="D345" s="315" t="n">
        <v>43.6</v>
      </c>
      <c r="E345" s="316" t="n">
        <v>16</v>
      </c>
      <c r="F345" s="315" t="n">
        <v>40.4</v>
      </c>
      <c r="G345" s="315" t="n">
        <v>44.8</v>
      </c>
      <c r="H345" s="316" t="n">
        <v>5.5</v>
      </c>
    </row>
    <row r="346" customFormat="false" ht="9.95" hidden="false" customHeight="true" outlineLevel="0" collapsed="false">
      <c r="A346" s="286"/>
      <c r="B346" s="313" t="s">
        <v>136</v>
      </c>
      <c r="C346" s="314" t="n">
        <v>42978</v>
      </c>
      <c r="D346" s="315" t="n">
        <v>42.5</v>
      </c>
      <c r="E346" s="316" t="n">
        <v>16.7</v>
      </c>
      <c r="F346" s="315" t="n">
        <v>39.5</v>
      </c>
      <c r="G346" s="315" t="n">
        <v>44.3</v>
      </c>
      <c r="H346" s="316" t="n">
        <v>6.9</v>
      </c>
    </row>
    <row r="347" customFormat="false" ht="9.95" hidden="false" customHeight="true" outlineLevel="0" collapsed="false">
      <c r="A347" s="286"/>
      <c r="B347" s="313" t="s">
        <v>134</v>
      </c>
      <c r="C347" s="314" t="n">
        <v>99891</v>
      </c>
      <c r="D347" s="315" t="n">
        <v>43.1</v>
      </c>
      <c r="E347" s="316" t="n">
        <v>16.3</v>
      </c>
      <c r="F347" s="315" t="n">
        <v>40</v>
      </c>
      <c r="G347" s="315" t="n">
        <v>44.6</v>
      </c>
      <c r="H347" s="316" t="n">
        <v>6.1</v>
      </c>
    </row>
    <row r="348" customFormat="false" ht="20.1" hidden="false" customHeight="true" outlineLevel="0" collapsed="false">
      <c r="A348" s="283" t="s">
        <v>267</v>
      </c>
      <c r="B348" s="313" t="s">
        <v>135</v>
      </c>
      <c r="C348" s="314" t="n">
        <v>11574</v>
      </c>
      <c r="D348" s="315" t="n">
        <v>32.1</v>
      </c>
      <c r="E348" s="316" t="n">
        <v>8.3</v>
      </c>
      <c r="F348" s="315" t="n">
        <v>44.8</v>
      </c>
      <c r="G348" s="315" t="n">
        <v>35.8</v>
      </c>
      <c r="H348" s="316" t="n">
        <v>2.6</v>
      </c>
    </row>
    <row r="349" customFormat="false" ht="9.95" hidden="false" customHeight="true" outlineLevel="0" collapsed="false">
      <c r="A349" s="317"/>
      <c r="B349" s="313" t="s">
        <v>136</v>
      </c>
      <c r="C349" s="314" t="n">
        <v>18360</v>
      </c>
      <c r="D349" s="315" t="n">
        <v>33.1</v>
      </c>
      <c r="E349" s="316" t="n">
        <v>7.9</v>
      </c>
      <c r="F349" s="315" t="n">
        <v>27</v>
      </c>
      <c r="G349" s="315" t="n">
        <v>56.6</v>
      </c>
      <c r="H349" s="316" t="n">
        <v>1.5</v>
      </c>
    </row>
    <row r="350" customFormat="false" ht="9.95" hidden="false" customHeight="true" outlineLevel="0" collapsed="false">
      <c r="A350" s="286"/>
      <c r="B350" s="313" t="s">
        <v>134</v>
      </c>
      <c r="C350" s="314" t="n">
        <v>29934</v>
      </c>
      <c r="D350" s="315" t="n">
        <v>32.7</v>
      </c>
      <c r="E350" s="316" t="n">
        <v>8.1</v>
      </c>
      <c r="F350" s="315" t="n">
        <v>33.9</v>
      </c>
      <c r="G350" s="315" t="n">
        <v>48.6</v>
      </c>
      <c r="H350" s="316" t="n">
        <v>1.9</v>
      </c>
    </row>
    <row r="351" customFormat="false" ht="15" hidden="false" customHeight="true" outlineLevel="0" collapsed="false">
      <c r="A351" s="286" t="s">
        <v>601</v>
      </c>
      <c r="B351" s="313" t="s">
        <v>135</v>
      </c>
      <c r="C351" s="314" t="n">
        <v>10</v>
      </c>
      <c r="D351" s="315" t="n">
        <v>42.9</v>
      </c>
      <c r="E351" s="316" t="n">
        <v>14.5</v>
      </c>
      <c r="F351" s="315" t="n">
        <v>40</v>
      </c>
      <c r="G351" s="315" t="n">
        <v>50</v>
      </c>
      <c r="H351" s="316" t="n">
        <v>10</v>
      </c>
    </row>
    <row r="352" customFormat="false" ht="9.95" hidden="false" customHeight="true" outlineLevel="0" collapsed="false">
      <c r="A352" s="286"/>
      <c r="B352" s="313" t="s">
        <v>136</v>
      </c>
      <c r="C352" s="314" t="n">
        <v>5</v>
      </c>
      <c r="D352" s="315" t="n">
        <v>30</v>
      </c>
      <c r="E352" s="316" t="n">
        <v>9</v>
      </c>
      <c r="F352" s="315" t="n">
        <v>40</v>
      </c>
      <c r="G352" s="315" t="n">
        <v>40</v>
      </c>
      <c r="H352" s="316" t="n">
        <v>0</v>
      </c>
    </row>
    <row r="353" customFormat="false" ht="9.95" hidden="false" customHeight="true" outlineLevel="0" collapsed="false">
      <c r="A353" s="286"/>
      <c r="B353" s="313" t="s">
        <v>134</v>
      </c>
      <c r="C353" s="314" t="n">
        <v>15</v>
      </c>
      <c r="D353" s="315" t="n">
        <v>38.6</v>
      </c>
      <c r="E353" s="316" t="n">
        <v>12.7</v>
      </c>
      <c r="F353" s="315" t="n">
        <v>40</v>
      </c>
      <c r="G353" s="315" t="n">
        <v>46.7</v>
      </c>
      <c r="H353" s="316" t="n">
        <v>6.7</v>
      </c>
    </row>
    <row r="354" customFormat="false" ht="15" hidden="false" customHeight="true" outlineLevel="0" collapsed="false">
      <c r="A354" s="286" t="s">
        <v>602</v>
      </c>
      <c r="B354" s="313" t="s">
        <v>135</v>
      </c>
      <c r="C354" s="314" t="n">
        <v>24</v>
      </c>
      <c r="D354" s="315" t="n">
        <v>46</v>
      </c>
      <c r="E354" s="316" t="n">
        <v>13.1</v>
      </c>
      <c r="F354" s="315" t="n">
        <v>41.7</v>
      </c>
      <c r="G354" s="315" t="n">
        <v>37.5</v>
      </c>
      <c r="H354" s="316" t="n">
        <v>0</v>
      </c>
    </row>
    <row r="355" customFormat="false" ht="9.95" hidden="false" customHeight="true" outlineLevel="0" collapsed="false">
      <c r="A355" s="286"/>
      <c r="B355" s="313" t="s">
        <v>136</v>
      </c>
      <c r="C355" s="314" t="n">
        <v>30</v>
      </c>
      <c r="D355" s="315" t="n">
        <v>44.1</v>
      </c>
      <c r="E355" s="316" t="n">
        <v>19.2</v>
      </c>
      <c r="F355" s="315" t="n">
        <v>33.3</v>
      </c>
      <c r="G355" s="315" t="n">
        <v>43.3</v>
      </c>
      <c r="H355" s="316" t="n">
        <v>0</v>
      </c>
    </row>
    <row r="356" customFormat="false" ht="9.95" hidden="false" customHeight="true" outlineLevel="0" collapsed="false">
      <c r="A356" s="286"/>
      <c r="B356" s="313" t="s">
        <v>134</v>
      </c>
      <c r="C356" s="314" t="n">
        <v>54</v>
      </c>
      <c r="D356" s="315" t="n">
        <v>44.9</v>
      </c>
      <c r="E356" s="316" t="n">
        <v>16.5</v>
      </c>
      <c r="F356" s="315" t="n">
        <v>37</v>
      </c>
      <c r="G356" s="315" t="n">
        <v>40.7</v>
      </c>
      <c r="H356" s="316" t="n">
        <v>0</v>
      </c>
    </row>
    <row r="357" customFormat="false" ht="15" hidden="false" customHeight="true" outlineLevel="0" collapsed="false">
      <c r="A357" s="286" t="s">
        <v>603</v>
      </c>
      <c r="B357" s="313" t="s">
        <v>135</v>
      </c>
      <c r="C357" s="314" t="n">
        <v>101</v>
      </c>
      <c r="D357" s="315" t="n">
        <v>44.7</v>
      </c>
      <c r="E357" s="316" t="n">
        <v>17.6</v>
      </c>
      <c r="F357" s="315" t="n">
        <v>26.7</v>
      </c>
      <c r="G357" s="315" t="n">
        <v>45.5</v>
      </c>
      <c r="H357" s="316" t="n">
        <v>4</v>
      </c>
    </row>
    <row r="358" customFormat="false" ht="9.95" hidden="false" customHeight="true" outlineLevel="0" collapsed="false">
      <c r="A358" s="286"/>
      <c r="B358" s="313" t="s">
        <v>136</v>
      </c>
      <c r="C358" s="314" t="n">
        <v>47</v>
      </c>
      <c r="D358" s="315" t="n">
        <v>40.5</v>
      </c>
      <c r="E358" s="316" t="n">
        <v>15.7</v>
      </c>
      <c r="F358" s="315" t="n">
        <v>29.8</v>
      </c>
      <c r="G358" s="315" t="n">
        <v>40.4</v>
      </c>
      <c r="H358" s="316" t="n">
        <v>4.3</v>
      </c>
    </row>
    <row r="359" customFormat="false" ht="9.95" hidden="false" customHeight="true" outlineLevel="0" collapsed="false">
      <c r="A359" s="286"/>
      <c r="B359" s="313" t="s">
        <v>134</v>
      </c>
      <c r="C359" s="314" t="n">
        <v>148</v>
      </c>
      <c r="D359" s="315" t="n">
        <v>43.3</v>
      </c>
      <c r="E359" s="316" t="n">
        <v>17</v>
      </c>
      <c r="F359" s="315" t="n">
        <v>27.7</v>
      </c>
      <c r="G359" s="315" t="n">
        <v>43.9</v>
      </c>
      <c r="H359" s="316" t="n">
        <v>4.1</v>
      </c>
    </row>
    <row r="360" customFormat="false" ht="19.5" hidden="false" customHeight="true" outlineLevel="0" collapsed="false">
      <c r="A360" s="286" t="s">
        <v>604</v>
      </c>
      <c r="B360" s="313" t="s">
        <v>135</v>
      </c>
      <c r="C360" s="314" t="n">
        <v>19</v>
      </c>
      <c r="D360" s="315" t="n">
        <v>40.4</v>
      </c>
      <c r="E360" s="316" t="n">
        <v>7.5</v>
      </c>
      <c r="F360" s="315" t="n">
        <v>10.5</v>
      </c>
      <c r="G360" s="315" t="n">
        <v>73.7</v>
      </c>
      <c r="H360" s="316" t="n">
        <v>0</v>
      </c>
    </row>
    <row r="361" customFormat="false" ht="9.95" hidden="false" customHeight="true" outlineLevel="0" collapsed="false">
      <c r="A361" s="286"/>
      <c r="B361" s="313" t="s">
        <v>136</v>
      </c>
      <c r="C361" s="314" t="n">
        <v>11</v>
      </c>
      <c r="D361" s="315" t="n">
        <v>37.8</v>
      </c>
      <c r="E361" s="316" t="n">
        <v>10.1</v>
      </c>
      <c r="F361" s="315" t="n">
        <v>27.3</v>
      </c>
      <c r="G361" s="315" t="n">
        <v>72.7</v>
      </c>
      <c r="H361" s="316" t="n">
        <v>9.1</v>
      </c>
    </row>
    <row r="362" customFormat="false" ht="9.95" hidden="false" customHeight="true" outlineLevel="0" collapsed="false">
      <c r="A362" s="286"/>
      <c r="B362" s="313" t="s">
        <v>134</v>
      </c>
      <c r="C362" s="314" t="n">
        <v>30</v>
      </c>
      <c r="D362" s="315" t="n">
        <v>39.4</v>
      </c>
      <c r="E362" s="316" t="n">
        <v>8.4</v>
      </c>
      <c r="F362" s="315" t="n">
        <v>16.7</v>
      </c>
      <c r="G362" s="315" t="n">
        <v>73.3</v>
      </c>
      <c r="H362" s="316" t="n">
        <v>3.3</v>
      </c>
    </row>
    <row r="363" customFormat="false" ht="15" hidden="false" customHeight="true" outlineLevel="0" collapsed="false">
      <c r="A363" s="286" t="s">
        <v>605</v>
      </c>
      <c r="B363" s="313" t="s">
        <v>135</v>
      </c>
      <c r="C363" s="314" t="n">
        <v>335</v>
      </c>
      <c r="D363" s="315" t="n">
        <v>30.6</v>
      </c>
      <c r="E363" s="316" t="n">
        <v>7.2</v>
      </c>
      <c r="F363" s="315" t="n">
        <v>56.7</v>
      </c>
      <c r="G363" s="315" t="n">
        <v>24.5</v>
      </c>
      <c r="H363" s="316" t="n">
        <v>1.8</v>
      </c>
    </row>
    <row r="364" customFormat="false" ht="9.95" hidden="false" customHeight="true" outlineLevel="0" collapsed="false">
      <c r="A364" s="286"/>
      <c r="B364" s="313" t="s">
        <v>136</v>
      </c>
      <c r="C364" s="314" t="n">
        <v>415</v>
      </c>
      <c r="D364" s="315" t="n">
        <v>35.3</v>
      </c>
      <c r="E364" s="316" t="n">
        <v>9.6</v>
      </c>
      <c r="F364" s="315" t="n">
        <v>33.7</v>
      </c>
      <c r="G364" s="315" t="n">
        <v>49.9</v>
      </c>
      <c r="H364" s="316" t="n">
        <v>1.4</v>
      </c>
    </row>
    <row r="365" customFormat="false" ht="9.95" hidden="false" customHeight="true" outlineLevel="0" collapsed="false">
      <c r="A365" s="286"/>
      <c r="B365" s="313" t="s">
        <v>134</v>
      </c>
      <c r="C365" s="314" t="n">
        <v>750</v>
      </c>
      <c r="D365" s="315" t="n">
        <v>33.2</v>
      </c>
      <c r="E365" s="316" t="n">
        <v>8.5</v>
      </c>
      <c r="F365" s="315" t="n">
        <v>44</v>
      </c>
      <c r="G365" s="315" t="n">
        <v>38.5</v>
      </c>
      <c r="H365" s="316" t="n">
        <v>1.6</v>
      </c>
    </row>
    <row r="366" customFormat="false" ht="15" hidden="false" customHeight="true" outlineLevel="0" collapsed="false">
      <c r="A366" s="286" t="s">
        <v>606</v>
      </c>
      <c r="B366" s="313" t="s">
        <v>135</v>
      </c>
      <c r="C366" s="314" t="n">
        <v>68</v>
      </c>
      <c r="D366" s="315" t="n">
        <v>32.6</v>
      </c>
      <c r="E366" s="316" t="n">
        <v>9.5</v>
      </c>
      <c r="F366" s="315" t="n">
        <v>47.1</v>
      </c>
      <c r="G366" s="315" t="n">
        <v>38.2</v>
      </c>
      <c r="H366" s="316" t="n">
        <v>7.4</v>
      </c>
    </row>
    <row r="367" customFormat="false" ht="9.95" hidden="false" customHeight="true" outlineLevel="0" collapsed="false">
      <c r="A367" s="286"/>
      <c r="B367" s="313" t="s">
        <v>136</v>
      </c>
      <c r="C367" s="314" t="n">
        <v>106</v>
      </c>
      <c r="D367" s="315" t="n">
        <v>34</v>
      </c>
      <c r="E367" s="316" t="n">
        <v>8.3</v>
      </c>
      <c r="F367" s="315" t="n">
        <v>31.1</v>
      </c>
      <c r="G367" s="315" t="n">
        <v>52.8</v>
      </c>
      <c r="H367" s="316" t="n">
        <v>2.8</v>
      </c>
    </row>
    <row r="368" customFormat="false" ht="9.95" hidden="false" customHeight="true" outlineLevel="0" collapsed="false">
      <c r="A368" s="286"/>
      <c r="B368" s="313" t="s">
        <v>134</v>
      </c>
      <c r="C368" s="314" t="n">
        <v>174</v>
      </c>
      <c r="D368" s="315" t="n">
        <v>33.4</v>
      </c>
      <c r="E368" s="316" t="n">
        <v>8.8</v>
      </c>
      <c r="F368" s="315" t="n">
        <v>37.4</v>
      </c>
      <c r="G368" s="315" t="n">
        <v>47.1</v>
      </c>
      <c r="H368" s="316" t="n">
        <v>4.6</v>
      </c>
    </row>
    <row r="369" customFormat="false" ht="15" hidden="false" customHeight="true" outlineLevel="0" collapsed="false">
      <c r="A369" s="286" t="s">
        <v>607</v>
      </c>
      <c r="B369" s="313" t="s">
        <v>135</v>
      </c>
      <c r="C369" s="314" t="n">
        <v>1716</v>
      </c>
      <c r="D369" s="315" t="n">
        <v>24.5</v>
      </c>
      <c r="E369" s="316" t="n">
        <v>6.5</v>
      </c>
      <c r="F369" s="315" t="n">
        <v>52</v>
      </c>
      <c r="G369" s="315" t="n">
        <v>32.9</v>
      </c>
      <c r="H369" s="316" t="n">
        <v>3.6</v>
      </c>
    </row>
    <row r="370" customFormat="false" ht="9.95" hidden="false" customHeight="true" outlineLevel="0" collapsed="false">
      <c r="A370" s="286"/>
      <c r="B370" s="313" t="s">
        <v>136</v>
      </c>
      <c r="C370" s="314" t="n">
        <v>4264</v>
      </c>
      <c r="D370" s="315" t="n">
        <v>31.3</v>
      </c>
      <c r="E370" s="316" t="n">
        <v>7.6</v>
      </c>
      <c r="F370" s="315" t="n">
        <v>27.3</v>
      </c>
      <c r="G370" s="315" t="n">
        <v>55</v>
      </c>
      <c r="H370" s="316" t="n">
        <v>1.7</v>
      </c>
    </row>
    <row r="371" customFormat="false" ht="9.95" hidden="false" customHeight="true" outlineLevel="0" collapsed="false">
      <c r="A371" s="286"/>
      <c r="B371" s="313" t="s">
        <v>134</v>
      </c>
      <c r="C371" s="314" t="n">
        <v>5980</v>
      </c>
      <c r="D371" s="315" t="n">
        <v>29.4</v>
      </c>
      <c r="E371" s="316" t="n">
        <v>7.3</v>
      </c>
      <c r="F371" s="315" t="n">
        <v>34.4</v>
      </c>
      <c r="G371" s="315" t="n">
        <v>48.7</v>
      </c>
      <c r="H371" s="316" t="n">
        <v>2.2</v>
      </c>
    </row>
    <row r="372" customFormat="false" ht="15" hidden="false" customHeight="true" outlineLevel="0" collapsed="false">
      <c r="A372" s="286" t="s">
        <v>608</v>
      </c>
      <c r="B372" s="313" t="s">
        <v>135</v>
      </c>
      <c r="C372" s="314" t="n">
        <v>186</v>
      </c>
      <c r="D372" s="315" t="n">
        <v>33.5</v>
      </c>
      <c r="E372" s="316" t="n">
        <v>10.4</v>
      </c>
      <c r="F372" s="315" t="n">
        <v>57</v>
      </c>
      <c r="G372" s="315" t="n">
        <v>26.3</v>
      </c>
      <c r="H372" s="316" t="n">
        <v>5.4</v>
      </c>
    </row>
    <row r="373" customFormat="false" ht="9.95" hidden="false" customHeight="true" outlineLevel="0" collapsed="false">
      <c r="A373" s="286"/>
      <c r="B373" s="313" t="s">
        <v>136</v>
      </c>
      <c r="C373" s="314" t="n">
        <v>283</v>
      </c>
      <c r="D373" s="315" t="n">
        <v>36.8</v>
      </c>
      <c r="E373" s="316" t="n">
        <v>10.8</v>
      </c>
      <c r="F373" s="315" t="n">
        <v>34.3</v>
      </c>
      <c r="G373" s="315" t="n">
        <v>53</v>
      </c>
      <c r="H373" s="316" t="n">
        <v>1.8</v>
      </c>
    </row>
    <row r="374" customFormat="false" ht="9.95" hidden="false" customHeight="true" outlineLevel="0" collapsed="false">
      <c r="A374" s="286"/>
      <c r="B374" s="313" t="s">
        <v>134</v>
      </c>
      <c r="C374" s="314" t="n">
        <v>469</v>
      </c>
      <c r="D374" s="315" t="n">
        <v>35.5</v>
      </c>
      <c r="E374" s="316" t="n">
        <v>10.7</v>
      </c>
      <c r="F374" s="315" t="n">
        <v>43.3</v>
      </c>
      <c r="G374" s="315" t="n">
        <v>42.4</v>
      </c>
      <c r="H374" s="316" t="n">
        <v>3.2</v>
      </c>
    </row>
    <row r="375" customFormat="false" ht="15" hidden="false" customHeight="true" outlineLevel="0" collapsed="false">
      <c r="A375" s="286" t="s">
        <v>609</v>
      </c>
      <c r="B375" s="313" t="s">
        <v>135</v>
      </c>
      <c r="C375" s="314" t="n">
        <v>35</v>
      </c>
      <c r="D375" s="315" t="n">
        <v>42.5</v>
      </c>
      <c r="E375" s="316" t="n">
        <v>15.5</v>
      </c>
      <c r="F375" s="315" t="n">
        <v>22.9</v>
      </c>
      <c r="G375" s="315" t="n">
        <v>51.4</v>
      </c>
      <c r="H375" s="316" t="n">
        <v>0</v>
      </c>
    </row>
    <row r="376" customFormat="false" ht="9.95" hidden="false" customHeight="true" outlineLevel="0" collapsed="false">
      <c r="A376" s="286"/>
      <c r="B376" s="313" t="s">
        <v>136</v>
      </c>
      <c r="C376" s="314" t="n">
        <v>15</v>
      </c>
      <c r="D376" s="315" t="n">
        <v>36.7</v>
      </c>
      <c r="E376" s="316" t="n">
        <v>10.7</v>
      </c>
      <c r="F376" s="315" t="n">
        <v>46.7</v>
      </c>
      <c r="G376" s="315" t="n">
        <v>46.7</v>
      </c>
      <c r="H376" s="316" t="n">
        <v>0</v>
      </c>
    </row>
    <row r="377" customFormat="false" ht="9.95" hidden="false" customHeight="true" outlineLevel="0" collapsed="false">
      <c r="A377" s="286"/>
      <c r="B377" s="313" t="s">
        <v>134</v>
      </c>
      <c r="C377" s="314" t="n">
        <v>50</v>
      </c>
      <c r="D377" s="315" t="n">
        <v>40.7</v>
      </c>
      <c r="E377" s="316" t="n">
        <v>14</v>
      </c>
      <c r="F377" s="315" t="n">
        <v>30</v>
      </c>
      <c r="G377" s="315" t="n">
        <v>50</v>
      </c>
      <c r="H377" s="316" t="n">
        <v>0</v>
      </c>
    </row>
    <row r="378" customFormat="false" ht="15" hidden="false" customHeight="true" outlineLevel="0" collapsed="false">
      <c r="A378" s="286" t="s">
        <v>610</v>
      </c>
      <c r="B378" s="313" t="s">
        <v>135</v>
      </c>
      <c r="C378" s="314" t="n">
        <v>293</v>
      </c>
      <c r="D378" s="315" t="n">
        <v>32</v>
      </c>
      <c r="E378" s="316" t="n">
        <v>8.3</v>
      </c>
      <c r="F378" s="315" t="n">
        <v>48.1</v>
      </c>
      <c r="G378" s="315" t="n">
        <v>37.2</v>
      </c>
      <c r="H378" s="316" t="n">
        <v>0</v>
      </c>
    </row>
    <row r="379" customFormat="false" ht="9.95" hidden="false" customHeight="true" outlineLevel="0" collapsed="false">
      <c r="A379" s="286"/>
      <c r="B379" s="313" t="s">
        <v>136</v>
      </c>
      <c r="C379" s="314" t="n">
        <v>383</v>
      </c>
      <c r="D379" s="315" t="n">
        <v>35.6</v>
      </c>
      <c r="E379" s="316" t="n">
        <v>10.4</v>
      </c>
      <c r="F379" s="315" t="n">
        <v>33.7</v>
      </c>
      <c r="G379" s="315" t="n">
        <v>55.1</v>
      </c>
      <c r="H379" s="316" t="n">
        <v>1.6</v>
      </c>
    </row>
    <row r="380" customFormat="false" ht="9.95" hidden="false" customHeight="true" outlineLevel="0" collapsed="false">
      <c r="A380" s="286"/>
      <c r="B380" s="313" t="s">
        <v>134</v>
      </c>
      <c r="C380" s="314" t="n">
        <v>676</v>
      </c>
      <c r="D380" s="315" t="n">
        <v>34.1</v>
      </c>
      <c r="E380" s="316" t="n">
        <v>9.5</v>
      </c>
      <c r="F380" s="315" t="n">
        <v>39.9</v>
      </c>
      <c r="G380" s="315" t="n">
        <v>47.3</v>
      </c>
      <c r="H380" s="316" t="n">
        <v>0.9</v>
      </c>
    </row>
    <row r="381" customFormat="false" ht="15.75" hidden="false" customHeight="true" outlineLevel="0" collapsed="false">
      <c r="A381" s="286" t="s">
        <v>611</v>
      </c>
      <c r="B381" s="313" t="s">
        <v>135</v>
      </c>
      <c r="C381" s="314" t="n">
        <v>210</v>
      </c>
      <c r="D381" s="315" t="n">
        <v>23.8</v>
      </c>
      <c r="E381" s="316" t="n">
        <v>9.3</v>
      </c>
      <c r="F381" s="315" t="n">
        <v>68.1</v>
      </c>
      <c r="G381" s="315" t="n">
        <v>24.3</v>
      </c>
      <c r="H381" s="316" t="n">
        <v>3.3</v>
      </c>
    </row>
    <row r="382" customFormat="false" ht="9.95" hidden="false" customHeight="true" outlineLevel="0" collapsed="false">
      <c r="A382" s="286"/>
      <c r="B382" s="313" t="s">
        <v>136</v>
      </c>
      <c r="C382" s="314" t="n">
        <v>256</v>
      </c>
      <c r="D382" s="315" t="n">
        <v>24.3</v>
      </c>
      <c r="E382" s="316" t="n">
        <v>7.1</v>
      </c>
      <c r="F382" s="315" t="n">
        <v>52</v>
      </c>
      <c r="G382" s="315" t="n">
        <v>32.4</v>
      </c>
      <c r="H382" s="316" t="n">
        <v>3.5</v>
      </c>
    </row>
    <row r="383" customFormat="false" ht="9.95" hidden="false" customHeight="true" outlineLevel="0" collapsed="false">
      <c r="A383" s="286"/>
      <c r="B383" s="313" t="s">
        <v>134</v>
      </c>
      <c r="C383" s="314" t="n">
        <v>466</v>
      </c>
      <c r="D383" s="315" t="n">
        <v>24.1</v>
      </c>
      <c r="E383" s="316" t="n">
        <v>8.1</v>
      </c>
      <c r="F383" s="315" t="n">
        <v>59.2</v>
      </c>
      <c r="G383" s="315" t="n">
        <v>28.8</v>
      </c>
      <c r="H383" s="316" t="n">
        <v>3.4</v>
      </c>
    </row>
    <row r="384" customFormat="false" ht="15" hidden="false" customHeight="true" outlineLevel="0" collapsed="false">
      <c r="A384" s="286" t="s">
        <v>612</v>
      </c>
      <c r="B384" s="313" t="s">
        <v>135</v>
      </c>
      <c r="C384" s="314" t="n">
        <v>192</v>
      </c>
      <c r="D384" s="315" t="n">
        <v>30.3</v>
      </c>
      <c r="E384" s="316" t="n">
        <v>9.5</v>
      </c>
      <c r="F384" s="315" t="n">
        <v>60.4</v>
      </c>
      <c r="G384" s="315" t="n">
        <v>27.6</v>
      </c>
      <c r="H384" s="316" t="n">
        <v>4.7</v>
      </c>
    </row>
    <row r="385" customFormat="false" ht="9.95" hidden="false" customHeight="true" outlineLevel="0" collapsed="false">
      <c r="A385" s="286"/>
      <c r="B385" s="313" t="s">
        <v>136</v>
      </c>
      <c r="C385" s="314" t="n">
        <v>383</v>
      </c>
      <c r="D385" s="315" t="n">
        <v>36.3</v>
      </c>
      <c r="E385" s="316" t="n">
        <v>10.9</v>
      </c>
      <c r="F385" s="315" t="n">
        <v>35.8</v>
      </c>
      <c r="G385" s="315" t="n">
        <v>47</v>
      </c>
      <c r="H385" s="316" t="n">
        <v>2.9</v>
      </c>
    </row>
    <row r="386" customFormat="false" ht="9.95" hidden="false" customHeight="true" outlineLevel="0" collapsed="false">
      <c r="A386" s="286"/>
      <c r="B386" s="313" t="s">
        <v>134</v>
      </c>
      <c r="C386" s="314" t="n">
        <v>575</v>
      </c>
      <c r="D386" s="315" t="n">
        <v>34.3</v>
      </c>
      <c r="E386" s="316" t="n">
        <v>10.5</v>
      </c>
      <c r="F386" s="315" t="n">
        <v>44</v>
      </c>
      <c r="G386" s="315" t="n">
        <v>40.5</v>
      </c>
      <c r="H386" s="316" t="n">
        <v>3.5</v>
      </c>
    </row>
    <row r="387" customFormat="false" ht="15" hidden="false" customHeight="true" outlineLevel="0" collapsed="false">
      <c r="A387" s="286" t="s">
        <v>613</v>
      </c>
      <c r="B387" s="313" t="s">
        <v>135</v>
      </c>
      <c r="C387" s="314" t="n">
        <v>634</v>
      </c>
      <c r="D387" s="315" t="n">
        <v>34.4</v>
      </c>
      <c r="E387" s="316" t="n">
        <v>10.8</v>
      </c>
      <c r="F387" s="315" t="n">
        <v>39.9</v>
      </c>
      <c r="G387" s="315" t="n">
        <v>38.5</v>
      </c>
      <c r="H387" s="316" t="n">
        <v>4.7</v>
      </c>
    </row>
    <row r="388" customFormat="false" ht="9.95" hidden="false" customHeight="true" outlineLevel="0" collapsed="false">
      <c r="A388" s="286"/>
      <c r="B388" s="313" t="s">
        <v>136</v>
      </c>
      <c r="C388" s="314" t="n">
        <v>729</v>
      </c>
      <c r="D388" s="315" t="n">
        <v>34</v>
      </c>
      <c r="E388" s="316" t="n">
        <v>11.4</v>
      </c>
      <c r="F388" s="315" t="n">
        <v>29.4</v>
      </c>
      <c r="G388" s="315" t="n">
        <v>52.5</v>
      </c>
      <c r="H388" s="316" t="n">
        <v>2.7</v>
      </c>
    </row>
    <row r="389" customFormat="false" ht="9.95" hidden="false" customHeight="true" outlineLevel="0" collapsed="false">
      <c r="A389" s="286"/>
      <c r="B389" s="313" t="s">
        <v>134</v>
      </c>
      <c r="C389" s="314" t="n">
        <v>1363</v>
      </c>
      <c r="D389" s="315" t="n">
        <v>34.2</v>
      </c>
      <c r="E389" s="316" t="n">
        <v>11.1</v>
      </c>
      <c r="F389" s="315" t="n">
        <v>34.3</v>
      </c>
      <c r="G389" s="315" t="n">
        <v>46</v>
      </c>
      <c r="H389" s="316" t="n">
        <v>3.7</v>
      </c>
    </row>
    <row r="390" customFormat="false" ht="15" hidden="false" customHeight="true" outlineLevel="0" collapsed="false">
      <c r="A390" s="286" t="s">
        <v>614</v>
      </c>
      <c r="B390" s="313" t="s">
        <v>135</v>
      </c>
      <c r="C390" s="314" t="n">
        <v>3430</v>
      </c>
      <c r="D390" s="315" t="n">
        <v>37.2</v>
      </c>
      <c r="E390" s="316" t="n">
        <v>11</v>
      </c>
      <c r="F390" s="315" t="n">
        <v>26.7</v>
      </c>
      <c r="G390" s="315" t="n">
        <v>46.9</v>
      </c>
      <c r="H390" s="316" t="n">
        <v>2.3</v>
      </c>
    </row>
    <row r="391" customFormat="false" ht="9.95" hidden="false" customHeight="true" outlineLevel="0" collapsed="false">
      <c r="A391" s="286"/>
      <c r="B391" s="313" t="s">
        <v>136</v>
      </c>
      <c r="C391" s="314" t="n">
        <v>5368</v>
      </c>
      <c r="D391" s="315" t="n">
        <v>32.6</v>
      </c>
      <c r="E391" s="316" t="n">
        <v>6.8</v>
      </c>
      <c r="F391" s="315" t="n">
        <v>17.2</v>
      </c>
      <c r="G391" s="315" t="n">
        <v>62.9</v>
      </c>
      <c r="H391" s="316" t="n">
        <v>1.3</v>
      </c>
    </row>
    <row r="392" customFormat="false" ht="9.95" hidden="false" customHeight="true" outlineLevel="0" collapsed="false">
      <c r="A392" s="286"/>
      <c r="B392" s="313" t="s">
        <v>134</v>
      </c>
      <c r="C392" s="314" t="n">
        <v>8798</v>
      </c>
      <c r="D392" s="315" t="n">
        <v>34.4</v>
      </c>
      <c r="E392" s="316" t="n">
        <v>8.4</v>
      </c>
      <c r="F392" s="315" t="n">
        <v>20.9</v>
      </c>
      <c r="G392" s="315" t="n">
        <v>56.7</v>
      </c>
      <c r="H392" s="316" t="n">
        <v>1.7</v>
      </c>
    </row>
    <row r="393" customFormat="false" ht="15" hidden="false" customHeight="true" outlineLevel="0" collapsed="false">
      <c r="A393" s="286" t="s">
        <v>615</v>
      </c>
      <c r="B393" s="313" t="s">
        <v>135</v>
      </c>
      <c r="C393" s="314" t="n">
        <v>3666</v>
      </c>
      <c r="D393" s="315" t="n">
        <v>29.7</v>
      </c>
      <c r="E393" s="316" t="n">
        <v>5.1</v>
      </c>
      <c r="F393" s="315" t="n">
        <v>57.3</v>
      </c>
      <c r="G393" s="315" t="n">
        <v>26.9</v>
      </c>
      <c r="H393" s="316" t="n">
        <v>1.9</v>
      </c>
    </row>
    <row r="394" customFormat="false" ht="11.25" hidden="false" customHeight="true" outlineLevel="0" collapsed="false">
      <c r="A394" s="286"/>
      <c r="B394" s="313" t="s">
        <v>136</v>
      </c>
      <c r="C394" s="314" t="n">
        <v>5242</v>
      </c>
      <c r="D394" s="315" t="n">
        <v>33.9</v>
      </c>
      <c r="E394" s="316" t="n">
        <v>7.7</v>
      </c>
      <c r="F394" s="315" t="n">
        <v>33.1</v>
      </c>
      <c r="G394" s="315" t="n">
        <v>54.8</v>
      </c>
      <c r="H394" s="316" t="n">
        <v>1.2</v>
      </c>
    </row>
    <row r="395" customFormat="false" ht="11.25" hidden="false" customHeight="true" outlineLevel="0" collapsed="false">
      <c r="A395" s="286"/>
      <c r="B395" s="313" t="s">
        <v>134</v>
      </c>
      <c r="C395" s="314" t="n">
        <v>8908</v>
      </c>
      <c r="D395" s="315" t="n">
        <v>32.2</v>
      </c>
      <c r="E395" s="316" t="n">
        <v>6.6</v>
      </c>
      <c r="F395" s="315" t="n">
        <v>43.1</v>
      </c>
      <c r="G395" s="315" t="n">
        <v>43.3</v>
      </c>
      <c r="H395" s="316" t="n">
        <v>1.5</v>
      </c>
    </row>
    <row r="396" customFormat="false" ht="15" hidden="false" customHeight="true" outlineLevel="0" collapsed="false">
      <c r="A396" s="286" t="s">
        <v>616</v>
      </c>
      <c r="B396" s="313" t="s">
        <v>135</v>
      </c>
      <c r="C396" s="314" t="n">
        <v>204</v>
      </c>
      <c r="D396" s="315" t="n">
        <v>35.9</v>
      </c>
      <c r="E396" s="316" t="n">
        <v>12.2</v>
      </c>
      <c r="F396" s="315" t="n">
        <v>40.2</v>
      </c>
      <c r="G396" s="315" t="n">
        <v>40.7</v>
      </c>
      <c r="H396" s="316" t="n">
        <v>2.5</v>
      </c>
    </row>
    <row r="397" customFormat="false" ht="9.95" hidden="false" customHeight="true" outlineLevel="0" collapsed="false">
      <c r="A397" s="286"/>
      <c r="B397" s="313" t="s">
        <v>136</v>
      </c>
      <c r="C397" s="314" t="n">
        <v>273</v>
      </c>
      <c r="D397" s="315" t="n">
        <v>34.8</v>
      </c>
      <c r="E397" s="316" t="n">
        <v>9.8</v>
      </c>
      <c r="F397" s="315" t="n">
        <v>27.8</v>
      </c>
      <c r="G397" s="315" t="n">
        <v>58.2</v>
      </c>
      <c r="H397" s="316" t="n">
        <v>2.2</v>
      </c>
    </row>
    <row r="398" customFormat="false" ht="9.95" hidden="false" customHeight="true" outlineLevel="0" collapsed="false">
      <c r="A398" s="286"/>
      <c r="B398" s="313" t="s">
        <v>134</v>
      </c>
      <c r="C398" s="314" t="n">
        <v>477</v>
      </c>
      <c r="D398" s="315" t="n">
        <v>35.2</v>
      </c>
      <c r="E398" s="316" t="n">
        <v>10.8</v>
      </c>
      <c r="F398" s="315" t="n">
        <v>33.1</v>
      </c>
      <c r="G398" s="315" t="n">
        <v>50.7</v>
      </c>
      <c r="H398" s="316" t="n">
        <v>2.3</v>
      </c>
    </row>
    <row r="399" customFormat="false" ht="15" hidden="false" customHeight="true" outlineLevel="0" collapsed="false">
      <c r="A399" s="286" t="s">
        <v>617</v>
      </c>
      <c r="B399" s="313" t="s">
        <v>135</v>
      </c>
      <c r="C399" s="314" t="n">
        <v>120</v>
      </c>
      <c r="D399" s="315" t="n">
        <v>35.8</v>
      </c>
      <c r="E399" s="316" t="n">
        <v>9.8</v>
      </c>
      <c r="F399" s="315" t="n">
        <v>43.3</v>
      </c>
      <c r="G399" s="315" t="n">
        <v>40</v>
      </c>
      <c r="H399" s="316" t="n">
        <v>3.3</v>
      </c>
    </row>
    <row r="400" customFormat="false" ht="9.95" hidden="false" customHeight="true" outlineLevel="0" collapsed="false">
      <c r="A400" s="286"/>
      <c r="B400" s="313" t="s">
        <v>136</v>
      </c>
      <c r="C400" s="314" t="n">
        <v>220</v>
      </c>
      <c r="D400" s="315" t="n">
        <v>35</v>
      </c>
      <c r="E400" s="316" t="n">
        <v>8.2</v>
      </c>
      <c r="F400" s="315" t="n">
        <v>29.5</v>
      </c>
      <c r="G400" s="315" t="n">
        <v>54.1</v>
      </c>
      <c r="H400" s="316" t="n">
        <v>2.3</v>
      </c>
    </row>
    <row r="401" customFormat="false" ht="9.95" hidden="false" customHeight="true" outlineLevel="0" collapsed="false">
      <c r="A401" s="286"/>
      <c r="B401" s="313" t="s">
        <v>134</v>
      </c>
      <c r="C401" s="314" t="n">
        <v>340</v>
      </c>
      <c r="D401" s="315" t="n">
        <v>35.3</v>
      </c>
      <c r="E401" s="316" t="n">
        <v>8.8</v>
      </c>
      <c r="F401" s="315" t="n">
        <v>34.4</v>
      </c>
      <c r="G401" s="315" t="n">
        <v>49.1</v>
      </c>
      <c r="H401" s="316" t="n">
        <v>2.6</v>
      </c>
    </row>
    <row r="402" customFormat="false" ht="15" hidden="false" customHeight="true" outlineLevel="0" collapsed="false">
      <c r="A402" s="286" t="s">
        <v>618</v>
      </c>
      <c r="B402" s="313" t="s">
        <v>135</v>
      </c>
      <c r="C402" s="314" t="n">
        <v>1</v>
      </c>
      <c r="D402" s="315" t="n">
        <v>31.1</v>
      </c>
      <c r="E402" s="316" t="n">
        <v>2.1</v>
      </c>
      <c r="F402" s="315" t="n">
        <v>0</v>
      </c>
      <c r="G402" s="315" t="n">
        <v>100</v>
      </c>
      <c r="H402" s="316" t="n">
        <v>0</v>
      </c>
    </row>
    <row r="403" customFormat="false" ht="9.95" hidden="false" customHeight="true" outlineLevel="0" collapsed="false">
      <c r="A403" s="286"/>
      <c r="B403" s="313" t="s">
        <v>136</v>
      </c>
      <c r="C403" s="314" t="n">
        <v>1</v>
      </c>
      <c r="D403" s="315" t="n">
        <v>51.9</v>
      </c>
      <c r="E403" s="316" t="n">
        <v>10.5</v>
      </c>
      <c r="F403" s="315" t="n">
        <v>0</v>
      </c>
      <c r="G403" s="315" t="n">
        <v>100</v>
      </c>
      <c r="H403" s="316" t="n">
        <v>0</v>
      </c>
    </row>
    <row r="404" customFormat="false" ht="9.95" hidden="false" customHeight="true" outlineLevel="0" collapsed="false">
      <c r="A404" s="286"/>
      <c r="B404" s="313" t="s">
        <v>134</v>
      </c>
      <c r="C404" s="314" t="n">
        <v>2</v>
      </c>
      <c r="D404" s="315" t="n">
        <v>41.5</v>
      </c>
      <c r="E404" s="316" t="n">
        <v>6.3</v>
      </c>
      <c r="F404" s="315" t="n">
        <v>0</v>
      </c>
      <c r="G404" s="315" t="n">
        <v>100</v>
      </c>
      <c r="H404" s="316" t="n">
        <v>0</v>
      </c>
    </row>
    <row r="405" customFormat="false" ht="15" hidden="false" customHeight="true" outlineLevel="0" collapsed="false">
      <c r="A405" s="286" t="s">
        <v>619</v>
      </c>
      <c r="B405" s="313" t="s">
        <v>135</v>
      </c>
      <c r="C405" s="314" t="n">
        <v>75</v>
      </c>
      <c r="D405" s="315" t="n">
        <v>36.4</v>
      </c>
      <c r="E405" s="316" t="n">
        <v>10.5</v>
      </c>
      <c r="F405" s="315" t="n">
        <v>33.3</v>
      </c>
      <c r="G405" s="315" t="n">
        <v>38.7</v>
      </c>
      <c r="H405" s="316" t="n">
        <v>0</v>
      </c>
    </row>
    <row r="406" customFormat="false" ht="9.95" hidden="false" customHeight="true" outlineLevel="0" collapsed="false">
      <c r="A406" s="286"/>
      <c r="B406" s="313" t="s">
        <v>136</v>
      </c>
      <c r="C406" s="314" t="n">
        <v>68</v>
      </c>
      <c r="D406" s="315" t="n">
        <v>33.7</v>
      </c>
      <c r="E406" s="316" t="n">
        <v>11.4</v>
      </c>
      <c r="F406" s="315" t="n">
        <v>27.9</v>
      </c>
      <c r="G406" s="315" t="n">
        <v>51.5</v>
      </c>
      <c r="H406" s="316" t="n">
        <v>1.5</v>
      </c>
    </row>
    <row r="407" customFormat="false" ht="9.95" hidden="false" customHeight="true" outlineLevel="0" collapsed="false">
      <c r="A407" s="286"/>
      <c r="B407" s="313" t="s">
        <v>134</v>
      </c>
      <c r="C407" s="314" t="n">
        <v>143</v>
      </c>
      <c r="D407" s="315" t="n">
        <v>35.1</v>
      </c>
      <c r="E407" s="316" t="n">
        <v>10.9</v>
      </c>
      <c r="F407" s="315" t="n">
        <v>30.8</v>
      </c>
      <c r="G407" s="315" t="n">
        <v>44.8</v>
      </c>
      <c r="H407" s="316" t="n">
        <v>0.7</v>
      </c>
    </row>
    <row r="408" customFormat="false" ht="15" hidden="false" customHeight="true" outlineLevel="0" collapsed="false">
      <c r="A408" s="286" t="s">
        <v>620</v>
      </c>
      <c r="B408" s="313" t="s">
        <v>135</v>
      </c>
      <c r="C408" s="314" t="n">
        <v>27</v>
      </c>
      <c r="D408" s="315" t="n">
        <v>38.2</v>
      </c>
      <c r="E408" s="316" t="n">
        <v>7.9</v>
      </c>
      <c r="F408" s="315" t="n">
        <v>33.3</v>
      </c>
      <c r="G408" s="315" t="n">
        <v>40.7</v>
      </c>
      <c r="H408" s="316" t="n">
        <v>0</v>
      </c>
    </row>
    <row r="409" customFormat="false" ht="9.95" hidden="false" customHeight="true" outlineLevel="0" collapsed="false">
      <c r="A409" s="286"/>
      <c r="B409" s="313" t="s">
        <v>136</v>
      </c>
      <c r="C409" s="314" t="n">
        <v>18</v>
      </c>
      <c r="D409" s="315" t="n">
        <v>34</v>
      </c>
      <c r="E409" s="316" t="n">
        <v>10.2</v>
      </c>
      <c r="F409" s="315" t="n">
        <v>22.2</v>
      </c>
      <c r="G409" s="315" t="n">
        <v>61.1</v>
      </c>
      <c r="H409" s="316" t="n">
        <v>5.6</v>
      </c>
    </row>
    <row r="410" customFormat="false" ht="9.95" hidden="false" customHeight="true" outlineLevel="0" collapsed="false">
      <c r="A410" s="286"/>
      <c r="B410" s="313" t="s">
        <v>134</v>
      </c>
      <c r="C410" s="314" t="n">
        <v>45</v>
      </c>
      <c r="D410" s="315" t="n">
        <v>36.5</v>
      </c>
      <c r="E410" s="316" t="n">
        <v>8.8</v>
      </c>
      <c r="F410" s="315" t="n">
        <v>28.9</v>
      </c>
      <c r="G410" s="315" t="n">
        <v>48.9</v>
      </c>
      <c r="H410" s="316" t="n">
        <v>2.2</v>
      </c>
    </row>
    <row r="411" customFormat="false" ht="15" hidden="false" customHeight="true" outlineLevel="0" collapsed="false">
      <c r="A411" s="286" t="s">
        <v>621</v>
      </c>
      <c r="B411" s="313" t="s">
        <v>135</v>
      </c>
      <c r="C411" s="314" t="n">
        <v>228</v>
      </c>
      <c r="D411" s="315" t="n">
        <v>40.1</v>
      </c>
      <c r="E411" s="316" t="n">
        <v>11.2</v>
      </c>
      <c r="F411" s="315" t="n">
        <v>32</v>
      </c>
      <c r="G411" s="315" t="n">
        <v>46.9</v>
      </c>
      <c r="H411" s="316" t="n">
        <v>3.5</v>
      </c>
    </row>
    <row r="412" customFormat="false" ht="9.95" hidden="false" customHeight="true" outlineLevel="0" collapsed="false">
      <c r="A412" s="286"/>
      <c r="B412" s="313" t="s">
        <v>136</v>
      </c>
      <c r="C412" s="314" t="n">
        <v>243</v>
      </c>
      <c r="D412" s="315" t="n">
        <v>40.9</v>
      </c>
      <c r="E412" s="316" t="n">
        <v>13.6</v>
      </c>
      <c r="F412" s="315" t="n">
        <v>22.6</v>
      </c>
      <c r="G412" s="315" t="n">
        <v>60.5</v>
      </c>
      <c r="H412" s="316" t="n">
        <v>1.6</v>
      </c>
    </row>
    <row r="413" customFormat="false" ht="9.95" hidden="false" customHeight="true" outlineLevel="0" collapsed="false">
      <c r="A413" s="317"/>
      <c r="B413" s="313" t="s">
        <v>134</v>
      </c>
      <c r="C413" s="314" t="n">
        <v>471</v>
      </c>
      <c r="D413" s="315" t="n">
        <v>40.5</v>
      </c>
      <c r="E413" s="316" t="n">
        <v>12.5</v>
      </c>
      <c r="F413" s="315" t="n">
        <v>27.2</v>
      </c>
      <c r="G413" s="315" t="n">
        <v>53.9</v>
      </c>
      <c r="H413" s="316" t="n">
        <v>2.5</v>
      </c>
    </row>
    <row r="414" customFormat="false" ht="20.1" hidden="false" customHeight="true" outlineLevel="0" collapsed="false">
      <c r="A414" s="283" t="s">
        <v>268</v>
      </c>
      <c r="B414" s="313" t="s">
        <v>135</v>
      </c>
      <c r="C414" s="314" t="n">
        <v>23659</v>
      </c>
      <c r="D414" s="315" t="n">
        <v>32.5</v>
      </c>
      <c r="E414" s="316" t="n">
        <v>9.2</v>
      </c>
      <c r="F414" s="315" t="n">
        <v>50.8</v>
      </c>
      <c r="G414" s="315" t="n">
        <v>33.5</v>
      </c>
      <c r="H414" s="316" t="n">
        <v>3.5</v>
      </c>
    </row>
    <row r="415" customFormat="false" ht="9.95" hidden="false" customHeight="true" outlineLevel="0" collapsed="false">
      <c r="A415" s="317"/>
      <c r="B415" s="313" t="s">
        <v>136</v>
      </c>
      <c r="C415" s="314" t="n">
        <v>48794</v>
      </c>
      <c r="D415" s="315" t="n">
        <v>35.8</v>
      </c>
      <c r="E415" s="316" t="n">
        <v>9.5</v>
      </c>
      <c r="F415" s="315" t="n">
        <v>28.5</v>
      </c>
      <c r="G415" s="315" t="n">
        <v>56.2</v>
      </c>
      <c r="H415" s="316" t="n">
        <v>1.6</v>
      </c>
    </row>
    <row r="416" customFormat="false" ht="9.95" hidden="false" customHeight="true" outlineLevel="0" collapsed="false">
      <c r="A416" s="317"/>
      <c r="B416" s="313" t="s">
        <v>134</v>
      </c>
      <c r="C416" s="314" t="n">
        <v>72453</v>
      </c>
      <c r="D416" s="315" t="n">
        <v>34.8</v>
      </c>
      <c r="E416" s="316" t="n">
        <v>9.4</v>
      </c>
      <c r="F416" s="315" t="n">
        <v>35.8</v>
      </c>
      <c r="G416" s="315" t="n">
        <v>48.8</v>
      </c>
      <c r="H416" s="316" t="n">
        <v>2.2</v>
      </c>
    </row>
    <row r="417" customFormat="false" ht="15" hidden="false" customHeight="true" outlineLevel="0" collapsed="false">
      <c r="A417" s="286" t="s">
        <v>453</v>
      </c>
      <c r="B417" s="313" t="s">
        <v>135</v>
      </c>
      <c r="C417" s="314" t="n">
        <v>1953</v>
      </c>
      <c r="D417" s="315" t="n">
        <v>37.1</v>
      </c>
      <c r="E417" s="316" t="n">
        <v>10.3</v>
      </c>
      <c r="F417" s="315" t="n">
        <v>40.9</v>
      </c>
      <c r="G417" s="315" t="n">
        <v>42.7</v>
      </c>
      <c r="H417" s="316" t="n">
        <v>3.1</v>
      </c>
    </row>
    <row r="418" customFormat="false" ht="9.95" hidden="false" customHeight="true" outlineLevel="0" collapsed="false">
      <c r="A418" s="286"/>
      <c r="B418" s="313" t="s">
        <v>136</v>
      </c>
      <c r="C418" s="314" t="n">
        <v>2681</v>
      </c>
      <c r="D418" s="315" t="n">
        <v>37.6</v>
      </c>
      <c r="E418" s="316" t="n">
        <v>10.2</v>
      </c>
      <c r="F418" s="315" t="n">
        <v>30.5</v>
      </c>
      <c r="G418" s="315" t="n">
        <v>55.5</v>
      </c>
      <c r="H418" s="316" t="n">
        <v>2.2</v>
      </c>
    </row>
    <row r="419" customFormat="false" ht="9.95" hidden="false" customHeight="true" outlineLevel="0" collapsed="false">
      <c r="A419" s="286"/>
      <c r="B419" s="313" t="s">
        <v>134</v>
      </c>
      <c r="C419" s="314" t="n">
        <v>4634</v>
      </c>
      <c r="D419" s="315" t="n">
        <v>37.4</v>
      </c>
      <c r="E419" s="316" t="n">
        <v>10.2</v>
      </c>
      <c r="F419" s="315" t="n">
        <v>34.9</v>
      </c>
      <c r="G419" s="315" t="n">
        <v>50.1</v>
      </c>
      <c r="H419" s="316" t="n">
        <v>2.6</v>
      </c>
    </row>
    <row r="420" customFormat="false" ht="19.5" hidden="false" customHeight="true" outlineLevel="0" collapsed="false">
      <c r="A420" s="286" t="s">
        <v>622</v>
      </c>
      <c r="B420" s="313" t="s">
        <v>135</v>
      </c>
      <c r="C420" s="314" t="n">
        <v>820</v>
      </c>
      <c r="D420" s="315" t="n">
        <v>34.4</v>
      </c>
      <c r="E420" s="316" t="n">
        <v>11.3</v>
      </c>
      <c r="F420" s="315" t="n">
        <v>48.2</v>
      </c>
      <c r="G420" s="315" t="n">
        <v>35.7</v>
      </c>
      <c r="H420" s="316" t="n">
        <v>2.9</v>
      </c>
    </row>
    <row r="421" customFormat="false" ht="9.95" hidden="false" customHeight="true" outlineLevel="0" collapsed="false">
      <c r="A421" s="286"/>
      <c r="B421" s="313" t="s">
        <v>136</v>
      </c>
      <c r="C421" s="314" t="n">
        <v>1089</v>
      </c>
      <c r="D421" s="315" t="n">
        <v>33.7</v>
      </c>
      <c r="E421" s="316" t="n">
        <v>9.3</v>
      </c>
      <c r="F421" s="315" t="n">
        <v>39</v>
      </c>
      <c r="G421" s="315" t="n">
        <v>47.1</v>
      </c>
      <c r="H421" s="316" t="n">
        <v>2.2</v>
      </c>
    </row>
    <row r="422" customFormat="false" ht="9.95" hidden="false" customHeight="true" outlineLevel="0" collapsed="false">
      <c r="A422" s="286"/>
      <c r="B422" s="313" t="s">
        <v>134</v>
      </c>
      <c r="C422" s="314" t="n">
        <v>1909</v>
      </c>
      <c r="D422" s="315" t="n">
        <v>34</v>
      </c>
      <c r="E422" s="316" t="n">
        <v>10.1</v>
      </c>
      <c r="F422" s="315" t="n">
        <v>43</v>
      </c>
      <c r="G422" s="315" t="n">
        <v>42.2</v>
      </c>
      <c r="H422" s="316" t="n">
        <v>2.5</v>
      </c>
    </row>
    <row r="423" customFormat="false" ht="15" hidden="false" customHeight="true" outlineLevel="0" collapsed="false">
      <c r="A423" s="286" t="s">
        <v>454</v>
      </c>
      <c r="B423" s="313" t="s">
        <v>135</v>
      </c>
      <c r="C423" s="314" t="n">
        <v>8494</v>
      </c>
      <c r="D423" s="315" t="n">
        <v>29.5</v>
      </c>
      <c r="E423" s="316" t="n">
        <v>7.5</v>
      </c>
      <c r="F423" s="315" t="n">
        <v>55.7</v>
      </c>
      <c r="G423" s="315" t="n">
        <v>30.4</v>
      </c>
      <c r="H423" s="316" t="n">
        <v>3.5</v>
      </c>
    </row>
    <row r="424" customFormat="false" ht="9.95" hidden="false" customHeight="true" outlineLevel="0" collapsed="false">
      <c r="A424" s="286"/>
      <c r="B424" s="313" t="s">
        <v>136</v>
      </c>
      <c r="C424" s="314" t="n">
        <v>22967</v>
      </c>
      <c r="D424" s="315" t="n">
        <v>35.7</v>
      </c>
      <c r="E424" s="316" t="n">
        <v>9.4</v>
      </c>
      <c r="F424" s="315" t="n">
        <v>24.4</v>
      </c>
      <c r="G424" s="315" t="n">
        <v>59.9</v>
      </c>
      <c r="H424" s="316" t="n">
        <v>1.2</v>
      </c>
    </row>
    <row r="425" customFormat="false" ht="9.95" hidden="false" customHeight="true" outlineLevel="0" collapsed="false">
      <c r="A425" s="286"/>
      <c r="B425" s="313" t="s">
        <v>134</v>
      </c>
      <c r="C425" s="314" t="n">
        <v>31461</v>
      </c>
      <c r="D425" s="315" t="n">
        <v>34</v>
      </c>
      <c r="E425" s="316" t="n">
        <v>8.9</v>
      </c>
      <c r="F425" s="315" t="n">
        <v>32.9</v>
      </c>
      <c r="G425" s="315" t="n">
        <v>52</v>
      </c>
      <c r="H425" s="316" t="n">
        <v>1.8</v>
      </c>
    </row>
    <row r="426" customFormat="false" ht="15" hidden="false" customHeight="true" outlineLevel="0" collapsed="false">
      <c r="A426" s="286" t="s">
        <v>455</v>
      </c>
      <c r="B426" s="313" t="s">
        <v>135</v>
      </c>
      <c r="C426" s="314" t="n">
        <v>2703</v>
      </c>
      <c r="D426" s="315" t="n">
        <v>39</v>
      </c>
      <c r="E426" s="316" t="n">
        <v>14.5</v>
      </c>
      <c r="F426" s="315" t="n">
        <v>44.8</v>
      </c>
      <c r="G426" s="315" t="n">
        <v>39.1</v>
      </c>
      <c r="H426" s="316" t="n">
        <v>3.5</v>
      </c>
    </row>
    <row r="427" customFormat="false" ht="9.95" hidden="false" customHeight="true" outlineLevel="0" collapsed="false">
      <c r="A427" s="286"/>
      <c r="B427" s="313" t="s">
        <v>136</v>
      </c>
      <c r="C427" s="314" t="n">
        <v>3256</v>
      </c>
      <c r="D427" s="315" t="n">
        <v>41</v>
      </c>
      <c r="E427" s="316" t="n">
        <v>14.7</v>
      </c>
      <c r="F427" s="315" t="n">
        <v>29</v>
      </c>
      <c r="G427" s="315" t="n">
        <v>56.7</v>
      </c>
      <c r="H427" s="316" t="n">
        <v>2.9</v>
      </c>
    </row>
    <row r="428" customFormat="false" ht="9.95" hidden="false" customHeight="true" outlineLevel="0" collapsed="false">
      <c r="A428" s="286"/>
      <c r="B428" s="313" t="s">
        <v>134</v>
      </c>
      <c r="C428" s="314" t="n">
        <v>5959</v>
      </c>
      <c r="D428" s="315" t="n">
        <v>40.1</v>
      </c>
      <c r="E428" s="316" t="n">
        <v>14.6</v>
      </c>
      <c r="F428" s="315" t="n">
        <v>36.2</v>
      </c>
      <c r="G428" s="315" t="n">
        <v>48.7</v>
      </c>
      <c r="H428" s="316" t="n">
        <v>3.2</v>
      </c>
    </row>
    <row r="429" customFormat="false" ht="15" hidden="false" customHeight="true" outlineLevel="0" collapsed="false">
      <c r="A429" s="286" t="s">
        <v>623</v>
      </c>
      <c r="B429" s="313" t="s">
        <v>135</v>
      </c>
      <c r="C429" s="314" t="n">
        <v>1702</v>
      </c>
      <c r="D429" s="315" t="n">
        <v>30</v>
      </c>
      <c r="E429" s="316" t="n">
        <v>8</v>
      </c>
      <c r="F429" s="315" t="n">
        <v>51.1</v>
      </c>
      <c r="G429" s="315" t="n">
        <v>30.3</v>
      </c>
      <c r="H429" s="316" t="n">
        <v>4.4</v>
      </c>
    </row>
    <row r="430" customFormat="false" ht="9.95" hidden="false" customHeight="true" outlineLevel="0" collapsed="false">
      <c r="A430" s="286"/>
      <c r="B430" s="313" t="s">
        <v>136</v>
      </c>
      <c r="C430" s="314" t="n">
        <v>2844</v>
      </c>
      <c r="D430" s="315" t="n">
        <v>33.1</v>
      </c>
      <c r="E430" s="316" t="n">
        <v>7.4</v>
      </c>
      <c r="F430" s="315" t="n">
        <v>32.8</v>
      </c>
      <c r="G430" s="315" t="n">
        <v>51.5</v>
      </c>
      <c r="H430" s="316" t="n">
        <v>2.4</v>
      </c>
    </row>
    <row r="431" customFormat="false" ht="9.95" hidden="false" customHeight="true" outlineLevel="0" collapsed="false">
      <c r="A431" s="286"/>
      <c r="B431" s="313" t="s">
        <v>134</v>
      </c>
      <c r="C431" s="314" t="n">
        <v>4546</v>
      </c>
      <c r="D431" s="315" t="n">
        <v>31.9</v>
      </c>
      <c r="E431" s="316" t="n">
        <v>7.7</v>
      </c>
      <c r="F431" s="315" t="n">
        <v>39.6</v>
      </c>
      <c r="G431" s="315" t="n">
        <v>43.6</v>
      </c>
      <c r="H431" s="316" t="n">
        <v>3.1</v>
      </c>
    </row>
    <row r="432" customFormat="false" ht="15" hidden="false" customHeight="true" outlineLevel="0" collapsed="false">
      <c r="A432" s="286" t="s">
        <v>624</v>
      </c>
      <c r="B432" s="313" t="s">
        <v>135</v>
      </c>
      <c r="C432" s="314" t="n">
        <v>34</v>
      </c>
      <c r="D432" s="315" t="n">
        <v>49</v>
      </c>
      <c r="E432" s="316" t="n">
        <v>24.2</v>
      </c>
      <c r="F432" s="315" t="n">
        <v>29.4</v>
      </c>
      <c r="G432" s="315" t="n">
        <v>47.1</v>
      </c>
      <c r="H432" s="316" t="n">
        <v>5.9</v>
      </c>
    </row>
    <row r="433" customFormat="false" ht="9.95" hidden="false" customHeight="true" outlineLevel="0" collapsed="false">
      <c r="A433" s="286"/>
      <c r="B433" s="313" t="s">
        <v>136</v>
      </c>
      <c r="C433" s="314" t="n">
        <v>59</v>
      </c>
      <c r="D433" s="315" t="n">
        <v>40.2</v>
      </c>
      <c r="E433" s="316" t="n">
        <v>15.9</v>
      </c>
      <c r="F433" s="315" t="n">
        <v>20.3</v>
      </c>
      <c r="G433" s="315" t="n">
        <v>67.8</v>
      </c>
      <c r="H433" s="316" t="n">
        <v>3.4</v>
      </c>
    </row>
    <row r="434" customFormat="false" ht="9.95" hidden="false" customHeight="true" outlineLevel="0" collapsed="false">
      <c r="A434" s="286"/>
      <c r="B434" s="313" t="s">
        <v>134</v>
      </c>
      <c r="C434" s="314" t="n">
        <v>93</v>
      </c>
      <c r="D434" s="315" t="n">
        <v>43.4</v>
      </c>
      <c r="E434" s="316" t="n">
        <v>18.9</v>
      </c>
      <c r="F434" s="315" t="n">
        <v>23.7</v>
      </c>
      <c r="G434" s="315" t="n">
        <v>60.2</v>
      </c>
      <c r="H434" s="316" t="n">
        <v>4.3</v>
      </c>
    </row>
    <row r="435" customFormat="false" ht="15" hidden="false" customHeight="true" outlineLevel="0" collapsed="false">
      <c r="A435" s="286" t="s">
        <v>625</v>
      </c>
      <c r="B435" s="313" t="s">
        <v>135</v>
      </c>
      <c r="C435" s="314" t="n">
        <v>3312</v>
      </c>
      <c r="D435" s="315" t="n">
        <v>29.6</v>
      </c>
      <c r="E435" s="316" t="n">
        <v>7.1</v>
      </c>
      <c r="F435" s="315" t="n">
        <v>59.8</v>
      </c>
      <c r="G435" s="315" t="n">
        <v>25</v>
      </c>
      <c r="H435" s="316" t="n">
        <v>3</v>
      </c>
    </row>
    <row r="436" customFormat="false" ht="9.95" hidden="false" customHeight="true" outlineLevel="0" collapsed="false">
      <c r="A436" s="286"/>
      <c r="B436" s="313" t="s">
        <v>136</v>
      </c>
      <c r="C436" s="314" t="n">
        <v>6519</v>
      </c>
      <c r="D436" s="315" t="n">
        <v>34.9</v>
      </c>
      <c r="E436" s="316" t="n">
        <v>8.4</v>
      </c>
      <c r="F436" s="315" t="n">
        <v>36.6</v>
      </c>
      <c r="G436" s="315" t="n">
        <v>47.6</v>
      </c>
      <c r="H436" s="316" t="n">
        <v>1.4</v>
      </c>
    </row>
    <row r="437" customFormat="false" ht="9.95" hidden="false" customHeight="true" outlineLevel="0" collapsed="false">
      <c r="A437" s="286"/>
      <c r="B437" s="313" t="s">
        <v>134</v>
      </c>
      <c r="C437" s="314" t="n">
        <v>9831</v>
      </c>
      <c r="D437" s="315" t="n">
        <v>33.1</v>
      </c>
      <c r="E437" s="316" t="n">
        <v>8</v>
      </c>
      <c r="F437" s="315" t="n">
        <v>44.4</v>
      </c>
      <c r="G437" s="315" t="n">
        <v>39.9</v>
      </c>
      <c r="H437" s="316" t="n">
        <v>1.9</v>
      </c>
    </row>
    <row r="438" customFormat="false" ht="15" hidden="false" customHeight="true" outlineLevel="0" collapsed="false">
      <c r="A438" s="286" t="s">
        <v>626</v>
      </c>
      <c r="B438" s="313" t="s">
        <v>135</v>
      </c>
      <c r="C438" s="314" t="n">
        <v>310</v>
      </c>
      <c r="D438" s="315" t="n">
        <v>34.4</v>
      </c>
      <c r="E438" s="316" t="n">
        <v>9.7</v>
      </c>
      <c r="F438" s="315" t="n">
        <v>39</v>
      </c>
      <c r="G438" s="315" t="n">
        <v>45.5</v>
      </c>
      <c r="H438" s="316" t="n">
        <v>1.3</v>
      </c>
    </row>
    <row r="439" customFormat="false" ht="9.95" hidden="false" customHeight="true" outlineLevel="0" collapsed="false">
      <c r="A439" s="286"/>
      <c r="B439" s="313" t="s">
        <v>136</v>
      </c>
      <c r="C439" s="314" t="n">
        <v>793</v>
      </c>
      <c r="D439" s="315" t="n">
        <v>36.3</v>
      </c>
      <c r="E439" s="316" t="n">
        <v>10</v>
      </c>
      <c r="F439" s="315" t="n">
        <v>21.9</v>
      </c>
      <c r="G439" s="315" t="n">
        <v>62.8</v>
      </c>
      <c r="H439" s="316" t="n">
        <v>0.8</v>
      </c>
    </row>
    <row r="440" customFormat="false" ht="9.95" hidden="false" customHeight="true" outlineLevel="0" collapsed="false">
      <c r="A440" s="286"/>
      <c r="B440" s="313" t="s">
        <v>134</v>
      </c>
      <c r="C440" s="314" t="n">
        <v>1103</v>
      </c>
      <c r="D440" s="315" t="n">
        <v>35.8</v>
      </c>
      <c r="E440" s="316" t="n">
        <v>9.9</v>
      </c>
      <c r="F440" s="315" t="n">
        <v>26.7</v>
      </c>
      <c r="G440" s="315" t="n">
        <v>57.9</v>
      </c>
      <c r="H440" s="316" t="n">
        <v>0.9</v>
      </c>
    </row>
    <row r="441" customFormat="false" ht="15" hidden="false" customHeight="true" outlineLevel="0" collapsed="false">
      <c r="A441" s="286" t="s">
        <v>627</v>
      </c>
      <c r="B441" s="313" t="s">
        <v>135</v>
      </c>
      <c r="C441" s="314" t="n">
        <v>2827</v>
      </c>
      <c r="D441" s="315" t="n">
        <v>35.1</v>
      </c>
      <c r="E441" s="316" t="n">
        <v>10.4</v>
      </c>
      <c r="F441" s="315" t="n">
        <v>43.4</v>
      </c>
      <c r="G441" s="315" t="n">
        <v>37.5</v>
      </c>
      <c r="H441" s="316" t="n">
        <v>4.1</v>
      </c>
    </row>
    <row r="442" customFormat="false" ht="9.95" hidden="false" customHeight="true" outlineLevel="0" collapsed="false">
      <c r="A442" s="286"/>
      <c r="B442" s="313" t="s">
        <v>136</v>
      </c>
      <c r="C442" s="314" t="n">
        <v>6120</v>
      </c>
      <c r="D442" s="315" t="n">
        <v>35.3</v>
      </c>
      <c r="E442" s="316" t="n">
        <v>8.9</v>
      </c>
      <c r="F442" s="315" t="n">
        <v>31.4</v>
      </c>
      <c r="G442" s="315" t="n">
        <v>54.4</v>
      </c>
      <c r="H442" s="316" t="n">
        <v>1.9</v>
      </c>
    </row>
    <row r="443" customFormat="false" ht="9.95" hidden="false" customHeight="true" outlineLevel="0" collapsed="false">
      <c r="A443" s="286"/>
      <c r="B443" s="313" t="s">
        <v>134</v>
      </c>
      <c r="C443" s="314" t="n">
        <v>8947</v>
      </c>
      <c r="D443" s="315" t="n">
        <v>35.2</v>
      </c>
      <c r="E443" s="316" t="n">
        <v>9.4</v>
      </c>
      <c r="F443" s="315" t="n">
        <v>35.2</v>
      </c>
      <c r="G443" s="315" t="n">
        <v>49.1</v>
      </c>
      <c r="H443" s="316" t="n">
        <v>2.6</v>
      </c>
    </row>
    <row r="444" customFormat="false" ht="15" hidden="false" customHeight="true" outlineLevel="0" collapsed="false">
      <c r="A444" s="286" t="s">
        <v>628</v>
      </c>
      <c r="B444" s="313" t="s">
        <v>135</v>
      </c>
      <c r="C444" s="314" t="n">
        <v>14</v>
      </c>
      <c r="D444" s="315" t="n">
        <v>25.9</v>
      </c>
      <c r="E444" s="316" t="n">
        <v>4.9</v>
      </c>
      <c r="F444" s="315" t="n">
        <v>50</v>
      </c>
      <c r="G444" s="315" t="n">
        <v>35.7</v>
      </c>
      <c r="H444" s="316" t="n">
        <v>0</v>
      </c>
    </row>
    <row r="445" customFormat="false" ht="9.95" hidden="false" customHeight="true" outlineLevel="0" collapsed="false">
      <c r="A445" s="286"/>
      <c r="B445" s="313" t="s">
        <v>136</v>
      </c>
      <c r="C445" s="314" t="n">
        <v>20</v>
      </c>
      <c r="D445" s="315" t="n">
        <v>31.4</v>
      </c>
      <c r="E445" s="316" t="n">
        <v>5.4</v>
      </c>
      <c r="F445" s="315" t="n">
        <v>40</v>
      </c>
      <c r="G445" s="315" t="n">
        <v>55</v>
      </c>
      <c r="H445" s="316" t="n">
        <v>0</v>
      </c>
    </row>
    <row r="446" customFormat="false" ht="9.95" hidden="false" customHeight="true" outlineLevel="0" collapsed="false">
      <c r="A446" s="286"/>
      <c r="B446" s="313" t="s">
        <v>134</v>
      </c>
      <c r="C446" s="314" t="n">
        <v>34</v>
      </c>
      <c r="D446" s="315" t="n">
        <v>29.2</v>
      </c>
      <c r="E446" s="316" t="n">
        <v>5.2</v>
      </c>
      <c r="F446" s="315" t="n">
        <v>44.1</v>
      </c>
      <c r="G446" s="315" t="n">
        <v>47.1</v>
      </c>
      <c r="H446" s="316" t="n">
        <v>0</v>
      </c>
    </row>
    <row r="447" customFormat="false" ht="15" hidden="false" customHeight="true" outlineLevel="0" collapsed="false">
      <c r="A447" s="286" t="s">
        <v>629</v>
      </c>
      <c r="B447" s="313" t="s">
        <v>135</v>
      </c>
      <c r="C447" s="314" t="n">
        <v>248</v>
      </c>
      <c r="D447" s="315" t="n">
        <v>42.8</v>
      </c>
      <c r="E447" s="316" t="n">
        <v>13.9</v>
      </c>
      <c r="F447" s="315" t="n">
        <v>36.3</v>
      </c>
      <c r="G447" s="315" t="n">
        <v>50.8</v>
      </c>
      <c r="H447" s="316" t="n">
        <v>4.8</v>
      </c>
    </row>
    <row r="448" customFormat="false" ht="9.95" hidden="false" customHeight="true" outlineLevel="0" collapsed="false">
      <c r="A448" s="286"/>
      <c r="B448" s="313" t="s">
        <v>136</v>
      </c>
      <c r="C448" s="314" t="n">
        <v>348</v>
      </c>
      <c r="D448" s="315" t="n">
        <v>39.6</v>
      </c>
      <c r="E448" s="316" t="n">
        <v>11.9</v>
      </c>
      <c r="F448" s="315" t="n">
        <v>28.2</v>
      </c>
      <c r="G448" s="315" t="n">
        <v>60.6</v>
      </c>
      <c r="H448" s="316" t="n">
        <v>2.6</v>
      </c>
    </row>
    <row r="449" customFormat="false" ht="9.95" hidden="false" customHeight="true" outlineLevel="0" collapsed="false">
      <c r="A449" s="286"/>
      <c r="B449" s="313" t="s">
        <v>134</v>
      </c>
      <c r="C449" s="314" t="n">
        <v>596</v>
      </c>
      <c r="D449" s="315" t="n">
        <v>40.9</v>
      </c>
      <c r="E449" s="316" t="n">
        <v>12.8</v>
      </c>
      <c r="F449" s="315" t="n">
        <v>31.5</v>
      </c>
      <c r="G449" s="315" t="n">
        <v>56.5</v>
      </c>
      <c r="H449" s="316" t="n">
        <v>3.5</v>
      </c>
    </row>
    <row r="450" customFormat="false" ht="15" hidden="false" customHeight="true" outlineLevel="0" collapsed="false">
      <c r="A450" s="286" t="s">
        <v>630</v>
      </c>
      <c r="B450" s="313" t="s">
        <v>135</v>
      </c>
      <c r="C450" s="314" t="n">
        <v>1242</v>
      </c>
      <c r="D450" s="315" t="n">
        <v>33.2</v>
      </c>
      <c r="E450" s="316" t="n">
        <v>8.9</v>
      </c>
      <c r="F450" s="315" t="n">
        <v>46.2</v>
      </c>
      <c r="G450" s="315" t="n">
        <v>38.5</v>
      </c>
      <c r="H450" s="316" t="n">
        <v>2.8</v>
      </c>
    </row>
    <row r="451" customFormat="false" ht="9.95" hidden="false" customHeight="true" outlineLevel="0" collapsed="false">
      <c r="A451" s="286"/>
      <c r="B451" s="313" t="s">
        <v>136</v>
      </c>
      <c r="C451" s="314" t="n">
        <v>2098</v>
      </c>
      <c r="D451" s="315" t="n">
        <v>35.7</v>
      </c>
      <c r="E451" s="316" t="n">
        <v>9.1</v>
      </c>
      <c r="F451" s="315" t="n">
        <v>28</v>
      </c>
      <c r="G451" s="315" t="n">
        <v>55.9</v>
      </c>
      <c r="H451" s="316" t="n">
        <v>1.8</v>
      </c>
    </row>
    <row r="452" customFormat="false" ht="9.95" hidden="false" customHeight="true" outlineLevel="0" collapsed="false">
      <c r="A452" s="286"/>
      <c r="B452" s="313" t="s">
        <v>134</v>
      </c>
      <c r="C452" s="314" t="n">
        <v>3340</v>
      </c>
      <c r="D452" s="315" t="n">
        <v>34.8</v>
      </c>
      <c r="E452" s="316" t="n">
        <v>9</v>
      </c>
      <c r="F452" s="315" t="n">
        <v>34.8</v>
      </c>
      <c r="G452" s="315" t="n">
        <v>49.4</v>
      </c>
      <c r="H452" s="316" t="n">
        <v>2.2</v>
      </c>
    </row>
    <row r="453" customFormat="false" ht="22.5" hidden="false" customHeight="true" outlineLevel="0" collapsed="false">
      <c r="A453" s="192" t="s">
        <v>272</v>
      </c>
      <c r="B453" s="309" t="s">
        <v>135</v>
      </c>
      <c r="C453" s="310" t="n">
        <v>401329</v>
      </c>
      <c r="D453" s="311" t="n">
        <v>32.2</v>
      </c>
      <c r="E453" s="312" t="n">
        <v>9.9</v>
      </c>
      <c r="F453" s="311" t="n">
        <v>52.2</v>
      </c>
      <c r="G453" s="311" t="n">
        <v>36.5</v>
      </c>
      <c r="H453" s="312" t="n">
        <v>11.3</v>
      </c>
    </row>
    <row r="454" customFormat="false" ht="9.95" hidden="false" customHeight="true" outlineLevel="0" collapsed="false">
      <c r="A454" s="192"/>
      <c r="B454" s="309" t="s">
        <v>136</v>
      </c>
      <c r="C454" s="310" t="n">
        <v>411487</v>
      </c>
      <c r="D454" s="311" t="n">
        <v>33</v>
      </c>
      <c r="E454" s="312" t="n">
        <v>9.3</v>
      </c>
      <c r="F454" s="311" t="n">
        <v>36.4</v>
      </c>
      <c r="G454" s="311" t="n">
        <v>51</v>
      </c>
      <c r="H454" s="312" t="n">
        <v>10</v>
      </c>
    </row>
    <row r="455" customFormat="false" ht="9.95" hidden="false" customHeight="true" outlineLevel="0" collapsed="false">
      <c r="A455" s="192"/>
      <c r="B455" s="309" t="s">
        <v>134</v>
      </c>
      <c r="C455" s="310" t="n">
        <v>812816</v>
      </c>
      <c r="D455" s="311" t="n">
        <v>32.6</v>
      </c>
      <c r="E455" s="312" t="n">
        <v>9.6</v>
      </c>
      <c r="F455" s="311" t="n">
        <v>44.2</v>
      </c>
      <c r="G455" s="311" t="n">
        <v>43.9</v>
      </c>
      <c r="H455" s="312" t="n">
        <v>10.6</v>
      </c>
    </row>
    <row r="456" customFormat="false" ht="20.1" hidden="false" customHeight="true" outlineLevel="0" collapsed="false">
      <c r="A456" s="283" t="s">
        <v>273</v>
      </c>
      <c r="B456" s="313" t="s">
        <v>135</v>
      </c>
      <c r="C456" s="314" t="n">
        <v>147527</v>
      </c>
      <c r="D456" s="315" t="n">
        <v>31.7</v>
      </c>
      <c r="E456" s="316" t="n">
        <v>10.2</v>
      </c>
      <c r="F456" s="315" t="n">
        <v>56.1</v>
      </c>
      <c r="G456" s="315" t="n">
        <v>34</v>
      </c>
      <c r="H456" s="316" t="n">
        <v>13.1</v>
      </c>
    </row>
    <row r="457" customFormat="false" ht="9.95" hidden="false" customHeight="true" outlineLevel="0" collapsed="false">
      <c r="A457" s="317"/>
      <c r="B457" s="313" t="s">
        <v>136</v>
      </c>
      <c r="C457" s="314" t="n">
        <v>109476</v>
      </c>
      <c r="D457" s="315" t="n">
        <v>30.6</v>
      </c>
      <c r="E457" s="316" t="n">
        <v>9.3</v>
      </c>
      <c r="F457" s="315" t="n">
        <v>43.4</v>
      </c>
      <c r="G457" s="315" t="n">
        <v>44.8</v>
      </c>
      <c r="H457" s="316" t="n">
        <v>15.8</v>
      </c>
    </row>
    <row r="458" customFormat="false" ht="9.95" hidden="false" customHeight="true" outlineLevel="0" collapsed="false">
      <c r="A458" s="317"/>
      <c r="B458" s="313" t="s">
        <v>134</v>
      </c>
      <c r="C458" s="314" t="n">
        <v>257003</v>
      </c>
      <c r="D458" s="315" t="n">
        <v>31.2</v>
      </c>
      <c r="E458" s="316" t="n">
        <v>9.8</v>
      </c>
      <c r="F458" s="315" t="n">
        <v>50.7</v>
      </c>
      <c r="G458" s="315" t="n">
        <v>38.6</v>
      </c>
      <c r="H458" s="316" t="n">
        <v>14.2</v>
      </c>
    </row>
    <row r="459" customFormat="false" ht="15" hidden="false" customHeight="true" outlineLevel="0" collapsed="false">
      <c r="A459" s="286" t="s">
        <v>274</v>
      </c>
      <c r="B459" s="313" t="s">
        <v>135</v>
      </c>
      <c r="C459" s="314" t="n">
        <v>4687</v>
      </c>
      <c r="D459" s="315" t="n">
        <v>30</v>
      </c>
      <c r="E459" s="316" t="n">
        <v>8.7</v>
      </c>
      <c r="F459" s="315" t="n">
        <v>50.5</v>
      </c>
      <c r="G459" s="315" t="n">
        <v>40.1</v>
      </c>
      <c r="H459" s="316" t="n">
        <v>12.5</v>
      </c>
    </row>
    <row r="460" customFormat="false" ht="9.95" hidden="false" customHeight="true" outlineLevel="0" collapsed="false">
      <c r="A460" s="286"/>
      <c r="B460" s="313" t="s">
        <v>136</v>
      </c>
      <c r="C460" s="314" t="n">
        <v>5040</v>
      </c>
      <c r="D460" s="315" t="n">
        <v>30.8</v>
      </c>
      <c r="E460" s="316" t="n">
        <v>8.3</v>
      </c>
      <c r="F460" s="315" t="n">
        <v>42.9</v>
      </c>
      <c r="G460" s="315" t="n">
        <v>44.5</v>
      </c>
      <c r="H460" s="316" t="n">
        <v>11.8</v>
      </c>
    </row>
    <row r="461" customFormat="false" ht="9.95" hidden="false" customHeight="true" outlineLevel="0" collapsed="false">
      <c r="A461" s="286"/>
      <c r="B461" s="313" t="s">
        <v>134</v>
      </c>
      <c r="C461" s="314" t="n">
        <v>9727</v>
      </c>
      <c r="D461" s="315" t="n">
        <v>30.4</v>
      </c>
      <c r="E461" s="316" t="n">
        <v>8.5</v>
      </c>
      <c r="F461" s="315" t="n">
        <v>46.5</v>
      </c>
      <c r="G461" s="315" t="n">
        <v>42.4</v>
      </c>
      <c r="H461" s="316" t="n">
        <v>12.2</v>
      </c>
    </row>
    <row r="462" customFormat="false" ht="15" hidden="false" customHeight="true" outlineLevel="0" collapsed="false">
      <c r="A462" s="286" t="s">
        <v>275</v>
      </c>
      <c r="B462" s="313" t="s">
        <v>135</v>
      </c>
      <c r="C462" s="314" t="n">
        <v>7498</v>
      </c>
      <c r="D462" s="315" t="n">
        <v>30.6</v>
      </c>
      <c r="E462" s="316" t="n">
        <v>6.5</v>
      </c>
      <c r="F462" s="315" t="n">
        <v>51.3</v>
      </c>
      <c r="G462" s="315" t="n">
        <v>37.4</v>
      </c>
      <c r="H462" s="316" t="n">
        <v>11.2</v>
      </c>
    </row>
    <row r="463" customFormat="false" ht="9.95" hidden="false" customHeight="true" outlineLevel="0" collapsed="false">
      <c r="A463" s="286"/>
      <c r="B463" s="313" t="s">
        <v>136</v>
      </c>
      <c r="C463" s="314" t="n">
        <v>7088</v>
      </c>
      <c r="D463" s="315" t="n">
        <v>33.1</v>
      </c>
      <c r="E463" s="316" t="n">
        <v>6.7</v>
      </c>
      <c r="F463" s="315" t="n">
        <v>42</v>
      </c>
      <c r="G463" s="315" t="n">
        <v>40.3</v>
      </c>
      <c r="H463" s="316" t="n">
        <v>10.5</v>
      </c>
    </row>
    <row r="464" customFormat="false" ht="9.95" hidden="false" customHeight="true" outlineLevel="0" collapsed="false">
      <c r="A464" s="286"/>
      <c r="B464" s="313" t="s">
        <v>134</v>
      </c>
      <c r="C464" s="314" t="n">
        <v>14586</v>
      </c>
      <c r="D464" s="315" t="n">
        <v>31.8</v>
      </c>
      <c r="E464" s="316" t="n">
        <v>6.6</v>
      </c>
      <c r="F464" s="315" t="n">
        <v>46.8</v>
      </c>
      <c r="G464" s="315" t="n">
        <v>38.8</v>
      </c>
      <c r="H464" s="316" t="n">
        <v>10.9</v>
      </c>
    </row>
    <row r="465" customFormat="false" ht="15" hidden="false" customHeight="true" outlineLevel="0" collapsed="false">
      <c r="A465" s="286" t="s">
        <v>631</v>
      </c>
      <c r="B465" s="313" t="s">
        <v>135</v>
      </c>
      <c r="C465" s="314" t="n">
        <v>54</v>
      </c>
      <c r="D465" s="315" t="n">
        <v>39.8</v>
      </c>
      <c r="E465" s="316" t="n">
        <v>4.5</v>
      </c>
      <c r="F465" s="315" t="n">
        <v>29.6</v>
      </c>
      <c r="G465" s="315" t="n">
        <v>38.9</v>
      </c>
      <c r="H465" s="316" t="n">
        <v>0</v>
      </c>
    </row>
    <row r="466" customFormat="false" ht="9.95" hidden="false" customHeight="true" outlineLevel="0" collapsed="false">
      <c r="A466" s="286"/>
      <c r="B466" s="313" t="s">
        <v>136</v>
      </c>
      <c r="C466" s="314" t="n">
        <v>39</v>
      </c>
      <c r="D466" s="315" t="n">
        <v>34.9</v>
      </c>
      <c r="E466" s="316" t="n">
        <v>3.6</v>
      </c>
      <c r="F466" s="315" t="n">
        <v>38.5</v>
      </c>
      <c r="G466" s="315" t="n">
        <v>28.2</v>
      </c>
      <c r="H466" s="316" t="n">
        <v>5.1</v>
      </c>
    </row>
    <row r="467" customFormat="false" ht="9.95" hidden="false" customHeight="true" outlineLevel="0" collapsed="false">
      <c r="A467" s="286"/>
      <c r="B467" s="313" t="s">
        <v>134</v>
      </c>
      <c r="C467" s="314" t="n">
        <v>93</v>
      </c>
      <c r="D467" s="315" t="n">
        <v>37.7</v>
      </c>
      <c r="E467" s="316" t="n">
        <v>4.1</v>
      </c>
      <c r="F467" s="315" t="n">
        <v>33.3</v>
      </c>
      <c r="G467" s="315" t="n">
        <v>34.4</v>
      </c>
      <c r="H467" s="316" t="n">
        <v>2.2</v>
      </c>
    </row>
    <row r="468" customFormat="false" ht="15" hidden="false" customHeight="true" outlineLevel="0" collapsed="false">
      <c r="A468" s="286" t="s">
        <v>276</v>
      </c>
      <c r="B468" s="313" t="s">
        <v>135</v>
      </c>
      <c r="C468" s="314" t="n">
        <v>4742</v>
      </c>
      <c r="D468" s="315" t="n">
        <v>30.1</v>
      </c>
      <c r="E468" s="316" t="n">
        <v>6.6</v>
      </c>
      <c r="F468" s="315" t="n">
        <v>54</v>
      </c>
      <c r="G468" s="315" t="n">
        <v>31.7</v>
      </c>
      <c r="H468" s="316" t="n">
        <v>9.1</v>
      </c>
    </row>
    <row r="469" customFormat="false" ht="9.95" hidden="false" customHeight="true" outlineLevel="0" collapsed="false">
      <c r="A469" s="286"/>
      <c r="B469" s="313" t="s">
        <v>136</v>
      </c>
      <c r="C469" s="314" t="n">
        <v>8885</v>
      </c>
      <c r="D469" s="315" t="n">
        <v>30</v>
      </c>
      <c r="E469" s="316" t="n">
        <v>6.2</v>
      </c>
      <c r="F469" s="315" t="n">
        <v>53.3</v>
      </c>
      <c r="G469" s="315" t="n">
        <v>32.3</v>
      </c>
      <c r="H469" s="316" t="n">
        <v>4.3</v>
      </c>
    </row>
    <row r="470" customFormat="false" ht="9.95" hidden="false" customHeight="true" outlineLevel="0" collapsed="false">
      <c r="A470" s="286"/>
      <c r="B470" s="313" t="s">
        <v>134</v>
      </c>
      <c r="C470" s="314" t="n">
        <v>13627</v>
      </c>
      <c r="D470" s="315" t="n">
        <v>30.1</v>
      </c>
      <c r="E470" s="316" t="n">
        <v>6.3</v>
      </c>
      <c r="F470" s="315" t="n">
        <v>53.5</v>
      </c>
      <c r="G470" s="315" t="n">
        <v>32.1</v>
      </c>
      <c r="H470" s="316" t="n">
        <v>6</v>
      </c>
    </row>
    <row r="471" customFormat="false" ht="15" hidden="false" customHeight="true" outlineLevel="0" collapsed="false">
      <c r="A471" s="286" t="s">
        <v>277</v>
      </c>
      <c r="B471" s="313" t="s">
        <v>135</v>
      </c>
      <c r="C471" s="314" t="n">
        <v>45681</v>
      </c>
      <c r="D471" s="315" t="n">
        <v>27.9</v>
      </c>
      <c r="E471" s="316" t="n">
        <v>7.2</v>
      </c>
      <c r="F471" s="315" t="n">
        <v>63.6</v>
      </c>
      <c r="G471" s="315" t="n">
        <v>29.9</v>
      </c>
      <c r="H471" s="316" t="n">
        <v>13.2</v>
      </c>
    </row>
    <row r="472" customFormat="false" ht="9.95" hidden="false" customHeight="true" outlineLevel="0" collapsed="false">
      <c r="A472" s="286"/>
      <c r="B472" s="313" t="s">
        <v>136</v>
      </c>
      <c r="C472" s="314" t="n">
        <v>26916</v>
      </c>
      <c r="D472" s="315" t="n">
        <v>25.4</v>
      </c>
      <c r="E472" s="316" t="n">
        <v>6.6</v>
      </c>
      <c r="F472" s="315" t="n">
        <v>50</v>
      </c>
      <c r="G472" s="315" t="n">
        <v>42.6</v>
      </c>
      <c r="H472" s="316" t="n">
        <v>20</v>
      </c>
    </row>
    <row r="473" customFormat="false" ht="9.95" hidden="false" customHeight="true" outlineLevel="0" collapsed="false">
      <c r="A473" s="286"/>
      <c r="B473" s="313" t="s">
        <v>134</v>
      </c>
      <c r="C473" s="314" t="n">
        <v>72597</v>
      </c>
      <c r="D473" s="315" t="n">
        <v>26.9</v>
      </c>
      <c r="E473" s="316" t="n">
        <v>7</v>
      </c>
      <c r="F473" s="315" t="n">
        <v>58.5</v>
      </c>
      <c r="G473" s="315" t="n">
        <v>34.6</v>
      </c>
      <c r="H473" s="316" t="n">
        <v>15.7</v>
      </c>
    </row>
    <row r="474" customFormat="false" ht="15" hidden="false" customHeight="true" outlineLevel="0" collapsed="false">
      <c r="A474" s="286" t="s">
        <v>396</v>
      </c>
      <c r="B474" s="313" t="s">
        <v>135</v>
      </c>
      <c r="C474" s="314" t="n">
        <v>31511</v>
      </c>
      <c r="D474" s="315" t="n">
        <v>39.6</v>
      </c>
      <c r="E474" s="316" t="n">
        <v>14.6</v>
      </c>
      <c r="F474" s="315" t="n">
        <v>50</v>
      </c>
      <c r="G474" s="315" t="n">
        <v>37.5</v>
      </c>
      <c r="H474" s="316" t="n">
        <v>7.2</v>
      </c>
    </row>
    <row r="475" customFormat="false" ht="9.95" hidden="false" customHeight="true" outlineLevel="0" collapsed="false">
      <c r="A475" s="286"/>
      <c r="B475" s="313" t="s">
        <v>136</v>
      </c>
      <c r="C475" s="314" t="n">
        <v>24667</v>
      </c>
      <c r="D475" s="315" t="n">
        <v>38</v>
      </c>
      <c r="E475" s="316" t="n">
        <v>11.6</v>
      </c>
      <c r="F475" s="315" t="n">
        <v>33.1</v>
      </c>
      <c r="G475" s="315" t="n">
        <v>50.5</v>
      </c>
      <c r="H475" s="316" t="n">
        <v>8.2</v>
      </c>
    </row>
    <row r="476" customFormat="false" ht="9.95" hidden="false" customHeight="true" outlineLevel="0" collapsed="false">
      <c r="A476" s="286"/>
      <c r="B476" s="313" t="s">
        <v>134</v>
      </c>
      <c r="C476" s="314" t="n">
        <v>56178</v>
      </c>
      <c r="D476" s="315" t="n">
        <v>38.9</v>
      </c>
      <c r="E476" s="316" t="n">
        <v>13.3</v>
      </c>
      <c r="F476" s="315" t="n">
        <v>42.6</v>
      </c>
      <c r="G476" s="315" t="n">
        <v>43.2</v>
      </c>
      <c r="H476" s="316" t="n">
        <v>7.7</v>
      </c>
    </row>
    <row r="477" customFormat="false" ht="15" hidden="false" customHeight="true" outlineLevel="0" collapsed="false">
      <c r="A477" s="286" t="s">
        <v>397</v>
      </c>
      <c r="B477" s="313" t="s">
        <v>135</v>
      </c>
      <c r="C477" s="314" t="n">
        <v>5920</v>
      </c>
      <c r="D477" s="315" t="n">
        <v>36.9</v>
      </c>
      <c r="E477" s="316" t="n">
        <v>11.7</v>
      </c>
      <c r="F477" s="315" t="n">
        <v>51.4</v>
      </c>
      <c r="G477" s="315" t="n">
        <v>36.1</v>
      </c>
      <c r="H477" s="316" t="n">
        <v>5.6</v>
      </c>
    </row>
    <row r="478" customFormat="false" ht="9.95" hidden="false" customHeight="true" outlineLevel="0" collapsed="false">
      <c r="A478" s="286"/>
      <c r="B478" s="313" t="s">
        <v>136</v>
      </c>
      <c r="C478" s="314" t="n">
        <v>3822</v>
      </c>
      <c r="D478" s="315" t="n">
        <v>39.1</v>
      </c>
      <c r="E478" s="316" t="n">
        <v>12.7</v>
      </c>
      <c r="F478" s="315" t="n">
        <v>36.9</v>
      </c>
      <c r="G478" s="315" t="n">
        <v>47.4</v>
      </c>
      <c r="H478" s="316" t="n">
        <v>7.7</v>
      </c>
    </row>
    <row r="479" customFormat="false" ht="9.95" hidden="false" customHeight="true" outlineLevel="0" collapsed="false">
      <c r="A479" s="286"/>
      <c r="B479" s="313" t="s">
        <v>134</v>
      </c>
      <c r="C479" s="314" t="n">
        <v>9742</v>
      </c>
      <c r="D479" s="315" t="n">
        <v>37.7</v>
      </c>
      <c r="E479" s="316" t="n">
        <v>12.1</v>
      </c>
      <c r="F479" s="315" t="n">
        <v>45.8</v>
      </c>
      <c r="G479" s="315" t="n">
        <v>40.6</v>
      </c>
      <c r="H479" s="316" t="n">
        <v>6.4</v>
      </c>
    </row>
    <row r="480" customFormat="false" ht="19.5" hidden="false" customHeight="true" outlineLevel="0" collapsed="false">
      <c r="A480" s="286" t="s">
        <v>632</v>
      </c>
      <c r="B480" s="313" t="s">
        <v>135</v>
      </c>
      <c r="C480" s="314" t="n">
        <v>1629</v>
      </c>
      <c r="D480" s="315" t="n">
        <v>26.3</v>
      </c>
      <c r="E480" s="316" t="n">
        <v>6.1</v>
      </c>
      <c r="F480" s="315" t="n">
        <v>67</v>
      </c>
      <c r="G480" s="315" t="n">
        <v>21.9</v>
      </c>
      <c r="H480" s="316" t="n">
        <v>8.5</v>
      </c>
    </row>
    <row r="481" customFormat="false" ht="9.95" hidden="false" customHeight="true" outlineLevel="0" collapsed="false">
      <c r="A481" s="286"/>
      <c r="B481" s="313" t="s">
        <v>136</v>
      </c>
      <c r="C481" s="314" t="n">
        <v>639</v>
      </c>
      <c r="D481" s="315" t="n">
        <v>23.5</v>
      </c>
      <c r="E481" s="316" t="n">
        <v>6.6</v>
      </c>
      <c r="F481" s="315" t="n">
        <v>49.1</v>
      </c>
      <c r="G481" s="315" t="n">
        <v>40.2</v>
      </c>
      <c r="H481" s="316" t="n">
        <v>20.2</v>
      </c>
    </row>
    <row r="482" customFormat="false" ht="9.95" hidden="false" customHeight="true" outlineLevel="0" collapsed="false">
      <c r="A482" s="286"/>
      <c r="B482" s="313" t="s">
        <v>134</v>
      </c>
      <c r="C482" s="314" t="n">
        <v>2268</v>
      </c>
      <c r="D482" s="315" t="n">
        <v>25.5</v>
      </c>
      <c r="E482" s="316" t="n">
        <v>6.3</v>
      </c>
      <c r="F482" s="315" t="n">
        <v>61.9</v>
      </c>
      <c r="G482" s="315" t="n">
        <v>27.1</v>
      </c>
      <c r="H482" s="316" t="n">
        <v>11.8</v>
      </c>
    </row>
    <row r="483" customFormat="false" ht="15" hidden="false" customHeight="true" outlineLevel="0" collapsed="false">
      <c r="A483" s="286" t="s">
        <v>280</v>
      </c>
      <c r="B483" s="313" t="s">
        <v>135</v>
      </c>
      <c r="C483" s="314" t="n">
        <v>5002</v>
      </c>
      <c r="D483" s="315" t="n">
        <v>36.3</v>
      </c>
      <c r="E483" s="316" t="n">
        <v>16</v>
      </c>
      <c r="F483" s="315" t="n">
        <v>44.9</v>
      </c>
      <c r="G483" s="315" t="n">
        <v>41.4</v>
      </c>
      <c r="H483" s="316" t="n">
        <v>15.6</v>
      </c>
    </row>
    <row r="484" customFormat="false" ht="9.95" hidden="false" customHeight="true" outlineLevel="0" collapsed="false">
      <c r="A484" s="286"/>
      <c r="B484" s="313" t="s">
        <v>136</v>
      </c>
      <c r="C484" s="314" t="n">
        <v>2838</v>
      </c>
      <c r="D484" s="315" t="n">
        <v>32</v>
      </c>
      <c r="E484" s="316" t="n">
        <v>12.2</v>
      </c>
      <c r="F484" s="315" t="n">
        <v>33.1</v>
      </c>
      <c r="G484" s="315" t="n">
        <v>57.8</v>
      </c>
      <c r="H484" s="316" t="n">
        <v>20.3</v>
      </c>
    </row>
    <row r="485" customFormat="false" ht="9.95" hidden="false" customHeight="true" outlineLevel="0" collapsed="false">
      <c r="A485" s="286"/>
      <c r="B485" s="313" t="s">
        <v>134</v>
      </c>
      <c r="C485" s="314" t="n">
        <v>7840</v>
      </c>
      <c r="D485" s="315" t="n">
        <v>34.7</v>
      </c>
      <c r="E485" s="316" t="n">
        <v>14.6</v>
      </c>
      <c r="F485" s="315" t="n">
        <v>40.6</v>
      </c>
      <c r="G485" s="315" t="n">
        <v>47.3</v>
      </c>
      <c r="H485" s="316" t="n">
        <v>17.3</v>
      </c>
    </row>
    <row r="486" customFormat="false" ht="15" hidden="false" customHeight="true" outlineLevel="0" collapsed="false">
      <c r="A486" s="286" t="s">
        <v>633</v>
      </c>
      <c r="B486" s="313" t="s">
        <v>135</v>
      </c>
      <c r="C486" s="314" t="n">
        <v>124</v>
      </c>
      <c r="D486" s="315" t="n">
        <v>29.8</v>
      </c>
      <c r="E486" s="316" t="n">
        <v>3</v>
      </c>
      <c r="F486" s="315" t="n">
        <v>34.7</v>
      </c>
      <c r="G486" s="315" t="n">
        <v>28.2</v>
      </c>
      <c r="H486" s="316" t="n">
        <v>1.6</v>
      </c>
    </row>
    <row r="487" customFormat="false" ht="9.95" hidden="false" customHeight="true" outlineLevel="0" collapsed="false">
      <c r="A487" s="286"/>
      <c r="B487" s="313" t="s">
        <v>136</v>
      </c>
      <c r="C487" s="314" t="n">
        <v>94</v>
      </c>
      <c r="D487" s="315" t="n">
        <v>29.1</v>
      </c>
      <c r="E487" s="316" t="n">
        <v>2.8</v>
      </c>
      <c r="F487" s="315" t="n">
        <v>39.4</v>
      </c>
      <c r="G487" s="315" t="n">
        <v>30.9</v>
      </c>
      <c r="H487" s="316" t="n">
        <v>2.1</v>
      </c>
    </row>
    <row r="488" customFormat="false" ht="9.95" hidden="false" customHeight="true" outlineLevel="0" collapsed="false">
      <c r="A488" s="286"/>
      <c r="B488" s="313" t="s">
        <v>134</v>
      </c>
      <c r="C488" s="314" t="n">
        <v>218</v>
      </c>
      <c r="D488" s="315" t="n">
        <v>29.5</v>
      </c>
      <c r="E488" s="316" t="n">
        <v>2.9</v>
      </c>
      <c r="F488" s="315" t="n">
        <v>36.7</v>
      </c>
      <c r="G488" s="315" t="n">
        <v>29.4</v>
      </c>
      <c r="H488" s="316" t="n">
        <v>1.8</v>
      </c>
    </row>
    <row r="489" customFormat="false" ht="15" hidden="false" customHeight="true" outlineLevel="0" collapsed="false">
      <c r="A489" s="286" t="s">
        <v>634</v>
      </c>
      <c r="B489" s="313" t="s">
        <v>135</v>
      </c>
      <c r="C489" s="314" t="n">
        <v>365</v>
      </c>
      <c r="D489" s="315" t="n">
        <v>34.7</v>
      </c>
      <c r="E489" s="316" t="n">
        <v>4.3</v>
      </c>
      <c r="F489" s="315" t="n">
        <v>30.7</v>
      </c>
      <c r="G489" s="315" t="n">
        <v>29.9</v>
      </c>
      <c r="H489" s="316" t="n">
        <v>1.1</v>
      </c>
    </row>
    <row r="490" customFormat="false" ht="9.95" hidden="false" customHeight="true" outlineLevel="0" collapsed="false">
      <c r="A490" s="286"/>
      <c r="B490" s="313" t="s">
        <v>136</v>
      </c>
      <c r="C490" s="314" t="n">
        <v>186</v>
      </c>
      <c r="D490" s="315" t="n">
        <v>35.3</v>
      </c>
      <c r="E490" s="316" t="n">
        <v>3.5</v>
      </c>
      <c r="F490" s="315" t="n">
        <v>34.4</v>
      </c>
      <c r="G490" s="315" t="n">
        <v>43</v>
      </c>
      <c r="H490" s="316" t="n">
        <v>1.1</v>
      </c>
    </row>
    <row r="491" customFormat="false" ht="9.95" hidden="false" customHeight="true" outlineLevel="0" collapsed="false">
      <c r="A491" s="286"/>
      <c r="B491" s="313" t="s">
        <v>134</v>
      </c>
      <c r="C491" s="314" t="n">
        <v>551</v>
      </c>
      <c r="D491" s="315" t="n">
        <v>34.9</v>
      </c>
      <c r="E491" s="316" t="n">
        <v>4</v>
      </c>
      <c r="F491" s="315" t="n">
        <v>31.9</v>
      </c>
      <c r="G491" s="315" t="n">
        <v>34.3</v>
      </c>
      <c r="H491" s="316" t="n">
        <v>1.1</v>
      </c>
    </row>
    <row r="492" customFormat="false" ht="15" hidden="false" customHeight="true" outlineLevel="0" collapsed="false">
      <c r="A492" s="286" t="s">
        <v>281</v>
      </c>
      <c r="B492" s="313" t="s">
        <v>135</v>
      </c>
      <c r="C492" s="314" t="n">
        <v>22548</v>
      </c>
      <c r="D492" s="315" t="n">
        <v>29.4</v>
      </c>
      <c r="E492" s="316" t="n">
        <v>13</v>
      </c>
      <c r="F492" s="315" t="n">
        <v>55.2</v>
      </c>
      <c r="G492" s="315" t="n">
        <v>36.1</v>
      </c>
      <c r="H492" s="316" t="n">
        <v>23.6</v>
      </c>
    </row>
    <row r="493" customFormat="false" ht="9.95" hidden="false" customHeight="true" outlineLevel="0" collapsed="false">
      <c r="A493" s="286"/>
      <c r="B493" s="313" t="s">
        <v>136</v>
      </c>
      <c r="C493" s="314" t="n">
        <v>16065</v>
      </c>
      <c r="D493" s="315" t="n">
        <v>28.2</v>
      </c>
      <c r="E493" s="316" t="n">
        <v>13.1</v>
      </c>
      <c r="F493" s="315" t="n">
        <v>45.6</v>
      </c>
      <c r="G493" s="315" t="n">
        <v>46.6</v>
      </c>
      <c r="H493" s="316" t="n">
        <v>29.4</v>
      </c>
    </row>
    <row r="494" customFormat="false" ht="9.95" hidden="false" customHeight="true" outlineLevel="0" collapsed="false">
      <c r="A494" s="286"/>
      <c r="B494" s="313" t="s">
        <v>134</v>
      </c>
      <c r="C494" s="314" t="n">
        <v>38613</v>
      </c>
      <c r="D494" s="315" t="n">
        <v>28.9</v>
      </c>
      <c r="E494" s="316" t="n">
        <v>13</v>
      </c>
      <c r="F494" s="315" t="n">
        <v>51.2</v>
      </c>
      <c r="G494" s="315" t="n">
        <v>40.5</v>
      </c>
      <c r="H494" s="316" t="n">
        <v>26</v>
      </c>
    </row>
    <row r="495" customFormat="false" ht="15" hidden="false" customHeight="true" outlineLevel="0" collapsed="false">
      <c r="A495" s="286" t="s">
        <v>635</v>
      </c>
      <c r="B495" s="313" t="s">
        <v>135</v>
      </c>
      <c r="C495" s="314" t="n">
        <v>114</v>
      </c>
      <c r="D495" s="315" t="n">
        <v>34.6</v>
      </c>
      <c r="E495" s="316" t="n">
        <v>4.2</v>
      </c>
      <c r="F495" s="315" t="n">
        <v>36.8</v>
      </c>
      <c r="G495" s="315" t="n">
        <v>36.8</v>
      </c>
      <c r="H495" s="316" t="n">
        <v>0.9</v>
      </c>
    </row>
    <row r="496" customFormat="false" ht="9.95" hidden="false" customHeight="true" outlineLevel="0" collapsed="false">
      <c r="A496" s="286"/>
      <c r="B496" s="313" t="s">
        <v>136</v>
      </c>
      <c r="C496" s="314" t="n">
        <v>60</v>
      </c>
      <c r="D496" s="315" t="n">
        <v>31.5</v>
      </c>
      <c r="E496" s="316" t="n">
        <v>3.7</v>
      </c>
      <c r="F496" s="315" t="n">
        <v>28.3</v>
      </c>
      <c r="G496" s="315" t="n">
        <v>41.7</v>
      </c>
      <c r="H496" s="316" t="n">
        <v>1.7</v>
      </c>
    </row>
    <row r="497" customFormat="false" ht="9.95" hidden="false" customHeight="true" outlineLevel="0" collapsed="false">
      <c r="A497" s="286"/>
      <c r="B497" s="313" t="s">
        <v>134</v>
      </c>
      <c r="C497" s="314" t="n">
        <v>174</v>
      </c>
      <c r="D497" s="315" t="n">
        <v>33.5</v>
      </c>
      <c r="E497" s="316" t="n">
        <v>4</v>
      </c>
      <c r="F497" s="315" t="n">
        <v>33.9</v>
      </c>
      <c r="G497" s="315" t="n">
        <v>38.5</v>
      </c>
      <c r="H497" s="316" t="n">
        <v>1.1</v>
      </c>
    </row>
    <row r="498" customFormat="false" ht="15" hidden="false" customHeight="true" outlineLevel="0" collapsed="false">
      <c r="A498" s="286" t="s">
        <v>636</v>
      </c>
      <c r="B498" s="313" t="s">
        <v>135</v>
      </c>
      <c r="C498" s="314" t="n">
        <v>1116</v>
      </c>
      <c r="D498" s="315" t="n">
        <v>32.8</v>
      </c>
      <c r="E498" s="316" t="n">
        <v>4.7</v>
      </c>
      <c r="F498" s="315" t="n">
        <v>43.3</v>
      </c>
      <c r="G498" s="315" t="n">
        <v>27.2</v>
      </c>
      <c r="H498" s="316" t="n">
        <v>2.2</v>
      </c>
    </row>
    <row r="499" customFormat="false" ht="9.95" hidden="false" customHeight="true" outlineLevel="0" collapsed="false">
      <c r="A499" s="286"/>
      <c r="B499" s="313" t="s">
        <v>136</v>
      </c>
      <c r="C499" s="314" t="n">
        <v>554</v>
      </c>
      <c r="D499" s="315" t="n">
        <v>29.6</v>
      </c>
      <c r="E499" s="316" t="n">
        <v>4</v>
      </c>
      <c r="F499" s="315" t="n">
        <v>43.3</v>
      </c>
      <c r="G499" s="315" t="n">
        <v>33.8</v>
      </c>
      <c r="H499" s="316" t="n">
        <v>3.6</v>
      </c>
    </row>
    <row r="500" customFormat="false" ht="9.95" hidden="false" customHeight="true" outlineLevel="0" collapsed="false">
      <c r="A500" s="286"/>
      <c r="B500" s="313" t="s">
        <v>134</v>
      </c>
      <c r="C500" s="314" t="n">
        <v>1670</v>
      </c>
      <c r="D500" s="315" t="n">
        <v>31.8</v>
      </c>
      <c r="E500" s="316" t="n">
        <v>4.5</v>
      </c>
      <c r="F500" s="315" t="n">
        <v>43.3</v>
      </c>
      <c r="G500" s="315" t="n">
        <v>29.4</v>
      </c>
      <c r="H500" s="316" t="n">
        <v>2.6</v>
      </c>
    </row>
    <row r="501" customFormat="false" ht="15" hidden="false" customHeight="true" outlineLevel="0" collapsed="false">
      <c r="A501" s="286" t="s">
        <v>400</v>
      </c>
      <c r="B501" s="313" t="s">
        <v>135</v>
      </c>
      <c r="C501" s="314" t="n">
        <v>15924</v>
      </c>
      <c r="D501" s="315" t="n">
        <v>28.6</v>
      </c>
      <c r="E501" s="316" t="n">
        <v>8.8</v>
      </c>
      <c r="F501" s="315" t="n">
        <v>58.9</v>
      </c>
      <c r="G501" s="315" t="n">
        <v>32.2</v>
      </c>
      <c r="H501" s="316" t="n">
        <v>16.2</v>
      </c>
    </row>
    <row r="502" customFormat="false" ht="9.95" hidden="false" customHeight="true" outlineLevel="0" collapsed="false">
      <c r="A502" s="286"/>
      <c r="B502" s="313" t="s">
        <v>136</v>
      </c>
      <c r="C502" s="314" t="n">
        <v>12237</v>
      </c>
      <c r="D502" s="315" t="n">
        <v>27</v>
      </c>
      <c r="E502" s="316" t="n">
        <v>8.4</v>
      </c>
      <c r="F502" s="315" t="n">
        <v>45.9</v>
      </c>
      <c r="G502" s="315" t="n">
        <v>44.7</v>
      </c>
      <c r="H502" s="316" t="n">
        <v>19.4</v>
      </c>
    </row>
    <row r="503" customFormat="false" ht="9.95" hidden="false" customHeight="true" outlineLevel="0" collapsed="false">
      <c r="A503" s="286"/>
      <c r="B503" s="313" t="s">
        <v>134</v>
      </c>
      <c r="C503" s="314" t="n">
        <v>28161</v>
      </c>
      <c r="D503" s="315" t="n">
        <v>27.9</v>
      </c>
      <c r="E503" s="316" t="n">
        <v>8.7</v>
      </c>
      <c r="F503" s="315" t="n">
        <v>53.3</v>
      </c>
      <c r="G503" s="315" t="n">
        <v>37.6</v>
      </c>
      <c r="H503" s="316" t="n">
        <v>17.6</v>
      </c>
    </row>
    <row r="504" customFormat="false" ht="15" hidden="false" customHeight="true" outlineLevel="0" collapsed="false">
      <c r="A504" s="286" t="s">
        <v>637</v>
      </c>
      <c r="B504" s="313" t="s">
        <v>135</v>
      </c>
      <c r="C504" s="314" t="n">
        <v>612</v>
      </c>
      <c r="D504" s="315" t="n">
        <v>30.6</v>
      </c>
      <c r="E504" s="316" t="n">
        <v>3.1</v>
      </c>
      <c r="F504" s="315" t="n">
        <v>38.7</v>
      </c>
      <c r="G504" s="315" t="n">
        <v>19.8</v>
      </c>
      <c r="H504" s="316" t="n">
        <v>0.7</v>
      </c>
    </row>
    <row r="505" customFormat="false" ht="9.95" hidden="false" customHeight="true" outlineLevel="0" collapsed="false">
      <c r="A505" s="286"/>
      <c r="B505" s="313" t="s">
        <v>136</v>
      </c>
      <c r="C505" s="314" t="n">
        <v>346</v>
      </c>
      <c r="D505" s="315" t="n">
        <v>30.8</v>
      </c>
      <c r="E505" s="316" t="n">
        <v>2.9</v>
      </c>
      <c r="F505" s="315" t="n">
        <v>33.2</v>
      </c>
      <c r="G505" s="315" t="n">
        <v>26.6</v>
      </c>
      <c r="H505" s="316" t="n">
        <v>1.2</v>
      </c>
    </row>
    <row r="506" customFormat="false" ht="9.95" hidden="false" customHeight="true" outlineLevel="0" collapsed="false">
      <c r="A506" s="286"/>
      <c r="B506" s="313" t="s">
        <v>134</v>
      </c>
      <c r="C506" s="314" t="n">
        <v>958</v>
      </c>
      <c r="D506" s="315" t="n">
        <v>30.7</v>
      </c>
      <c r="E506" s="316" t="n">
        <v>3</v>
      </c>
      <c r="F506" s="315" t="n">
        <v>36.7</v>
      </c>
      <c r="G506" s="315" t="n">
        <v>22.2</v>
      </c>
      <c r="H506" s="316" t="n">
        <v>0.8</v>
      </c>
    </row>
    <row r="507" customFormat="false" ht="20.1" hidden="false" customHeight="true" outlineLevel="0" collapsed="false">
      <c r="A507" s="283" t="s">
        <v>283</v>
      </c>
      <c r="B507" s="313" t="s">
        <v>135</v>
      </c>
      <c r="C507" s="314" t="n">
        <v>124897</v>
      </c>
      <c r="D507" s="315" t="n">
        <v>32.6</v>
      </c>
      <c r="E507" s="316" t="n">
        <v>11.6</v>
      </c>
      <c r="F507" s="315" t="n">
        <v>53</v>
      </c>
      <c r="G507" s="315" t="n">
        <v>33.9</v>
      </c>
      <c r="H507" s="316" t="n">
        <v>13.7</v>
      </c>
    </row>
    <row r="508" customFormat="false" ht="9.95" hidden="false" customHeight="true" outlineLevel="0" collapsed="false">
      <c r="A508" s="286"/>
      <c r="B508" s="313" t="s">
        <v>136</v>
      </c>
      <c r="C508" s="314" t="n">
        <v>159914</v>
      </c>
      <c r="D508" s="315" t="n">
        <v>34.7</v>
      </c>
      <c r="E508" s="316" t="n">
        <v>10.6</v>
      </c>
      <c r="F508" s="315" t="n">
        <v>28.9</v>
      </c>
      <c r="G508" s="315" t="n">
        <v>58.2</v>
      </c>
      <c r="H508" s="316" t="n">
        <v>9.9</v>
      </c>
    </row>
    <row r="509" customFormat="false" ht="9.95" hidden="false" customHeight="true" outlineLevel="0" collapsed="false">
      <c r="A509" s="286"/>
      <c r="B509" s="313" t="s">
        <v>134</v>
      </c>
      <c r="C509" s="314" t="n">
        <v>284811</v>
      </c>
      <c r="D509" s="315" t="n">
        <v>33.8</v>
      </c>
      <c r="E509" s="316" t="n">
        <v>11.1</v>
      </c>
      <c r="F509" s="315" t="n">
        <v>39.5</v>
      </c>
      <c r="G509" s="315" t="n">
        <v>47.6</v>
      </c>
      <c r="H509" s="316" t="n">
        <v>11.6</v>
      </c>
    </row>
    <row r="510" customFormat="false" ht="15" hidden="false" customHeight="true" outlineLevel="0" collapsed="false">
      <c r="A510" s="286" t="s">
        <v>638</v>
      </c>
      <c r="B510" s="313" t="s">
        <v>135</v>
      </c>
      <c r="C510" s="314" t="n">
        <v>2769</v>
      </c>
      <c r="D510" s="315" t="n">
        <v>33.6</v>
      </c>
      <c r="E510" s="316" t="n">
        <v>11.3</v>
      </c>
      <c r="F510" s="315" t="n">
        <v>49.7</v>
      </c>
      <c r="G510" s="315" t="n">
        <v>32.1</v>
      </c>
      <c r="H510" s="316" t="n">
        <v>7.5</v>
      </c>
    </row>
    <row r="511" customFormat="false" ht="9.95" hidden="false" customHeight="true" outlineLevel="0" collapsed="false">
      <c r="A511" s="286"/>
      <c r="B511" s="313" t="s">
        <v>136</v>
      </c>
      <c r="C511" s="314" t="n">
        <v>1678</v>
      </c>
      <c r="D511" s="315" t="n">
        <v>28.6</v>
      </c>
      <c r="E511" s="316" t="n">
        <v>6.8</v>
      </c>
      <c r="F511" s="315" t="n">
        <v>24.4</v>
      </c>
      <c r="G511" s="315" t="n">
        <v>67.3</v>
      </c>
      <c r="H511" s="316" t="n">
        <v>10.5</v>
      </c>
    </row>
    <row r="512" customFormat="false" ht="9.95" hidden="false" customHeight="true" outlineLevel="0" collapsed="false">
      <c r="A512" s="286"/>
      <c r="B512" s="313" t="s">
        <v>134</v>
      </c>
      <c r="C512" s="314" t="n">
        <v>4447</v>
      </c>
      <c r="D512" s="315" t="n">
        <v>31.7</v>
      </c>
      <c r="E512" s="316" t="n">
        <v>9.6</v>
      </c>
      <c r="F512" s="315" t="n">
        <v>40.2</v>
      </c>
      <c r="G512" s="315" t="n">
        <v>45.4</v>
      </c>
      <c r="H512" s="316" t="n">
        <v>8.7</v>
      </c>
    </row>
    <row r="513" customFormat="false" ht="15" hidden="false" customHeight="true" outlineLevel="0" collapsed="false">
      <c r="A513" s="286" t="s">
        <v>639</v>
      </c>
      <c r="B513" s="313" t="s">
        <v>135</v>
      </c>
      <c r="C513" s="314" t="n">
        <v>214</v>
      </c>
      <c r="D513" s="315" t="n">
        <v>33.4</v>
      </c>
      <c r="E513" s="316" t="n">
        <v>9.1</v>
      </c>
      <c r="F513" s="315" t="n">
        <v>64.5</v>
      </c>
      <c r="G513" s="315" t="n">
        <v>28.5</v>
      </c>
      <c r="H513" s="316" t="n">
        <v>8.9</v>
      </c>
    </row>
    <row r="514" customFormat="false" ht="9.95" hidden="false" customHeight="true" outlineLevel="0" collapsed="false">
      <c r="A514" s="286"/>
      <c r="B514" s="313" t="s">
        <v>136</v>
      </c>
      <c r="C514" s="314" t="n">
        <v>66</v>
      </c>
      <c r="D514" s="315" t="n">
        <v>26.5</v>
      </c>
      <c r="E514" s="316" t="n">
        <v>7.3</v>
      </c>
      <c r="F514" s="315" t="n">
        <v>57.6</v>
      </c>
      <c r="G514" s="315" t="n">
        <v>36.4</v>
      </c>
      <c r="H514" s="316" t="n">
        <v>24.2</v>
      </c>
    </row>
    <row r="515" customFormat="false" ht="9.95" hidden="false" customHeight="true" outlineLevel="0" collapsed="false">
      <c r="A515" s="286"/>
      <c r="B515" s="313" t="s">
        <v>134</v>
      </c>
      <c r="C515" s="314" t="n">
        <v>280</v>
      </c>
      <c r="D515" s="315" t="n">
        <v>31.8</v>
      </c>
      <c r="E515" s="316" t="n">
        <v>8.7</v>
      </c>
      <c r="F515" s="315" t="n">
        <v>62.9</v>
      </c>
      <c r="G515" s="315" t="n">
        <v>30.4</v>
      </c>
      <c r="H515" s="316" t="n">
        <v>12.5</v>
      </c>
    </row>
    <row r="516" customFormat="false" ht="15" hidden="false" customHeight="true" outlineLevel="0" collapsed="false">
      <c r="A516" s="286" t="s">
        <v>640</v>
      </c>
      <c r="B516" s="313" t="s">
        <v>135</v>
      </c>
      <c r="C516" s="314" t="n">
        <v>12</v>
      </c>
      <c r="D516" s="315" t="n">
        <v>30</v>
      </c>
      <c r="E516" s="316" t="n">
        <v>7</v>
      </c>
      <c r="F516" s="315" t="n">
        <v>58.3</v>
      </c>
      <c r="G516" s="315" t="n">
        <v>8.3</v>
      </c>
      <c r="H516" s="316" t="n">
        <v>0</v>
      </c>
    </row>
    <row r="517" customFormat="false" ht="9.95" hidden="false" customHeight="true" outlineLevel="0" collapsed="false">
      <c r="A517" s="286"/>
      <c r="B517" s="313" t="s">
        <v>136</v>
      </c>
      <c r="C517" s="314" t="n">
        <v>6</v>
      </c>
      <c r="D517" s="315" t="n">
        <v>35</v>
      </c>
      <c r="E517" s="316" t="n">
        <v>9.5</v>
      </c>
      <c r="F517" s="315" t="n">
        <v>66.7</v>
      </c>
      <c r="G517" s="315" t="n">
        <v>33.3</v>
      </c>
      <c r="H517" s="316" t="n">
        <v>0</v>
      </c>
    </row>
    <row r="518" customFormat="false" ht="9.95" hidden="false" customHeight="true" outlineLevel="0" collapsed="false">
      <c r="A518" s="317"/>
      <c r="B518" s="313" t="s">
        <v>134</v>
      </c>
      <c r="C518" s="314" t="n">
        <v>18</v>
      </c>
      <c r="D518" s="315" t="n">
        <v>31.7</v>
      </c>
      <c r="E518" s="316" t="n">
        <v>7.8</v>
      </c>
      <c r="F518" s="315" t="n">
        <v>61.1</v>
      </c>
      <c r="G518" s="315" t="n">
        <v>16.7</v>
      </c>
      <c r="H518" s="316" t="n">
        <v>0</v>
      </c>
    </row>
    <row r="519" customFormat="false" ht="15" hidden="false" customHeight="true" outlineLevel="0" collapsed="false">
      <c r="A519" s="286" t="s">
        <v>284</v>
      </c>
      <c r="B519" s="313" t="s">
        <v>135</v>
      </c>
      <c r="C519" s="314" t="n">
        <v>27611</v>
      </c>
      <c r="D519" s="315" t="n">
        <v>33.4</v>
      </c>
      <c r="E519" s="316" t="n">
        <v>8.5</v>
      </c>
      <c r="F519" s="315" t="n">
        <v>50</v>
      </c>
      <c r="G519" s="315" t="n">
        <v>33.6</v>
      </c>
      <c r="H519" s="316" t="n">
        <v>4</v>
      </c>
    </row>
    <row r="520" customFormat="false" ht="9.95" hidden="false" customHeight="true" outlineLevel="0" collapsed="false">
      <c r="A520" s="286"/>
      <c r="B520" s="313" t="s">
        <v>136</v>
      </c>
      <c r="C520" s="314" t="n">
        <v>14884</v>
      </c>
      <c r="D520" s="315" t="n">
        <v>32.6</v>
      </c>
      <c r="E520" s="316" t="n">
        <v>8.5</v>
      </c>
      <c r="F520" s="315" t="n">
        <v>35.5</v>
      </c>
      <c r="G520" s="315" t="n">
        <v>54.6</v>
      </c>
      <c r="H520" s="316" t="n">
        <v>6.4</v>
      </c>
    </row>
    <row r="521" customFormat="false" ht="9.95" hidden="false" customHeight="true" outlineLevel="0" collapsed="false">
      <c r="A521" s="286"/>
      <c r="B521" s="313" t="s">
        <v>134</v>
      </c>
      <c r="C521" s="314" t="n">
        <v>42495</v>
      </c>
      <c r="D521" s="315" t="n">
        <v>33.1</v>
      </c>
      <c r="E521" s="316" t="n">
        <v>8.5</v>
      </c>
      <c r="F521" s="315" t="n">
        <v>44.9</v>
      </c>
      <c r="G521" s="315" t="n">
        <v>41</v>
      </c>
      <c r="H521" s="316" t="n">
        <v>4.9</v>
      </c>
    </row>
    <row r="522" customFormat="false" ht="15" hidden="false" customHeight="true" outlineLevel="0" collapsed="false">
      <c r="A522" s="286" t="s">
        <v>456</v>
      </c>
      <c r="B522" s="313" t="s">
        <v>135</v>
      </c>
      <c r="C522" s="314" t="n">
        <v>4914</v>
      </c>
      <c r="D522" s="315" t="n">
        <v>34.1</v>
      </c>
      <c r="E522" s="316" t="n">
        <v>12</v>
      </c>
      <c r="F522" s="315" t="n">
        <v>57.4</v>
      </c>
      <c r="G522" s="315" t="n">
        <v>30.6</v>
      </c>
      <c r="H522" s="316" t="n">
        <v>6.3</v>
      </c>
    </row>
    <row r="523" customFormat="false" ht="9.95" hidden="false" customHeight="true" outlineLevel="0" collapsed="false">
      <c r="A523" s="286"/>
      <c r="B523" s="313" t="s">
        <v>136</v>
      </c>
      <c r="C523" s="314" t="n">
        <v>6319</v>
      </c>
      <c r="D523" s="315" t="n">
        <v>34.9</v>
      </c>
      <c r="E523" s="316" t="n">
        <v>10.4</v>
      </c>
      <c r="F523" s="315" t="n">
        <v>33.1</v>
      </c>
      <c r="G523" s="315" t="n">
        <v>55.4</v>
      </c>
      <c r="H523" s="316" t="n">
        <v>4.6</v>
      </c>
    </row>
    <row r="524" customFormat="false" ht="9.95" hidden="false" customHeight="true" outlineLevel="0" collapsed="false">
      <c r="A524" s="286"/>
      <c r="B524" s="313" t="s">
        <v>134</v>
      </c>
      <c r="C524" s="314" t="n">
        <v>11233</v>
      </c>
      <c r="D524" s="315" t="n">
        <v>34.6</v>
      </c>
      <c r="E524" s="316" t="n">
        <v>11.1</v>
      </c>
      <c r="F524" s="315" t="n">
        <v>43.7</v>
      </c>
      <c r="G524" s="315" t="n">
        <v>44.6</v>
      </c>
      <c r="H524" s="316" t="n">
        <v>5.4</v>
      </c>
    </row>
    <row r="525" customFormat="false" ht="15" hidden="false" customHeight="true" outlineLevel="0" collapsed="false">
      <c r="A525" s="286" t="s">
        <v>641</v>
      </c>
      <c r="B525" s="313" t="s">
        <v>135</v>
      </c>
      <c r="C525" s="314" t="n">
        <v>324</v>
      </c>
      <c r="D525" s="315" t="n">
        <v>30.9</v>
      </c>
      <c r="E525" s="316" t="n">
        <v>11.2</v>
      </c>
      <c r="F525" s="315" t="n">
        <v>61.1</v>
      </c>
      <c r="G525" s="315" t="n">
        <v>27.8</v>
      </c>
      <c r="H525" s="316" t="n">
        <v>12.3</v>
      </c>
    </row>
    <row r="526" customFormat="false" ht="9.95" hidden="false" customHeight="true" outlineLevel="0" collapsed="false">
      <c r="A526" s="286"/>
      <c r="B526" s="313" t="s">
        <v>136</v>
      </c>
      <c r="C526" s="314" t="n">
        <v>475</v>
      </c>
      <c r="D526" s="315" t="n">
        <v>29.3</v>
      </c>
      <c r="E526" s="316" t="n">
        <v>6.7</v>
      </c>
      <c r="F526" s="315" t="n">
        <v>29.7</v>
      </c>
      <c r="G526" s="315" t="n">
        <v>59.6</v>
      </c>
      <c r="H526" s="316" t="n">
        <v>6.9</v>
      </c>
    </row>
    <row r="527" customFormat="false" ht="9.95" hidden="false" customHeight="true" outlineLevel="0" collapsed="false">
      <c r="A527" s="286"/>
      <c r="B527" s="313" t="s">
        <v>134</v>
      </c>
      <c r="C527" s="314" t="n">
        <v>799</v>
      </c>
      <c r="D527" s="315" t="n">
        <v>30</v>
      </c>
      <c r="E527" s="316" t="n">
        <v>8.5</v>
      </c>
      <c r="F527" s="315" t="n">
        <v>42.4</v>
      </c>
      <c r="G527" s="315" t="n">
        <v>46.7</v>
      </c>
      <c r="H527" s="316" t="n">
        <v>9.1</v>
      </c>
    </row>
    <row r="528" customFormat="false" ht="15" hidden="false" customHeight="true" outlineLevel="0" collapsed="false">
      <c r="A528" s="286" t="s">
        <v>642</v>
      </c>
      <c r="B528" s="313" t="s">
        <v>135</v>
      </c>
      <c r="C528" s="314" t="n">
        <v>367</v>
      </c>
      <c r="D528" s="315" t="n">
        <v>36.7</v>
      </c>
      <c r="E528" s="316" t="n">
        <v>17</v>
      </c>
      <c r="F528" s="315" t="n">
        <v>52.3</v>
      </c>
      <c r="G528" s="315" t="n">
        <v>37.3</v>
      </c>
      <c r="H528" s="316" t="n">
        <v>15.8</v>
      </c>
    </row>
    <row r="529" customFormat="false" ht="9.95" hidden="false" customHeight="true" outlineLevel="0" collapsed="false">
      <c r="A529" s="286"/>
      <c r="B529" s="313" t="s">
        <v>136</v>
      </c>
      <c r="C529" s="314" t="n">
        <v>507</v>
      </c>
      <c r="D529" s="315" t="n">
        <v>33.9</v>
      </c>
      <c r="E529" s="316" t="n">
        <v>11.8</v>
      </c>
      <c r="F529" s="315" t="n">
        <v>24.1</v>
      </c>
      <c r="G529" s="315" t="n">
        <v>64.3</v>
      </c>
      <c r="H529" s="316" t="n">
        <v>11.6</v>
      </c>
    </row>
    <row r="530" customFormat="false" ht="9.95" hidden="false" customHeight="true" outlineLevel="0" collapsed="false">
      <c r="A530" s="286"/>
      <c r="B530" s="313" t="s">
        <v>134</v>
      </c>
      <c r="C530" s="314" t="n">
        <v>874</v>
      </c>
      <c r="D530" s="315" t="n">
        <v>35.1</v>
      </c>
      <c r="E530" s="316" t="n">
        <v>14</v>
      </c>
      <c r="F530" s="315" t="n">
        <v>35.9</v>
      </c>
      <c r="G530" s="315" t="n">
        <v>53</v>
      </c>
      <c r="H530" s="316" t="n">
        <v>13.4</v>
      </c>
    </row>
    <row r="531" customFormat="false" ht="15" hidden="false" customHeight="true" outlineLevel="0" collapsed="false">
      <c r="A531" s="286" t="s">
        <v>643</v>
      </c>
      <c r="B531" s="313" t="s">
        <v>135</v>
      </c>
      <c r="C531" s="314" t="n">
        <v>2090</v>
      </c>
      <c r="D531" s="315" t="n">
        <v>34</v>
      </c>
      <c r="E531" s="316" t="n">
        <v>10.9</v>
      </c>
      <c r="F531" s="315" t="n">
        <v>51.9</v>
      </c>
      <c r="G531" s="315" t="n">
        <v>30</v>
      </c>
      <c r="H531" s="316" t="n">
        <v>6.2</v>
      </c>
    </row>
    <row r="532" customFormat="false" ht="9.95" hidden="false" customHeight="true" outlineLevel="0" collapsed="false">
      <c r="A532" s="286"/>
      <c r="B532" s="313" t="s">
        <v>136</v>
      </c>
      <c r="C532" s="314" t="n">
        <v>2067</v>
      </c>
      <c r="D532" s="315" t="n">
        <v>37.2</v>
      </c>
      <c r="E532" s="316" t="n">
        <v>11.8</v>
      </c>
      <c r="F532" s="315" t="n">
        <v>30.1</v>
      </c>
      <c r="G532" s="315" t="n">
        <v>55.5</v>
      </c>
      <c r="H532" s="316" t="n">
        <v>5.1</v>
      </c>
    </row>
    <row r="533" customFormat="false" ht="9.95" hidden="false" customHeight="true" outlineLevel="0" collapsed="false">
      <c r="A533" s="286"/>
      <c r="B533" s="313" t="s">
        <v>134</v>
      </c>
      <c r="C533" s="314" t="n">
        <v>4157</v>
      </c>
      <c r="D533" s="315" t="n">
        <v>35.6</v>
      </c>
      <c r="E533" s="316" t="n">
        <v>11.4</v>
      </c>
      <c r="F533" s="315" t="n">
        <v>41.1</v>
      </c>
      <c r="G533" s="315" t="n">
        <v>42.7</v>
      </c>
      <c r="H533" s="316" t="n">
        <v>5.7</v>
      </c>
    </row>
    <row r="534" customFormat="false" ht="15" hidden="false" customHeight="true" outlineLevel="0" collapsed="false">
      <c r="A534" s="286" t="s">
        <v>644</v>
      </c>
      <c r="B534" s="313" t="s">
        <v>135</v>
      </c>
      <c r="C534" s="314" t="n">
        <v>41</v>
      </c>
      <c r="D534" s="315" t="n">
        <v>37</v>
      </c>
      <c r="E534" s="316" t="n">
        <v>9.1</v>
      </c>
      <c r="F534" s="315" t="n">
        <v>19.5</v>
      </c>
      <c r="G534" s="315" t="n">
        <v>68.3</v>
      </c>
      <c r="H534" s="316" t="n">
        <v>0</v>
      </c>
    </row>
    <row r="535" customFormat="false" ht="9.95" hidden="false" customHeight="true" outlineLevel="0" collapsed="false">
      <c r="A535" s="286"/>
      <c r="B535" s="313" t="s">
        <v>136</v>
      </c>
      <c r="C535" s="314" t="n">
        <v>17</v>
      </c>
      <c r="D535" s="315" t="n">
        <v>34.5</v>
      </c>
      <c r="E535" s="316" t="n">
        <v>10.3</v>
      </c>
      <c r="F535" s="315" t="n">
        <v>23.5</v>
      </c>
      <c r="G535" s="315" t="n">
        <v>52.9</v>
      </c>
      <c r="H535" s="316" t="n">
        <v>11.8</v>
      </c>
    </row>
    <row r="536" customFormat="false" ht="9.95" hidden="false" customHeight="true" outlineLevel="0" collapsed="false">
      <c r="A536" s="286"/>
      <c r="B536" s="313" t="s">
        <v>134</v>
      </c>
      <c r="C536" s="314" t="n">
        <v>58</v>
      </c>
      <c r="D536" s="315" t="n">
        <v>36.3</v>
      </c>
      <c r="E536" s="316" t="n">
        <v>9.4</v>
      </c>
      <c r="F536" s="315" t="n">
        <v>20.7</v>
      </c>
      <c r="G536" s="315" t="n">
        <v>63.8</v>
      </c>
      <c r="H536" s="316" t="n">
        <v>3.4</v>
      </c>
    </row>
    <row r="537" customFormat="false" ht="15" hidden="false" customHeight="true" outlineLevel="0" collapsed="false">
      <c r="A537" s="286" t="s">
        <v>645</v>
      </c>
      <c r="B537" s="313" t="s">
        <v>135</v>
      </c>
      <c r="C537" s="314" t="n">
        <v>662</v>
      </c>
      <c r="D537" s="315" t="n">
        <v>33.5</v>
      </c>
      <c r="E537" s="316" t="n">
        <v>5.6</v>
      </c>
      <c r="F537" s="315" t="n">
        <v>53.9</v>
      </c>
      <c r="G537" s="315" t="n">
        <v>35.5</v>
      </c>
      <c r="H537" s="316" t="n">
        <v>3</v>
      </c>
    </row>
    <row r="538" customFormat="false" ht="9.95" hidden="false" customHeight="true" outlineLevel="0" collapsed="false">
      <c r="A538" s="286"/>
      <c r="B538" s="313" t="s">
        <v>136</v>
      </c>
      <c r="C538" s="314" t="n">
        <v>356</v>
      </c>
      <c r="D538" s="315" t="n">
        <v>31.7</v>
      </c>
      <c r="E538" s="316" t="n">
        <v>4.6</v>
      </c>
      <c r="F538" s="315" t="n">
        <v>46.9</v>
      </c>
      <c r="G538" s="315" t="n">
        <v>42.4</v>
      </c>
      <c r="H538" s="316" t="n">
        <v>4.8</v>
      </c>
    </row>
    <row r="539" customFormat="false" ht="9.95" hidden="false" customHeight="true" outlineLevel="0" collapsed="false">
      <c r="A539" s="286"/>
      <c r="B539" s="313" t="s">
        <v>134</v>
      </c>
      <c r="C539" s="314" t="n">
        <v>1018</v>
      </c>
      <c r="D539" s="315" t="n">
        <v>32.8</v>
      </c>
      <c r="E539" s="316" t="n">
        <v>5.2</v>
      </c>
      <c r="F539" s="315" t="n">
        <v>51.5</v>
      </c>
      <c r="G539" s="315" t="n">
        <v>37.9</v>
      </c>
      <c r="H539" s="316" t="n">
        <v>3.6</v>
      </c>
    </row>
    <row r="540" customFormat="false" ht="19.5" hidden="false" customHeight="true" outlineLevel="0" collapsed="false">
      <c r="A540" s="286" t="s">
        <v>646</v>
      </c>
      <c r="B540" s="313" t="s">
        <v>135</v>
      </c>
      <c r="C540" s="314" t="n">
        <v>1620</v>
      </c>
      <c r="D540" s="315" t="n">
        <v>31.2</v>
      </c>
      <c r="E540" s="316" t="n">
        <v>7.1</v>
      </c>
      <c r="F540" s="315" t="n">
        <v>50.2</v>
      </c>
      <c r="G540" s="315" t="n">
        <v>37.8</v>
      </c>
      <c r="H540" s="316" t="n">
        <v>3.8</v>
      </c>
    </row>
    <row r="541" customFormat="false" ht="9.95" hidden="false" customHeight="true" outlineLevel="0" collapsed="false">
      <c r="A541" s="286"/>
      <c r="B541" s="313" t="s">
        <v>136</v>
      </c>
      <c r="C541" s="314" t="n">
        <v>889</v>
      </c>
      <c r="D541" s="315" t="n">
        <v>27</v>
      </c>
      <c r="E541" s="316" t="n">
        <v>6.2</v>
      </c>
      <c r="F541" s="315" t="n">
        <v>41.4</v>
      </c>
      <c r="G541" s="315" t="n">
        <v>49.2</v>
      </c>
      <c r="H541" s="316" t="n">
        <v>6.9</v>
      </c>
    </row>
    <row r="542" customFormat="false" ht="9.95" hidden="false" customHeight="true" outlineLevel="0" collapsed="false">
      <c r="A542" s="286"/>
      <c r="B542" s="313" t="s">
        <v>134</v>
      </c>
      <c r="C542" s="314" t="n">
        <v>2509</v>
      </c>
      <c r="D542" s="315" t="n">
        <v>29.7</v>
      </c>
      <c r="E542" s="316" t="n">
        <v>6.8</v>
      </c>
      <c r="F542" s="315" t="n">
        <v>47.1</v>
      </c>
      <c r="G542" s="315" t="n">
        <v>41.8</v>
      </c>
      <c r="H542" s="316" t="n">
        <v>4.9</v>
      </c>
    </row>
    <row r="543" customFormat="false" ht="15" hidden="false" customHeight="true" outlineLevel="0" collapsed="false">
      <c r="A543" s="286" t="s">
        <v>286</v>
      </c>
      <c r="B543" s="313" t="s">
        <v>135</v>
      </c>
      <c r="C543" s="314" t="n">
        <v>17080</v>
      </c>
      <c r="D543" s="315" t="n">
        <v>32.8</v>
      </c>
      <c r="E543" s="316" t="n">
        <v>11.5</v>
      </c>
      <c r="F543" s="315" t="n">
        <v>50.1</v>
      </c>
      <c r="G543" s="315" t="n">
        <v>36.4</v>
      </c>
      <c r="H543" s="316" t="n">
        <v>12.1</v>
      </c>
    </row>
    <row r="544" customFormat="false" ht="9.95" hidden="false" customHeight="true" outlineLevel="0" collapsed="false">
      <c r="A544" s="286"/>
      <c r="B544" s="313" t="s">
        <v>136</v>
      </c>
      <c r="C544" s="314" t="n">
        <v>11919</v>
      </c>
      <c r="D544" s="315" t="n">
        <v>30.1</v>
      </c>
      <c r="E544" s="316" t="n">
        <v>9.5</v>
      </c>
      <c r="F544" s="315" t="n">
        <v>34.1</v>
      </c>
      <c r="G544" s="315" t="n">
        <v>57.5</v>
      </c>
      <c r="H544" s="316" t="n">
        <v>16.5</v>
      </c>
    </row>
    <row r="545" customFormat="false" ht="9.95" hidden="false" customHeight="true" outlineLevel="0" collapsed="false">
      <c r="A545" s="286"/>
      <c r="B545" s="313" t="s">
        <v>134</v>
      </c>
      <c r="C545" s="314" t="n">
        <v>28999</v>
      </c>
      <c r="D545" s="315" t="n">
        <v>31.7</v>
      </c>
      <c r="E545" s="316" t="n">
        <v>10.7</v>
      </c>
      <c r="F545" s="315" t="n">
        <v>43.5</v>
      </c>
      <c r="G545" s="315" t="n">
        <v>45.1</v>
      </c>
      <c r="H545" s="316" t="n">
        <v>13.9</v>
      </c>
    </row>
    <row r="546" customFormat="false" ht="15" hidden="false" customHeight="true" outlineLevel="0" collapsed="false">
      <c r="A546" s="286" t="s">
        <v>287</v>
      </c>
      <c r="B546" s="313" t="s">
        <v>135</v>
      </c>
      <c r="C546" s="314" t="n">
        <v>3591</v>
      </c>
      <c r="D546" s="315" t="n">
        <v>34.3</v>
      </c>
      <c r="E546" s="316" t="n">
        <v>11</v>
      </c>
      <c r="F546" s="315" t="n">
        <v>51.7</v>
      </c>
      <c r="G546" s="315" t="n">
        <v>29.1</v>
      </c>
      <c r="H546" s="316" t="n">
        <v>9.4</v>
      </c>
    </row>
    <row r="547" customFormat="false" ht="9.95" hidden="false" customHeight="true" outlineLevel="0" collapsed="false">
      <c r="A547" s="286"/>
      <c r="B547" s="313" t="s">
        <v>136</v>
      </c>
      <c r="C547" s="314" t="n">
        <v>15655</v>
      </c>
      <c r="D547" s="315" t="n">
        <v>40.2</v>
      </c>
      <c r="E547" s="316" t="n">
        <v>12.8</v>
      </c>
      <c r="F547" s="315" t="n">
        <v>16.3</v>
      </c>
      <c r="G547" s="315" t="n">
        <v>69.4</v>
      </c>
      <c r="H547" s="316" t="n">
        <v>1.9</v>
      </c>
    </row>
    <row r="548" customFormat="false" ht="9.95" hidden="false" customHeight="true" outlineLevel="0" collapsed="false">
      <c r="A548" s="286"/>
      <c r="B548" s="313" t="s">
        <v>134</v>
      </c>
      <c r="C548" s="314" t="n">
        <v>19246</v>
      </c>
      <c r="D548" s="315" t="n">
        <v>39.1</v>
      </c>
      <c r="E548" s="316" t="n">
        <v>12.5</v>
      </c>
      <c r="F548" s="315" t="n">
        <v>22.9</v>
      </c>
      <c r="G548" s="315" t="n">
        <v>61.9</v>
      </c>
      <c r="H548" s="316" t="n">
        <v>3.3</v>
      </c>
    </row>
    <row r="549" customFormat="false" ht="15" hidden="false" customHeight="true" outlineLevel="0" collapsed="false">
      <c r="A549" s="286" t="s">
        <v>647</v>
      </c>
      <c r="B549" s="313" t="s">
        <v>135</v>
      </c>
      <c r="C549" s="314" t="n">
        <v>492</v>
      </c>
      <c r="D549" s="315" t="n">
        <v>34.1</v>
      </c>
      <c r="E549" s="316" t="n">
        <v>7.1</v>
      </c>
      <c r="F549" s="315" t="n">
        <v>55.1</v>
      </c>
      <c r="G549" s="315" t="n">
        <v>34.6</v>
      </c>
      <c r="H549" s="316" t="n">
        <v>2</v>
      </c>
    </row>
    <row r="550" customFormat="false" ht="9.95" hidden="false" customHeight="true" outlineLevel="0" collapsed="false">
      <c r="A550" s="286"/>
      <c r="B550" s="313" t="s">
        <v>136</v>
      </c>
      <c r="C550" s="314" t="n">
        <v>923</v>
      </c>
      <c r="D550" s="315" t="n">
        <v>39.2</v>
      </c>
      <c r="E550" s="316" t="n">
        <v>10.7</v>
      </c>
      <c r="F550" s="315" t="n">
        <v>28.6</v>
      </c>
      <c r="G550" s="315" t="n">
        <v>61</v>
      </c>
      <c r="H550" s="316" t="n">
        <v>1.1</v>
      </c>
    </row>
    <row r="551" customFormat="false" ht="9.95" hidden="false" customHeight="true" outlineLevel="0" collapsed="false">
      <c r="A551" s="286"/>
      <c r="B551" s="313" t="s">
        <v>134</v>
      </c>
      <c r="C551" s="314" t="n">
        <v>1415</v>
      </c>
      <c r="D551" s="315" t="n">
        <v>37.4</v>
      </c>
      <c r="E551" s="316" t="n">
        <v>9.5</v>
      </c>
      <c r="F551" s="315" t="n">
        <v>37.8</v>
      </c>
      <c r="G551" s="315" t="n">
        <v>51.8</v>
      </c>
      <c r="H551" s="316" t="n">
        <v>1.4</v>
      </c>
    </row>
    <row r="552" customFormat="false" ht="15" hidden="false" customHeight="true" outlineLevel="0" collapsed="false">
      <c r="A552" s="286" t="s">
        <v>288</v>
      </c>
      <c r="B552" s="313" t="s">
        <v>135</v>
      </c>
      <c r="C552" s="314" t="n">
        <v>15077</v>
      </c>
      <c r="D552" s="315" t="n">
        <v>35.1</v>
      </c>
      <c r="E552" s="316" t="n">
        <v>14.9</v>
      </c>
      <c r="F552" s="315" t="n">
        <v>52.9</v>
      </c>
      <c r="G552" s="315" t="n">
        <v>41.2</v>
      </c>
      <c r="H552" s="316" t="n">
        <v>20.2</v>
      </c>
    </row>
    <row r="553" customFormat="false" ht="9.95" hidden="false" customHeight="true" outlineLevel="0" collapsed="false">
      <c r="A553" s="286"/>
      <c r="B553" s="313" t="s">
        <v>136</v>
      </c>
      <c r="C553" s="314" t="n">
        <v>14900</v>
      </c>
      <c r="D553" s="315" t="n">
        <v>33.5</v>
      </c>
      <c r="E553" s="316" t="n">
        <v>11.2</v>
      </c>
      <c r="F553" s="315" t="n">
        <v>32.3</v>
      </c>
      <c r="G553" s="315" t="n">
        <v>60</v>
      </c>
      <c r="H553" s="316" t="n">
        <v>18.7</v>
      </c>
    </row>
    <row r="554" customFormat="false" ht="9.95" hidden="false" customHeight="true" outlineLevel="0" collapsed="false">
      <c r="A554" s="286"/>
      <c r="B554" s="313" t="s">
        <v>134</v>
      </c>
      <c r="C554" s="314" t="n">
        <v>29977</v>
      </c>
      <c r="D554" s="315" t="n">
        <v>34.3</v>
      </c>
      <c r="E554" s="316" t="n">
        <v>13.1</v>
      </c>
      <c r="F554" s="315" t="n">
        <v>42.6</v>
      </c>
      <c r="G554" s="315" t="n">
        <v>50.5</v>
      </c>
      <c r="H554" s="316" t="n">
        <v>19.5</v>
      </c>
    </row>
    <row r="555" customFormat="false" ht="15" hidden="false" customHeight="true" outlineLevel="0" collapsed="false">
      <c r="A555" s="286" t="s">
        <v>289</v>
      </c>
      <c r="B555" s="313" t="s">
        <v>135</v>
      </c>
      <c r="C555" s="314" t="n">
        <v>7514</v>
      </c>
      <c r="D555" s="315" t="n">
        <v>26</v>
      </c>
      <c r="E555" s="316" t="n">
        <v>8.9</v>
      </c>
      <c r="F555" s="315" t="n">
        <v>69.6</v>
      </c>
      <c r="G555" s="315" t="n">
        <v>18.8</v>
      </c>
      <c r="H555" s="316" t="n">
        <v>4.2</v>
      </c>
    </row>
    <row r="556" customFormat="false" ht="9.95" hidden="false" customHeight="true" outlineLevel="0" collapsed="false">
      <c r="A556" s="286"/>
      <c r="B556" s="313" t="s">
        <v>136</v>
      </c>
      <c r="C556" s="314" t="n">
        <v>46438</v>
      </c>
      <c r="D556" s="315" t="n">
        <v>37.8</v>
      </c>
      <c r="E556" s="316" t="n">
        <v>10.2</v>
      </c>
      <c r="F556" s="315" t="n">
        <v>16.1</v>
      </c>
      <c r="G556" s="315" t="n">
        <v>68.6</v>
      </c>
      <c r="H556" s="316" t="n">
        <v>0.8</v>
      </c>
    </row>
    <row r="557" customFormat="false" ht="9.95" hidden="false" customHeight="true" outlineLevel="0" collapsed="false">
      <c r="A557" s="286"/>
      <c r="B557" s="313" t="s">
        <v>134</v>
      </c>
      <c r="C557" s="314" t="n">
        <v>53952</v>
      </c>
      <c r="D557" s="315" t="n">
        <v>36.1</v>
      </c>
      <c r="E557" s="316" t="n">
        <v>10.1</v>
      </c>
      <c r="F557" s="315" t="n">
        <v>23.5</v>
      </c>
      <c r="G557" s="315" t="n">
        <v>61.6</v>
      </c>
      <c r="H557" s="316" t="n">
        <v>1.3</v>
      </c>
    </row>
    <row r="558" customFormat="false" ht="15" hidden="false" customHeight="true" outlineLevel="0" collapsed="false">
      <c r="A558" s="286" t="s">
        <v>648</v>
      </c>
      <c r="B558" s="313" t="s">
        <v>135</v>
      </c>
      <c r="C558" s="314" t="n">
        <v>1</v>
      </c>
      <c r="D558" s="315" t="n">
        <v>27.3</v>
      </c>
      <c r="E558" s="316" t="n">
        <v>0.3</v>
      </c>
      <c r="F558" s="315" t="n">
        <v>100</v>
      </c>
      <c r="G558" s="315" t="n">
        <v>0</v>
      </c>
      <c r="H558" s="316" t="n">
        <v>0</v>
      </c>
    </row>
    <row r="559" customFormat="false" ht="9.95" hidden="false" customHeight="true" outlineLevel="0" collapsed="false">
      <c r="A559" s="286"/>
      <c r="B559" s="313" t="s">
        <v>136</v>
      </c>
      <c r="C559" s="314" t="n">
        <v>0</v>
      </c>
      <c r="D559" s="315" t="n">
        <v>0</v>
      </c>
      <c r="E559" s="316" t="n">
        <v>0</v>
      </c>
      <c r="F559" s="315" t="n">
        <v>0</v>
      </c>
      <c r="G559" s="315" t="n">
        <v>0</v>
      </c>
      <c r="H559" s="316" t="n">
        <v>0</v>
      </c>
    </row>
    <row r="560" customFormat="false" ht="9.95" hidden="false" customHeight="true" outlineLevel="0" collapsed="false">
      <c r="A560" s="286"/>
      <c r="B560" s="313" t="s">
        <v>134</v>
      </c>
      <c r="C560" s="314" t="n">
        <v>1</v>
      </c>
      <c r="D560" s="315" t="n">
        <v>27.3</v>
      </c>
      <c r="E560" s="316" t="n">
        <v>0.3</v>
      </c>
      <c r="F560" s="315" t="n">
        <v>100</v>
      </c>
      <c r="G560" s="315" t="n">
        <v>0</v>
      </c>
      <c r="H560" s="316" t="n">
        <v>0</v>
      </c>
    </row>
    <row r="561" customFormat="false" ht="15" hidden="false" customHeight="true" outlineLevel="0" collapsed="false">
      <c r="A561" s="286" t="s">
        <v>290</v>
      </c>
      <c r="B561" s="313" t="s">
        <v>135</v>
      </c>
      <c r="C561" s="314" t="n">
        <v>40518</v>
      </c>
      <c r="D561" s="315" t="n">
        <v>31.8</v>
      </c>
      <c r="E561" s="316" t="n">
        <v>13.4</v>
      </c>
      <c r="F561" s="315" t="n">
        <v>53.2</v>
      </c>
      <c r="G561" s="315" t="n">
        <v>34.1</v>
      </c>
      <c r="H561" s="316" t="n">
        <v>23.3</v>
      </c>
    </row>
    <row r="562" customFormat="false" ht="9.95" hidden="false" customHeight="true" outlineLevel="0" collapsed="false">
      <c r="A562" s="286"/>
      <c r="B562" s="313" t="s">
        <v>136</v>
      </c>
      <c r="C562" s="314" t="n">
        <v>42815</v>
      </c>
      <c r="D562" s="315" t="n">
        <v>32</v>
      </c>
      <c r="E562" s="316" t="n">
        <v>11.5</v>
      </c>
      <c r="F562" s="315" t="n">
        <v>41.7</v>
      </c>
      <c r="G562" s="315" t="n">
        <v>44.3</v>
      </c>
      <c r="H562" s="316" t="n">
        <v>20.2</v>
      </c>
    </row>
    <row r="563" customFormat="false" ht="9.95" hidden="false" customHeight="true" outlineLevel="0" collapsed="false">
      <c r="A563" s="286"/>
      <c r="B563" s="313" t="s">
        <v>134</v>
      </c>
      <c r="C563" s="314" t="n">
        <v>83333</v>
      </c>
      <c r="D563" s="315" t="n">
        <v>31.9</v>
      </c>
      <c r="E563" s="316" t="n">
        <v>12.4</v>
      </c>
      <c r="F563" s="315" t="n">
        <v>47.2</v>
      </c>
      <c r="G563" s="315" t="n">
        <v>39.3</v>
      </c>
      <c r="H563" s="316" t="n">
        <v>21.7</v>
      </c>
    </row>
    <row r="564" customFormat="false" ht="20.1" hidden="false" customHeight="true" outlineLevel="0" collapsed="false">
      <c r="A564" s="283" t="s">
        <v>291</v>
      </c>
      <c r="B564" s="313" t="s">
        <v>135</v>
      </c>
      <c r="C564" s="314" t="n">
        <v>127023</v>
      </c>
      <c r="D564" s="315" t="n">
        <v>32.7</v>
      </c>
      <c r="E564" s="316" t="n">
        <v>7.8</v>
      </c>
      <c r="F564" s="315" t="n">
        <v>46.7</v>
      </c>
      <c r="G564" s="315" t="n">
        <v>42.3</v>
      </c>
      <c r="H564" s="316" t="n">
        <v>6.8</v>
      </c>
    </row>
    <row r="565" customFormat="false" ht="9.95" hidden="false" customHeight="true" outlineLevel="0" collapsed="false">
      <c r="A565" s="317"/>
      <c r="B565" s="313" t="s">
        <v>136</v>
      </c>
      <c r="C565" s="314" t="n">
        <v>141096</v>
      </c>
      <c r="D565" s="315" t="n">
        <v>33.1</v>
      </c>
      <c r="E565" s="316" t="n">
        <v>7.8</v>
      </c>
      <c r="F565" s="315" t="n">
        <v>39.4</v>
      </c>
      <c r="G565" s="315" t="n">
        <v>47.8</v>
      </c>
      <c r="H565" s="316" t="n">
        <v>5.5</v>
      </c>
    </row>
    <row r="566" customFormat="false" ht="9.95" hidden="false" customHeight="true" outlineLevel="0" collapsed="false">
      <c r="A566" s="317"/>
      <c r="B566" s="313" t="s">
        <v>134</v>
      </c>
      <c r="C566" s="314" t="n">
        <v>268119</v>
      </c>
      <c r="D566" s="315" t="n">
        <v>32.9</v>
      </c>
      <c r="E566" s="316" t="n">
        <v>7.8</v>
      </c>
      <c r="F566" s="315" t="n">
        <v>42.9</v>
      </c>
      <c r="G566" s="315" t="n">
        <v>45.2</v>
      </c>
      <c r="H566" s="316" t="n">
        <v>6.1</v>
      </c>
    </row>
    <row r="567" customFormat="false" ht="15" hidden="false" customHeight="true" outlineLevel="0" collapsed="false">
      <c r="A567" s="286" t="s">
        <v>457</v>
      </c>
      <c r="B567" s="313" t="s">
        <v>135</v>
      </c>
      <c r="C567" s="314" t="n">
        <v>25987</v>
      </c>
      <c r="D567" s="315" t="n">
        <v>29.8</v>
      </c>
      <c r="E567" s="316" t="n">
        <v>10.6</v>
      </c>
      <c r="F567" s="315" t="n">
        <v>58.7</v>
      </c>
      <c r="G567" s="315" t="n">
        <v>34.9</v>
      </c>
      <c r="H567" s="316" t="n">
        <v>14</v>
      </c>
    </row>
    <row r="568" customFormat="false" ht="9.95" hidden="false" customHeight="true" outlineLevel="0" collapsed="false">
      <c r="A568" s="286"/>
      <c r="B568" s="313" t="s">
        <v>136</v>
      </c>
      <c r="C568" s="314" t="n">
        <v>23821</v>
      </c>
      <c r="D568" s="315" t="n">
        <v>31.6</v>
      </c>
      <c r="E568" s="316" t="n">
        <v>10.3</v>
      </c>
      <c r="F568" s="315" t="n">
        <v>42.6</v>
      </c>
      <c r="G568" s="315" t="n">
        <v>46.1</v>
      </c>
      <c r="H568" s="316" t="n">
        <v>14.5</v>
      </c>
    </row>
    <row r="569" customFormat="false" ht="9.95" hidden="false" customHeight="true" outlineLevel="0" collapsed="false">
      <c r="A569" s="286"/>
      <c r="B569" s="313" t="s">
        <v>134</v>
      </c>
      <c r="C569" s="314" t="n">
        <v>49808</v>
      </c>
      <c r="D569" s="315" t="n">
        <v>30.7</v>
      </c>
      <c r="E569" s="316" t="n">
        <v>10.5</v>
      </c>
      <c r="F569" s="315" t="n">
        <v>51</v>
      </c>
      <c r="G569" s="315" t="n">
        <v>40.2</v>
      </c>
      <c r="H569" s="316" t="n">
        <v>14.3</v>
      </c>
    </row>
    <row r="570" customFormat="false" ht="15" hidden="false" customHeight="true" outlineLevel="0" collapsed="false">
      <c r="A570" s="286" t="s">
        <v>293</v>
      </c>
      <c r="B570" s="313" t="s">
        <v>135</v>
      </c>
      <c r="C570" s="314" t="n">
        <v>40350</v>
      </c>
      <c r="D570" s="315" t="n">
        <v>31.3</v>
      </c>
      <c r="E570" s="316" t="n">
        <v>6.1</v>
      </c>
      <c r="F570" s="315" t="n">
        <v>55.2</v>
      </c>
      <c r="G570" s="315" t="n">
        <v>30.6</v>
      </c>
      <c r="H570" s="316" t="n">
        <v>4.6</v>
      </c>
    </row>
    <row r="571" customFormat="false" ht="9.95" hidden="false" customHeight="true" outlineLevel="0" collapsed="false">
      <c r="A571" s="286"/>
      <c r="B571" s="313" t="s">
        <v>136</v>
      </c>
      <c r="C571" s="314" t="n">
        <v>37746</v>
      </c>
      <c r="D571" s="315" t="n">
        <v>30.7</v>
      </c>
      <c r="E571" s="316" t="n">
        <v>5.9</v>
      </c>
      <c r="F571" s="315" t="n">
        <v>49.7</v>
      </c>
      <c r="G571" s="315" t="n">
        <v>37.6</v>
      </c>
      <c r="H571" s="316" t="n">
        <v>4.5</v>
      </c>
    </row>
    <row r="572" customFormat="false" ht="9.95" hidden="false" customHeight="true" outlineLevel="0" collapsed="false">
      <c r="A572" s="286"/>
      <c r="B572" s="313" t="s">
        <v>134</v>
      </c>
      <c r="C572" s="314" t="n">
        <v>78096</v>
      </c>
      <c r="D572" s="315" t="n">
        <v>31</v>
      </c>
      <c r="E572" s="316" t="n">
        <v>6</v>
      </c>
      <c r="F572" s="315" t="n">
        <v>52.6</v>
      </c>
      <c r="G572" s="315" t="n">
        <v>34</v>
      </c>
      <c r="H572" s="316" t="n">
        <v>4.6</v>
      </c>
    </row>
    <row r="573" customFormat="false" ht="15" hidden="false" customHeight="true" outlineLevel="0" collapsed="false">
      <c r="A573" s="286" t="s">
        <v>458</v>
      </c>
      <c r="B573" s="313" t="s">
        <v>135</v>
      </c>
      <c r="C573" s="314" t="n">
        <v>12709</v>
      </c>
      <c r="D573" s="315" t="n">
        <v>35</v>
      </c>
      <c r="E573" s="316" t="n">
        <v>8.3</v>
      </c>
      <c r="F573" s="315" t="n">
        <v>49.9</v>
      </c>
      <c r="G573" s="315" t="n">
        <v>42.2</v>
      </c>
      <c r="H573" s="316" t="n">
        <v>5.5</v>
      </c>
    </row>
    <row r="574" customFormat="false" ht="9.95" hidden="false" customHeight="true" outlineLevel="0" collapsed="false">
      <c r="A574" s="286"/>
      <c r="B574" s="313" t="s">
        <v>136</v>
      </c>
      <c r="C574" s="314" t="n">
        <v>17521</v>
      </c>
      <c r="D574" s="315" t="n">
        <v>35.6</v>
      </c>
      <c r="E574" s="316" t="n">
        <v>9.7</v>
      </c>
      <c r="F574" s="315" t="n">
        <v>44.7</v>
      </c>
      <c r="G574" s="315" t="n">
        <v>47.1</v>
      </c>
      <c r="H574" s="316" t="n">
        <v>4</v>
      </c>
    </row>
    <row r="575" customFormat="false" ht="9.95" hidden="false" customHeight="true" outlineLevel="0" collapsed="false">
      <c r="A575" s="286"/>
      <c r="B575" s="313" t="s">
        <v>134</v>
      </c>
      <c r="C575" s="314" t="n">
        <v>30230</v>
      </c>
      <c r="D575" s="315" t="n">
        <v>35.4</v>
      </c>
      <c r="E575" s="316" t="n">
        <v>9.1</v>
      </c>
      <c r="F575" s="315" t="n">
        <v>46.9</v>
      </c>
      <c r="G575" s="315" t="n">
        <v>45</v>
      </c>
      <c r="H575" s="316" t="n">
        <v>4.6</v>
      </c>
    </row>
    <row r="576" customFormat="false" ht="15" hidden="false" customHeight="true" outlineLevel="0" collapsed="false">
      <c r="A576" s="286" t="s">
        <v>459</v>
      </c>
      <c r="B576" s="313" t="s">
        <v>135</v>
      </c>
      <c r="C576" s="314" t="n">
        <v>25469</v>
      </c>
      <c r="D576" s="315" t="n">
        <v>35.7</v>
      </c>
      <c r="E576" s="316" t="n">
        <v>6.5</v>
      </c>
      <c r="F576" s="315" t="n">
        <v>17.4</v>
      </c>
      <c r="G576" s="315" t="n">
        <v>70.3</v>
      </c>
      <c r="H576" s="316" t="n">
        <v>1.1</v>
      </c>
    </row>
    <row r="577" customFormat="false" ht="9.95" hidden="false" customHeight="true" outlineLevel="0" collapsed="false">
      <c r="A577" s="286"/>
      <c r="B577" s="313" t="s">
        <v>136</v>
      </c>
      <c r="C577" s="314" t="n">
        <v>29924</v>
      </c>
      <c r="D577" s="315" t="n">
        <v>35</v>
      </c>
      <c r="E577" s="316" t="n">
        <v>6.5</v>
      </c>
      <c r="F577" s="315" t="n">
        <v>15.3</v>
      </c>
      <c r="G577" s="315" t="n">
        <v>69</v>
      </c>
      <c r="H577" s="316" t="n">
        <v>0.9</v>
      </c>
    </row>
    <row r="578" customFormat="false" ht="9.95" hidden="false" customHeight="true" outlineLevel="0" collapsed="false">
      <c r="A578" s="286"/>
      <c r="B578" s="313" t="s">
        <v>134</v>
      </c>
      <c r="C578" s="314" t="n">
        <v>55393</v>
      </c>
      <c r="D578" s="315" t="n">
        <v>35.4</v>
      </c>
      <c r="E578" s="316" t="n">
        <v>6.5</v>
      </c>
      <c r="F578" s="315" t="n">
        <v>16.3</v>
      </c>
      <c r="G578" s="315" t="n">
        <v>69.6</v>
      </c>
      <c r="H578" s="316" t="n">
        <v>1</v>
      </c>
    </row>
    <row r="579" customFormat="false" ht="15" hidden="false" customHeight="true" outlineLevel="0" collapsed="false">
      <c r="A579" s="286" t="s">
        <v>649</v>
      </c>
      <c r="B579" s="313" t="s">
        <v>135</v>
      </c>
      <c r="C579" s="314" t="n">
        <v>3673</v>
      </c>
      <c r="D579" s="315" t="n">
        <v>34.6</v>
      </c>
      <c r="E579" s="316" t="n">
        <v>6.6</v>
      </c>
      <c r="F579" s="315" t="n">
        <v>31.3</v>
      </c>
      <c r="G579" s="315" t="n">
        <v>55.5</v>
      </c>
      <c r="H579" s="316" t="n">
        <v>3.7</v>
      </c>
    </row>
    <row r="580" customFormat="false" ht="9.95" hidden="false" customHeight="true" outlineLevel="0" collapsed="false">
      <c r="A580" s="286"/>
      <c r="B580" s="313" t="s">
        <v>136</v>
      </c>
      <c r="C580" s="314" t="n">
        <v>5505</v>
      </c>
      <c r="D580" s="315" t="n">
        <v>34.1</v>
      </c>
      <c r="E580" s="316" t="n">
        <v>6</v>
      </c>
      <c r="F580" s="315" t="n">
        <v>31</v>
      </c>
      <c r="G580" s="315" t="n">
        <v>50.8</v>
      </c>
      <c r="H580" s="316" t="n">
        <v>2.7</v>
      </c>
    </row>
    <row r="581" customFormat="false" ht="9.95" hidden="false" customHeight="true" outlineLevel="0" collapsed="false">
      <c r="A581" s="286"/>
      <c r="B581" s="313" t="s">
        <v>134</v>
      </c>
      <c r="C581" s="314" t="n">
        <v>9178</v>
      </c>
      <c r="D581" s="315" t="n">
        <v>34.3</v>
      </c>
      <c r="E581" s="316" t="n">
        <v>6.2</v>
      </c>
      <c r="F581" s="315" t="n">
        <v>31.2</v>
      </c>
      <c r="G581" s="315" t="n">
        <v>52.6</v>
      </c>
      <c r="H581" s="316" t="n">
        <v>3.1</v>
      </c>
    </row>
    <row r="582" customFormat="false" ht="15" hidden="false" customHeight="true" outlineLevel="0" collapsed="false">
      <c r="A582" s="286" t="s">
        <v>650</v>
      </c>
      <c r="B582" s="313" t="s">
        <v>135</v>
      </c>
      <c r="C582" s="314" t="n">
        <v>739</v>
      </c>
      <c r="D582" s="315" t="n">
        <v>34.4</v>
      </c>
      <c r="E582" s="316" t="n">
        <v>10.3</v>
      </c>
      <c r="F582" s="315" t="n">
        <v>54.4</v>
      </c>
      <c r="G582" s="315" t="n">
        <v>33.7</v>
      </c>
      <c r="H582" s="316" t="n">
        <v>13.4</v>
      </c>
    </row>
    <row r="583" customFormat="false" ht="9.95" hidden="false" customHeight="true" outlineLevel="0" collapsed="false">
      <c r="A583" s="286"/>
      <c r="B583" s="313" t="s">
        <v>136</v>
      </c>
      <c r="C583" s="314" t="n">
        <v>823</v>
      </c>
      <c r="D583" s="315" t="n">
        <v>35.8</v>
      </c>
      <c r="E583" s="316" t="n">
        <v>11.4</v>
      </c>
      <c r="F583" s="315" t="n">
        <v>46.8</v>
      </c>
      <c r="G583" s="315" t="n">
        <v>42.2</v>
      </c>
      <c r="H583" s="316" t="n">
        <v>7.3</v>
      </c>
    </row>
    <row r="584" customFormat="false" ht="9.95" hidden="false" customHeight="true" outlineLevel="0" collapsed="false">
      <c r="A584" s="286"/>
      <c r="B584" s="313" t="s">
        <v>134</v>
      </c>
      <c r="C584" s="314" t="n">
        <v>1562</v>
      </c>
      <c r="D584" s="315" t="n">
        <v>35.1</v>
      </c>
      <c r="E584" s="316" t="n">
        <v>10.9</v>
      </c>
      <c r="F584" s="315" t="n">
        <v>50.4</v>
      </c>
      <c r="G584" s="315" t="n">
        <v>38.2</v>
      </c>
      <c r="H584" s="316" t="n">
        <v>10.2</v>
      </c>
    </row>
    <row r="585" customFormat="false" ht="15" hidden="false" customHeight="true" outlineLevel="0" collapsed="false">
      <c r="A585" s="286" t="s">
        <v>460</v>
      </c>
      <c r="B585" s="313" t="s">
        <v>135</v>
      </c>
      <c r="C585" s="314" t="n">
        <v>10074</v>
      </c>
      <c r="D585" s="315" t="n">
        <v>33</v>
      </c>
      <c r="E585" s="316" t="n">
        <v>11.1</v>
      </c>
      <c r="F585" s="315" t="n">
        <v>55.9</v>
      </c>
      <c r="G585" s="315" t="n">
        <v>35.8</v>
      </c>
      <c r="H585" s="316" t="n">
        <v>13.2</v>
      </c>
    </row>
    <row r="586" customFormat="false" ht="9.95" hidden="false" customHeight="true" outlineLevel="0" collapsed="false">
      <c r="A586" s="286"/>
      <c r="B586" s="313" t="s">
        <v>136</v>
      </c>
      <c r="C586" s="314" t="n">
        <v>13521</v>
      </c>
      <c r="D586" s="315" t="n">
        <v>33.2</v>
      </c>
      <c r="E586" s="316" t="n">
        <v>10.5</v>
      </c>
      <c r="F586" s="315" t="n">
        <v>53.1</v>
      </c>
      <c r="G586" s="315" t="n">
        <v>36.8</v>
      </c>
      <c r="H586" s="316" t="n">
        <v>7.3</v>
      </c>
    </row>
    <row r="587" customFormat="false" ht="9.95" hidden="false" customHeight="true" outlineLevel="0" collapsed="false">
      <c r="A587" s="286"/>
      <c r="B587" s="313" t="s">
        <v>134</v>
      </c>
      <c r="C587" s="314" t="n">
        <v>23595</v>
      </c>
      <c r="D587" s="315" t="n">
        <v>33.1</v>
      </c>
      <c r="E587" s="316" t="n">
        <v>10.8</v>
      </c>
      <c r="F587" s="315" t="n">
        <v>54.3</v>
      </c>
      <c r="G587" s="315" t="n">
        <v>36.4</v>
      </c>
      <c r="H587" s="316" t="n">
        <v>9.8</v>
      </c>
    </row>
    <row r="588" customFormat="false" ht="15" hidden="false" customHeight="true" outlineLevel="0" collapsed="false">
      <c r="A588" s="286" t="s">
        <v>651</v>
      </c>
      <c r="B588" s="313" t="s">
        <v>135</v>
      </c>
      <c r="C588" s="314" t="n">
        <v>1523</v>
      </c>
      <c r="D588" s="315" t="n">
        <v>26</v>
      </c>
      <c r="E588" s="316" t="n">
        <v>7.5</v>
      </c>
      <c r="F588" s="315" t="n">
        <v>65.5</v>
      </c>
      <c r="G588" s="315" t="n">
        <v>22.4</v>
      </c>
      <c r="H588" s="316" t="n">
        <v>13.5</v>
      </c>
    </row>
    <row r="589" customFormat="false" ht="9.95" hidden="false" customHeight="true" outlineLevel="0" collapsed="false">
      <c r="A589" s="286"/>
      <c r="B589" s="313" t="s">
        <v>136</v>
      </c>
      <c r="C589" s="314" t="n">
        <v>3113</v>
      </c>
      <c r="D589" s="315" t="n">
        <v>29.2</v>
      </c>
      <c r="E589" s="316" t="n">
        <v>7.3</v>
      </c>
      <c r="F589" s="315" t="n">
        <v>52.7</v>
      </c>
      <c r="G589" s="315" t="n">
        <v>34.4</v>
      </c>
      <c r="H589" s="316" t="n">
        <v>6.3</v>
      </c>
    </row>
    <row r="590" customFormat="false" ht="9.95" hidden="false" customHeight="true" outlineLevel="0" collapsed="false">
      <c r="A590" s="286"/>
      <c r="B590" s="313" t="s">
        <v>134</v>
      </c>
      <c r="C590" s="314" t="n">
        <v>4636</v>
      </c>
      <c r="D590" s="315" t="n">
        <v>28.1</v>
      </c>
      <c r="E590" s="316" t="n">
        <v>7.4</v>
      </c>
      <c r="F590" s="315" t="n">
        <v>56.9</v>
      </c>
      <c r="G590" s="315" t="n">
        <v>30.4</v>
      </c>
      <c r="H590" s="316" t="n">
        <v>8.6</v>
      </c>
    </row>
    <row r="591" customFormat="false" ht="15" hidden="false" customHeight="true" outlineLevel="0" collapsed="false">
      <c r="A591" s="286" t="s">
        <v>652</v>
      </c>
      <c r="B591" s="313" t="s">
        <v>135</v>
      </c>
      <c r="C591" s="314" t="n">
        <v>368</v>
      </c>
      <c r="D591" s="315" t="n">
        <v>33.5</v>
      </c>
      <c r="E591" s="316" t="n">
        <v>7.5</v>
      </c>
      <c r="F591" s="315" t="n">
        <v>44.3</v>
      </c>
      <c r="G591" s="315" t="n">
        <v>41.8</v>
      </c>
      <c r="H591" s="316" t="n">
        <v>2.4</v>
      </c>
    </row>
    <row r="592" customFormat="false" ht="9.95" hidden="false" customHeight="true" outlineLevel="0" collapsed="false">
      <c r="A592" s="286"/>
      <c r="B592" s="313" t="s">
        <v>136</v>
      </c>
      <c r="C592" s="314" t="n">
        <v>358</v>
      </c>
      <c r="D592" s="315" t="n">
        <v>37.8</v>
      </c>
      <c r="E592" s="316" t="n">
        <v>8.8</v>
      </c>
      <c r="F592" s="315" t="n">
        <v>33</v>
      </c>
      <c r="G592" s="315" t="n">
        <v>45</v>
      </c>
      <c r="H592" s="316" t="n">
        <v>2.5</v>
      </c>
    </row>
    <row r="593" customFormat="false" ht="9.95" hidden="false" customHeight="true" outlineLevel="0" collapsed="false">
      <c r="A593" s="286"/>
      <c r="B593" s="313" t="s">
        <v>134</v>
      </c>
      <c r="C593" s="314" t="n">
        <v>726</v>
      </c>
      <c r="D593" s="315" t="n">
        <v>35.6</v>
      </c>
      <c r="E593" s="316" t="n">
        <v>8.1</v>
      </c>
      <c r="F593" s="315" t="n">
        <v>38.7</v>
      </c>
      <c r="G593" s="315" t="n">
        <v>43.4</v>
      </c>
      <c r="H593" s="316" t="n">
        <v>2.5</v>
      </c>
    </row>
    <row r="594" customFormat="false" ht="15" hidden="false" customHeight="true" outlineLevel="0" collapsed="false">
      <c r="A594" s="286" t="s">
        <v>461</v>
      </c>
      <c r="B594" s="313" t="s">
        <v>135</v>
      </c>
      <c r="C594" s="314" t="n">
        <v>1684</v>
      </c>
      <c r="D594" s="315" t="n">
        <v>35.8</v>
      </c>
      <c r="E594" s="316" t="n">
        <v>10.7</v>
      </c>
      <c r="F594" s="315" t="n">
        <v>54.6</v>
      </c>
      <c r="G594" s="315" t="n">
        <v>33</v>
      </c>
      <c r="H594" s="316" t="n">
        <v>6.7</v>
      </c>
    </row>
    <row r="595" customFormat="false" ht="9.95" hidden="false" customHeight="true" outlineLevel="0" collapsed="false">
      <c r="A595" s="286"/>
      <c r="B595" s="313" t="s">
        <v>136</v>
      </c>
      <c r="C595" s="314" t="n">
        <v>2992</v>
      </c>
      <c r="D595" s="315" t="n">
        <v>34.3</v>
      </c>
      <c r="E595" s="316" t="n">
        <v>8.4</v>
      </c>
      <c r="F595" s="315" t="n">
        <v>47</v>
      </c>
      <c r="G595" s="315" t="n">
        <v>41.4</v>
      </c>
      <c r="H595" s="316" t="n">
        <v>2.6</v>
      </c>
    </row>
    <row r="596" customFormat="false" ht="9.95" hidden="false" customHeight="true" outlineLevel="0" collapsed="false">
      <c r="A596" s="286"/>
      <c r="B596" s="313" t="s">
        <v>134</v>
      </c>
      <c r="C596" s="314" t="n">
        <v>4676</v>
      </c>
      <c r="D596" s="315" t="n">
        <v>34.9</v>
      </c>
      <c r="E596" s="316" t="n">
        <v>9.2</v>
      </c>
      <c r="F596" s="315" t="n">
        <v>49.7</v>
      </c>
      <c r="G596" s="315" t="n">
        <v>38.4</v>
      </c>
      <c r="H596" s="316" t="n">
        <v>4.1</v>
      </c>
    </row>
    <row r="597" customFormat="false" ht="15" hidden="false" customHeight="true" outlineLevel="0" collapsed="false">
      <c r="A597" s="286" t="s">
        <v>653</v>
      </c>
      <c r="B597" s="313" t="s">
        <v>135</v>
      </c>
      <c r="C597" s="314" t="n">
        <v>561</v>
      </c>
      <c r="D597" s="315" t="n">
        <v>33.1</v>
      </c>
      <c r="E597" s="316" t="n">
        <v>6.6</v>
      </c>
      <c r="F597" s="315" t="n">
        <v>40.1</v>
      </c>
      <c r="G597" s="315" t="n">
        <v>42.4</v>
      </c>
      <c r="H597" s="316" t="n">
        <v>6.1</v>
      </c>
    </row>
    <row r="598" customFormat="false" ht="9.95" hidden="false" customHeight="true" outlineLevel="0" collapsed="false">
      <c r="A598" s="286"/>
      <c r="B598" s="313" t="s">
        <v>136</v>
      </c>
      <c r="C598" s="314" t="n">
        <v>772</v>
      </c>
      <c r="D598" s="315" t="n">
        <v>33.9</v>
      </c>
      <c r="E598" s="316" t="n">
        <v>5.9</v>
      </c>
      <c r="F598" s="315" t="n">
        <v>33.8</v>
      </c>
      <c r="G598" s="315" t="n">
        <v>45.3</v>
      </c>
      <c r="H598" s="316" t="n">
        <v>3.5</v>
      </c>
    </row>
    <row r="599" customFormat="false" ht="9.95" hidden="false" customHeight="true" outlineLevel="0" collapsed="false">
      <c r="A599" s="286"/>
      <c r="B599" s="313" t="s">
        <v>134</v>
      </c>
      <c r="C599" s="314" t="n">
        <v>1333</v>
      </c>
      <c r="D599" s="315" t="n">
        <v>33.6</v>
      </c>
      <c r="E599" s="316" t="n">
        <v>6.2</v>
      </c>
      <c r="F599" s="315" t="n">
        <v>36.5</v>
      </c>
      <c r="G599" s="315" t="n">
        <v>44.1</v>
      </c>
      <c r="H599" s="316" t="n">
        <v>4.6</v>
      </c>
    </row>
    <row r="600" customFormat="false" ht="19.5" hidden="false" customHeight="true" outlineLevel="0" collapsed="false">
      <c r="A600" s="286" t="s">
        <v>654</v>
      </c>
      <c r="B600" s="313" t="s">
        <v>135</v>
      </c>
      <c r="C600" s="314" t="n">
        <v>3886</v>
      </c>
      <c r="D600" s="315" t="n">
        <v>36</v>
      </c>
      <c r="E600" s="316" t="n">
        <v>5.9</v>
      </c>
      <c r="F600" s="315" t="n">
        <v>38.9</v>
      </c>
      <c r="G600" s="315" t="n">
        <v>47.5</v>
      </c>
      <c r="H600" s="316" t="n">
        <v>4.5</v>
      </c>
    </row>
    <row r="601" customFormat="false" ht="9.95" hidden="false" customHeight="true" outlineLevel="0" collapsed="false">
      <c r="A601" s="286"/>
      <c r="B601" s="313" t="s">
        <v>136</v>
      </c>
      <c r="C601" s="314" t="n">
        <v>5000</v>
      </c>
      <c r="D601" s="315" t="n">
        <v>37.4</v>
      </c>
      <c r="E601" s="316" t="n">
        <v>5.9</v>
      </c>
      <c r="F601" s="315" t="n">
        <v>30.9</v>
      </c>
      <c r="G601" s="315" t="n">
        <v>48.8</v>
      </c>
      <c r="H601" s="316" t="n">
        <v>3</v>
      </c>
    </row>
    <row r="602" customFormat="false" ht="9.95" hidden="false" customHeight="true" outlineLevel="0" collapsed="false">
      <c r="A602" s="286"/>
      <c r="B602" s="313" t="s">
        <v>134</v>
      </c>
      <c r="C602" s="314" t="n">
        <v>8886</v>
      </c>
      <c r="D602" s="315" t="n">
        <v>36.8</v>
      </c>
      <c r="E602" s="316" t="n">
        <v>5.9</v>
      </c>
      <c r="F602" s="315" t="n">
        <v>34.4</v>
      </c>
      <c r="G602" s="315" t="n">
        <v>48.2</v>
      </c>
      <c r="H602" s="316" t="n">
        <v>3.6</v>
      </c>
    </row>
    <row r="603" customFormat="false" ht="22.5" hidden="false" customHeight="true" outlineLevel="0" collapsed="false">
      <c r="A603" s="192" t="s">
        <v>298</v>
      </c>
      <c r="B603" s="309" t="s">
        <v>135</v>
      </c>
      <c r="C603" s="310" t="n">
        <v>5883</v>
      </c>
      <c r="D603" s="311" t="n">
        <v>39.2</v>
      </c>
      <c r="E603" s="312" t="n">
        <v>11</v>
      </c>
      <c r="F603" s="311" t="n">
        <v>50.2</v>
      </c>
      <c r="G603" s="311" t="n">
        <v>36.3</v>
      </c>
      <c r="H603" s="312" t="n">
        <v>4.3</v>
      </c>
    </row>
    <row r="604" customFormat="false" ht="9.95" hidden="false" customHeight="true" outlineLevel="0" collapsed="false">
      <c r="A604" s="192"/>
      <c r="B604" s="309" t="s">
        <v>136</v>
      </c>
      <c r="C604" s="310" t="n">
        <v>5233</v>
      </c>
      <c r="D604" s="311" t="n">
        <v>38.7</v>
      </c>
      <c r="E604" s="312" t="n">
        <v>12.6</v>
      </c>
      <c r="F604" s="311" t="n">
        <v>41.4</v>
      </c>
      <c r="G604" s="311" t="n">
        <v>43.8</v>
      </c>
      <c r="H604" s="312" t="n">
        <v>4.2</v>
      </c>
    </row>
    <row r="605" customFormat="false" ht="9.95" hidden="false" customHeight="true" outlineLevel="0" collapsed="false">
      <c r="A605" s="192"/>
      <c r="B605" s="309" t="s">
        <v>134</v>
      </c>
      <c r="C605" s="310" t="n">
        <v>11116</v>
      </c>
      <c r="D605" s="311" t="n">
        <v>39</v>
      </c>
      <c r="E605" s="312" t="n">
        <v>11.8</v>
      </c>
      <c r="F605" s="311" t="n">
        <v>46</v>
      </c>
      <c r="G605" s="311" t="n">
        <v>39.8</v>
      </c>
      <c r="H605" s="312" t="n">
        <v>4.3</v>
      </c>
    </row>
    <row r="606" customFormat="false" ht="15" hidden="false" customHeight="true" outlineLevel="0" collapsed="false">
      <c r="A606" s="286" t="s">
        <v>299</v>
      </c>
      <c r="B606" s="313" t="s">
        <v>135</v>
      </c>
      <c r="C606" s="314" t="n">
        <v>4544</v>
      </c>
      <c r="D606" s="315" t="n">
        <v>40.1</v>
      </c>
      <c r="E606" s="316" t="n">
        <v>12</v>
      </c>
      <c r="F606" s="315" t="n">
        <v>49.1</v>
      </c>
      <c r="G606" s="315" t="n">
        <v>37.5</v>
      </c>
      <c r="H606" s="316" t="n">
        <v>4.9</v>
      </c>
    </row>
    <row r="607" customFormat="false" ht="9.95" hidden="false" customHeight="true" outlineLevel="0" collapsed="false">
      <c r="A607" s="286"/>
      <c r="B607" s="313" t="s">
        <v>136</v>
      </c>
      <c r="C607" s="314" t="n">
        <v>4242</v>
      </c>
      <c r="D607" s="315" t="n">
        <v>39.3</v>
      </c>
      <c r="E607" s="316" t="n">
        <v>13.1</v>
      </c>
      <c r="F607" s="315" t="n">
        <v>41.6</v>
      </c>
      <c r="G607" s="315" t="n">
        <v>43.4</v>
      </c>
      <c r="H607" s="316" t="n">
        <v>4.6</v>
      </c>
    </row>
    <row r="608" customFormat="false" ht="9.95" hidden="false" customHeight="true" outlineLevel="0" collapsed="false">
      <c r="A608" s="286"/>
      <c r="B608" s="313" t="s">
        <v>134</v>
      </c>
      <c r="C608" s="314" t="n">
        <v>8786</v>
      </c>
      <c r="D608" s="315" t="n">
        <v>39.7</v>
      </c>
      <c r="E608" s="316" t="n">
        <v>12.5</v>
      </c>
      <c r="F608" s="315" t="n">
        <v>45.4</v>
      </c>
      <c r="G608" s="315" t="n">
        <v>40.3</v>
      </c>
      <c r="H608" s="316" t="n">
        <v>4.8</v>
      </c>
    </row>
    <row r="609" customFormat="false" ht="15" hidden="false" customHeight="true" outlineLevel="0" collapsed="false">
      <c r="A609" s="286" t="s">
        <v>655</v>
      </c>
      <c r="B609" s="313" t="s">
        <v>135</v>
      </c>
      <c r="C609" s="314" t="n">
        <v>0</v>
      </c>
      <c r="D609" s="315" t="n">
        <v>0</v>
      </c>
      <c r="E609" s="316" t="n">
        <v>0</v>
      </c>
      <c r="F609" s="315" t="n">
        <v>0</v>
      </c>
      <c r="G609" s="315" t="n">
        <v>0</v>
      </c>
      <c r="H609" s="316" t="n">
        <v>0</v>
      </c>
    </row>
    <row r="610" customFormat="false" ht="9.95" hidden="false" customHeight="true" outlineLevel="0" collapsed="false">
      <c r="A610" s="286"/>
      <c r="B610" s="313" t="s">
        <v>136</v>
      </c>
      <c r="C610" s="314" t="n">
        <v>0</v>
      </c>
      <c r="D610" s="315" t="n">
        <v>0</v>
      </c>
      <c r="E610" s="316" t="n">
        <v>0</v>
      </c>
      <c r="F610" s="315" t="n">
        <v>0</v>
      </c>
      <c r="G610" s="315" t="n">
        <v>0</v>
      </c>
      <c r="H610" s="316" t="n">
        <v>0</v>
      </c>
    </row>
    <row r="611" customFormat="false" ht="9.95" hidden="false" customHeight="true" outlineLevel="0" collapsed="false">
      <c r="A611" s="286"/>
      <c r="B611" s="313" t="s">
        <v>134</v>
      </c>
      <c r="C611" s="314" t="n">
        <v>0</v>
      </c>
      <c r="D611" s="315" t="n">
        <v>0</v>
      </c>
      <c r="E611" s="316" t="n">
        <v>0</v>
      </c>
      <c r="F611" s="315" t="n">
        <v>0</v>
      </c>
      <c r="G611" s="315" t="n">
        <v>0</v>
      </c>
      <c r="H611" s="316" t="n">
        <v>0</v>
      </c>
    </row>
    <row r="612" customFormat="false" ht="15" hidden="false" customHeight="true" outlineLevel="0" collapsed="false">
      <c r="A612" s="286" t="s">
        <v>656</v>
      </c>
      <c r="B612" s="313" t="s">
        <v>135</v>
      </c>
      <c r="C612" s="314" t="n">
        <v>110</v>
      </c>
      <c r="D612" s="315" t="n">
        <v>26.8</v>
      </c>
      <c r="E612" s="316" t="n">
        <v>3.8</v>
      </c>
      <c r="F612" s="315" t="n">
        <v>50</v>
      </c>
      <c r="G612" s="315" t="n">
        <v>32.7</v>
      </c>
      <c r="H612" s="316" t="n">
        <v>1.8</v>
      </c>
    </row>
    <row r="613" customFormat="false" ht="9.95" hidden="false" customHeight="true" outlineLevel="0" collapsed="false">
      <c r="A613" s="286"/>
      <c r="B613" s="313" t="s">
        <v>136</v>
      </c>
      <c r="C613" s="314" t="n">
        <v>107</v>
      </c>
      <c r="D613" s="315" t="n">
        <v>28.5</v>
      </c>
      <c r="E613" s="316" t="n">
        <v>5.7</v>
      </c>
      <c r="F613" s="315" t="n">
        <v>30.8</v>
      </c>
      <c r="G613" s="315" t="n">
        <v>55.1</v>
      </c>
      <c r="H613" s="316" t="n">
        <v>2.8</v>
      </c>
    </row>
    <row r="614" customFormat="false" ht="9.95" hidden="false" customHeight="true" outlineLevel="0" collapsed="false">
      <c r="A614" s="286"/>
      <c r="B614" s="313" t="s">
        <v>134</v>
      </c>
      <c r="C614" s="314" t="n">
        <v>217</v>
      </c>
      <c r="D614" s="315" t="n">
        <v>27.6</v>
      </c>
      <c r="E614" s="316" t="n">
        <v>4.7</v>
      </c>
      <c r="F614" s="315" t="n">
        <v>40.6</v>
      </c>
      <c r="G614" s="315" t="n">
        <v>43.8</v>
      </c>
      <c r="H614" s="316" t="n">
        <v>2.3</v>
      </c>
    </row>
    <row r="615" customFormat="false" ht="15" hidden="false" customHeight="true" outlineLevel="0" collapsed="false">
      <c r="A615" s="286" t="s">
        <v>657</v>
      </c>
      <c r="B615" s="313" t="s">
        <v>135</v>
      </c>
      <c r="C615" s="314" t="n">
        <v>130</v>
      </c>
      <c r="D615" s="315" t="n">
        <v>38.6</v>
      </c>
      <c r="E615" s="316" t="n">
        <v>7.3</v>
      </c>
      <c r="F615" s="315" t="n">
        <v>81.5</v>
      </c>
      <c r="G615" s="315" t="n">
        <v>1.5</v>
      </c>
      <c r="H615" s="316" t="n">
        <v>0.8</v>
      </c>
    </row>
    <row r="616" customFormat="false" ht="9.95" hidden="false" customHeight="true" outlineLevel="0" collapsed="false">
      <c r="A616" s="286"/>
      <c r="B616" s="313" t="s">
        <v>136</v>
      </c>
      <c r="C616" s="314" t="n">
        <v>9</v>
      </c>
      <c r="D616" s="315" t="n">
        <v>35.3</v>
      </c>
      <c r="E616" s="316" t="n">
        <v>15</v>
      </c>
      <c r="F616" s="315" t="n">
        <v>33.3</v>
      </c>
      <c r="G616" s="315" t="n">
        <v>55.6</v>
      </c>
      <c r="H616" s="316" t="n">
        <v>0</v>
      </c>
    </row>
    <row r="617" customFormat="false" ht="9.95" hidden="false" customHeight="true" outlineLevel="0" collapsed="false">
      <c r="A617" s="286"/>
      <c r="B617" s="313" t="s">
        <v>134</v>
      </c>
      <c r="C617" s="314" t="n">
        <v>139</v>
      </c>
      <c r="D617" s="315" t="n">
        <v>38.4</v>
      </c>
      <c r="E617" s="316" t="n">
        <v>7.8</v>
      </c>
      <c r="F617" s="315" t="n">
        <v>78.4</v>
      </c>
      <c r="G617" s="315" t="n">
        <v>5</v>
      </c>
      <c r="H617" s="316" t="n">
        <v>0.7</v>
      </c>
    </row>
    <row r="618" customFormat="false" ht="15" hidden="false" customHeight="true" outlineLevel="0" collapsed="false">
      <c r="A618" s="286" t="s">
        <v>658</v>
      </c>
      <c r="B618" s="313" t="s">
        <v>135</v>
      </c>
      <c r="C618" s="314" t="n">
        <v>1</v>
      </c>
      <c r="D618" s="315" t="n">
        <v>73.6</v>
      </c>
      <c r="E618" s="316" t="n">
        <v>38.5</v>
      </c>
      <c r="F618" s="315" t="n">
        <v>0</v>
      </c>
      <c r="G618" s="315" t="n">
        <v>100</v>
      </c>
      <c r="H618" s="316" t="n">
        <v>0</v>
      </c>
    </row>
    <row r="619" customFormat="false" ht="9.95" hidden="false" customHeight="true" outlineLevel="0" collapsed="false">
      <c r="A619" s="286"/>
      <c r="B619" s="313" t="s">
        <v>136</v>
      </c>
      <c r="C619" s="314" t="n">
        <v>1</v>
      </c>
      <c r="D619" s="315" t="n">
        <v>31.5</v>
      </c>
      <c r="E619" s="316" t="n">
        <v>7.2</v>
      </c>
      <c r="F619" s="315" t="n">
        <v>100</v>
      </c>
      <c r="G619" s="315" t="n">
        <v>0</v>
      </c>
      <c r="H619" s="316" t="n">
        <v>0</v>
      </c>
    </row>
    <row r="620" customFormat="false" ht="9.95" hidden="false" customHeight="true" outlineLevel="0" collapsed="false">
      <c r="A620" s="286"/>
      <c r="B620" s="313" t="s">
        <v>134</v>
      </c>
      <c r="C620" s="314" t="n">
        <v>2</v>
      </c>
      <c r="D620" s="315" t="n">
        <v>52.6</v>
      </c>
      <c r="E620" s="316" t="n">
        <v>22.9</v>
      </c>
      <c r="F620" s="315" t="n">
        <v>50</v>
      </c>
      <c r="G620" s="315" t="n">
        <v>50</v>
      </c>
      <c r="H620" s="316" t="n">
        <v>0</v>
      </c>
    </row>
    <row r="621" customFormat="false" ht="15" hidden="false" customHeight="true" outlineLevel="0" collapsed="false">
      <c r="A621" s="286" t="s">
        <v>659</v>
      </c>
      <c r="B621" s="313" t="s">
        <v>135</v>
      </c>
      <c r="C621" s="314" t="n">
        <v>0</v>
      </c>
      <c r="D621" s="315" t="n">
        <v>0</v>
      </c>
      <c r="E621" s="316" t="n">
        <v>0</v>
      </c>
      <c r="F621" s="315" t="n">
        <v>0</v>
      </c>
      <c r="G621" s="315" t="n">
        <v>0</v>
      </c>
      <c r="H621" s="316" t="n">
        <v>0</v>
      </c>
    </row>
    <row r="622" customFormat="false" ht="9.95" hidden="false" customHeight="true" outlineLevel="0" collapsed="false">
      <c r="A622" s="286"/>
      <c r="B622" s="313" t="s">
        <v>136</v>
      </c>
      <c r="C622" s="314" t="n">
        <v>0</v>
      </c>
      <c r="D622" s="315" t="n">
        <v>0</v>
      </c>
      <c r="E622" s="316" t="n">
        <v>0</v>
      </c>
      <c r="F622" s="315" t="n">
        <v>0</v>
      </c>
      <c r="G622" s="315" t="n">
        <v>0</v>
      </c>
      <c r="H622" s="316" t="n">
        <v>0</v>
      </c>
    </row>
    <row r="623" customFormat="false" ht="9.95" hidden="false" customHeight="true" outlineLevel="0" collapsed="false">
      <c r="A623" s="286"/>
      <c r="B623" s="313" t="s">
        <v>134</v>
      </c>
      <c r="C623" s="314" t="n">
        <v>0</v>
      </c>
      <c r="D623" s="315" t="n">
        <v>0</v>
      </c>
      <c r="E623" s="316" t="n">
        <v>0</v>
      </c>
      <c r="F623" s="315" t="n">
        <v>0</v>
      </c>
      <c r="G623" s="315" t="n">
        <v>0</v>
      </c>
      <c r="H623" s="316" t="n">
        <v>0</v>
      </c>
    </row>
    <row r="624" customFormat="false" ht="15" hidden="false" customHeight="true" outlineLevel="0" collapsed="false">
      <c r="A624" s="286" t="s">
        <v>660</v>
      </c>
      <c r="B624" s="313" t="s">
        <v>135</v>
      </c>
      <c r="C624" s="314" t="n">
        <v>1</v>
      </c>
      <c r="D624" s="315" t="n">
        <v>35.4</v>
      </c>
      <c r="E624" s="316" t="n">
        <v>0.8</v>
      </c>
      <c r="F624" s="315" t="n">
        <v>100</v>
      </c>
      <c r="G624" s="315" t="n">
        <v>0</v>
      </c>
      <c r="H624" s="316" t="n">
        <v>0</v>
      </c>
    </row>
    <row r="625" customFormat="false" ht="9.95" hidden="false" customHeight="true" outlineLevel="0" collapsed="false">
      <c r="A625" s="286"/>
      <c r="B625" s="313" t="s">
        <v>136</v>
      </c>
      <c r="C625" s="314" t="n">
        <v>0</v>
      </c>
      <c r="D625" s="315" t="n">
        <v>0</v>
      </c>
      <c r="E625" s="316" t="n">
        <v>0</v>
      </c>
      <c r="F625" s="315" t="n">
        <v>0</v>
      </c>
      <c r="G625" s="315" t="n">
        <v>0</v>
      </c>
      <c r="H625" s="316" t="n">
        <v>0</v>
      </c>
    </row>
    <row r="626" customFormat="false" ht="9.95" hidden="false" customHeight="true" outlineLevel="0" collapsed="false">
      <c r="A626" s="286"/>
      <c r="B626" s="313" t="s">
        <v>134</v>
      </c>
      <c r="C626" s="314" t="n">
        <v>1</v>
      </c>
      <c r="D626" s="315" t="n">
        <v>35.4</v>
      </c>
      <c r="E626" s="316" t="n">
        <v>0.8</v>
      </c>
      <c r="F626" s="315" t="n">
        <v>100</v>
      </c>
      <c r="G626" s="315" t="n">
        <v>0</v>
      </c>
      <c r="H626" s="316" t="n">
        <v>0</v>
      </c>
    </row>
    <row r="627" customFormat="false" ht="15" hidden="false" customHeight="true" outlineLevel="0" collapsed="false">
      <c r="A627" s="286" t="s">
        <v>661</v>
      </c>
      <c r="B627" s="313" t="s">
        <v>135</v>
      </c>
      <c r="C627" s="314" t="n">
        <v>990</v>
      </c>
      <c r="D627" s="315" t="n">
        <v>36.9</v>
      </c>
      <c r="E627" s="316" t="n">
        <v>8.4</v>
      </c>
      <c r="F627" s="315" t="n">
        <v>49.1</v>
      </c>
      <c r="G627" s="315" t="n">
        <v>37</v>
      </c>
      <c r="H627" s="316" t="n">
        <v>2.7</v>
      </c>
    </row>
    <row r="628" customFormat="false" ht="9.95" hidden="false" customHeight="true" outlineLevel="0" collapsed="false">
      <c r="A628" s="286"/>
      <c r="B628" s="313" t="s">
        <v>136</v>
      </c>
      <c r="C628" s="314" t="n">
        <v>786</v>
      </c>
      <c r="D628" s="315" t="n">
        <v>37.3</v>
      </c>
      <c r="E628" s="316" t="n">
        <v>10.6</v>
      </c>
      <c r="F628" s="315" t="n">
        <v>44.8</v>
      </c>
      <c r="G628" s="315" t="n">
        <v>41.6</v>
      </c>
      <c r="H628" s="316" t="n">
        <v>2.3</v>
      </c>
    </row>
    <row r="629" customFormat="false" ht="9.95" hidden="false" customHeight="true" outlineLevel="0" collapsed="false">
      <c r="A629" s="286"/>
      <c r="B629" s="313" t="s">
        <v>134</v>
      </c>
      <c r="C629" s="314" t="n">
        <v>1776</v>
      </c>
      <c r="D629" s="315" t="n">
        <v>37</v>
      </c>
      <c r="E629" s="316" t="n">
        <v>9.4</v>
      </c>
      <c r="F629" s="315" t="n">
        <v>47.2</v>
      </c>
      <c r="G629" s="315" t="n">
        <v>39</v>
      </c>
      <c r="H629" s="316" t="n">
        <v>2.5</v>
      </c>
    </row>
    <row r="630" customFormat="false" ht="15" hidden="false" customHeight="true" outlineLevel="0" collapsed="false">
      <c r="A630" s="286" t="s">
        <v>662</v>
      </c>
      <c r="B630" s="313" t="s">
        <v>135</v>
      </c>
      <c r="C630" s="314" t="n">
        <v>0</v>
      </c>
      <c r="D630" s="315" t="n">
        <v>0</v>
      </c>
      <c r="E630" s="316" t="n">
        <v>0</v>
      </c>
      <c r="F630" s="315" t="n">
        <v>0</v>
      </c>
      <c r="G630" s="315" t="n">
        <v>0</v>
      </c>
      <c r="H630" s="316" t="n">
        <v>0</v>
      </c>
    </row>
    <row r="631" customFormat="false" ht="9.95" hidden="false" customHeight="true" outlineLevel="0" collapsed="false">
      <c r="A631" s="286"/>
      <c r="B631" s="313" t="s">
        <v>136</v>
      </c>
      <c r="C631" s="314" t="n">
        <v>0</v>
      </c>
      <c r="D631" s="315" t="n">
        <v>0</v>
      </c>
      <c r="E631" s="316" t="n">
        <v>0</v>
      </c>
      <c r="F631" s="315" t="n">
        <v>0</v>
      </c>
      <c r="G631" s="315" t="n">
        <v>0</v>
      </c>
      <c r="H631" s="316" t="n">
        <v>0</v>
      </c>
    </row>
    <row r="632" customFormat="false" ht="9.95" hidden="false" customHeight="true" outlineLevel="0" collapsed="false">
      <c r="A632" s="286"/>
      <c r="B632" s="313" t="s">
        <v>134</v>
      </c>
      <c r="C632" s="314" t="n">
        <v>0</v>
      </c>
      <c r="D632" s="315" t="n">
        <v>0</v>
      </c>
      <c r="E632" s="316" t="n">
        <v>0</v>
      </c>
      <c r="F632" s="315" t="n">
        <v>0</v>
      </c>
      <c r="G632" s="315" t="n">
        <v>0</v>
      </c>
      <c r="H632" s="316" t="n">
        <v>0</v>
      </c>
    </row>
    <row r="633" customFormat="false" ht="15" hidden="false" customHeight="true" outlineLevel="0" collapsed="false">
      <c r="A633" s="286" t="s">
        <v>663</v>
      </c>
      <c r="B633" s="313" t="s">
        <v>135</v>
      </c>
      <c r="C633" s="314" t="n">
        <v>1</v>
      </c>
      <c r="D633" s="315" t="n">
        <v>33.9</v>
      </c>
      <c r="E633" s="316" t="n">
        <v>5.9</v>
      </c>
      <c r="F633" s="315" t="n">
        <v>100</v>
      </c>
      <c r="G633" s="315" t="n">
        <v>0</v>
      </c>
      <c r="H633" s="316" t="n">
        <v>0</v>
      </c>
    </row>
    <row r="634" customFormat="false" ht="9.95" hidden="false" customHeight="true" outlineLevel="0" collapsed="false">
      <c r="A634" s="286"/>
      <c r="B634" s="313" t="s">
        <v>136</v>
      </c>
      <c r="C634" s="314" t="n">
        <v>0</v>
      </c>
      <c r="D634" s="315" t="n">
        <v>0</v>
      </c>
      <c r="E634" s="316" t="n">
        <v>0</v>
      </c>
      <c r="F634" s="315" t="n">
        <v>0</v>
      </c>
      <c r="G634" s="315" t="n">
        <v>0</v>
      </c>
      <c r="H634" s="316" t="n">
        <v>0</v>
      </c>
    </row>
    <row r="635" customFormat="false" ht="9.95" hidden="false" customHeight="true" outlineLevel="0" collapsed="false">
      <c r="A635" s="286"/>
      <c r="B635" s="313" t="s">
        <v>134</v>
      </c>
      <c r="C635" s="314" t="n">
        <v>1</v>
      </c>
      <c r="D635" s="315" t="n">
        <v>33.9</v>
      </c>
      <c r="E635" s="316" t="n">
        <v>5.9</v>
      </c>
      <c r="F635" s="315" t="n">
        <v>100</v>
      </c>
      <c r="G635" s="315" t="n">
        <v>0</v>
      </c>
      <c r="H635" s="316" t="n">
        <v>0</v>
      </c>
    </row>
    <row r="636" customFormat="false" ht="15" hidden="false" customHeight="true" outlineLevel="0" collapsed="false">
      <c r="A636" s="286" t="s">
        <v>664</v>
      </c>
      <c r="B636" s="313" t="s">
        <v>135</v>
      </c>
      <c r="C636" s="314" t="n">
        <v>10</v>
      </c>
      <c r="D636" s="315" t="n">
        <v>41.3</v>
      </c>
      <c r="E636" s="316" t="n">
        <v>4.6</v>
      </c>
      <c r="F636" s="315" t="n">
        <v>20</v>
      </c>
      <c r="G636" s="315" t="n">
        <v>70</v>
      </c>
      <c r="H636" s="316" t="n">
        <v>0</v>
      </c>
    </row>
    <row r="637" customFormat="false" ht="9.95" hidden="false" customHeight="true" outlineLevel="0" collapsed="false">
      <c r="A637" s="286"/>
      <c r="B637" s="313" t="s">
        <v>136</v>
      </c>
      <c r="C637" s="314" t="n">
        <v>19</v>
      </c>
      <c r="D637" s="315" t="n">
        <v>41.2</v>
      </c>
      <c r="E637" s="316" t="n">
        <v>9.8</v>
      </c>
      <c r="F637" s="315" t="n">
        <v>0</v>
      </c>
      <c r="G637" s="315" t="n">
        <v>73.7</v>
      </c>
      <c r="H637" s="316" t="n">
        <v>0</v>
      </c>
    </row>
    <row r="638" customFormat="false" ht="9.95" hidden="false" customHeight="true" outlineLevel="0" collapsed="false">
      <c r="A638" s="286"/>
      <c r="B638" s="313" t="s">
        <v>134</v>
      </c>
      <c r="C638" s="314" t="n">
        <v>29</v>
      </c>
      <c r="D638" s="315" t="n">
        <v>41.2</v>
      </c>
      <c r="E638" s="316" t="n">
        <v>8</v>
      </c>
      <c r="F638" s="315" t="n">
        <v>6.9</v>
      </c>
      <c r="G638" s="315" t="n">
        <v>72.4</v>
      </c>
      <c r="H638" s="316" t="n">
        <v>0</v>
      </c>
    </row>
    <row r="639" customFormat="false" ht="15" hidden="false" customHeight="true" outlineLevel="0" collapsed="false">
      <c r="A639" s="286" t="s">
        <v>665</v>
      </c>
      <c r="B639" s="313" t="s">
        <v>135</v>
      </c>
      <c r="C639" s="314" t="n">
        <v>1</v>
      </c>
      <c r="D639" s="315" t="n">
        <v>31.5</v>
      </c>
      <c r="E639" s="316" t="n">
        <v>6.6</v>
      </c>
      <c r="F639" s="315" t="n">
        <v>0</v>
      </c>
      <c r="G639" s="315" t="n">
        <v>100</v>
      </c>
      <c r="H639" s="316" t="n">
        <v>0</v>
      </c>
    </row>
    <row r="640" customFormat="false" ht="9.95" hidden="false" customHeight="true" outlineLevel="0" collapsed="false">
      <c r="A640" s="286"/>
      <c r="B640" s="313" t="s">
        <v>136</v>
      </c>
      <c r="C640" s="314" t="n">
        <v>1</v>
      </c>
      <c r="D640" s="315" t="n">
        <v>28.7</v>
      </c>
      <c r="E640" s="316" t="n">
        <v>8.1</v>
      </c>
      <c r="F640" s="315" t="n">
        <v>0</v>
      </c>
      <c r="G640" s="315" t="n">
        <v>100</v>
      </c>
      <c r="H640" s="316" t="n">
        <v>0</v>
      </c>
    </row>
    <row r="641" customFormat="false" ht="9.95" hidden="false" customHeight="true" outlineLevel="0" collapsed="false">
      <c r="A641" s="286"/>
      <c r="B641" s="313" t="s">
        <v>134</v>
      </c>
      <c r="C641" s="314" t="n">
        <v>2</v>
      </c>
      <c r="D641" s="315" t="n">
        <v>30.1</v>
      </c>
      <c r="E641" s="316" t="n">
        <v>7.4</v>
      </c>
      <c r="F641" s="315" t="n">
        <v>0</v>
      </c>
      <c r="G641" s="315" t="n">
        <v>100</v>
      </c>
      <c r="H641" s="316" t="n">
        <v>0</v>
      </c>
    </row>
    <row r="642" customFormat="false" ht="15" hidden="false" customHeight="true" outlineLevel="0" collapsed="false">
      <c r="A642" s="286" t="s">
        <v>666</v>
      </c>
      <c r="B642" s="313" t="s">
        <v>135</v>
      </c>
      <c r="C642" s="314" t="n">
        <v>9</v>
      </c>
      <c r="D642" s="315" t="n">
        <v>34.1</v>
      </c>
      <c r="E642" s="316" t="n">
        <v>12.4</v>
      </c>
      <c r="F642" s="315" t="n">
        <v>77.8</v>
      </c>
      <c r="G642" s="315" t="n">
        <v>22.2</v>
      </c>
      <c r="H642" s="316" t="n">
        <v>0</v>
      </c>
    </row>
    <row r="643" customFormat="false" ht="9.95" hidden="false" customHeight="true" outlineLevel="0" collapsed="false">
      <c r="A643" s="286"/>
      <c r="B643" s="313" t="s">
        <v>136</v>
      </c>
      <c r="C643" s="314" t="n">
        <v>29</v>
      </c>
      <c r="D643" s="315" t="n">
        <v>36.7</v>
      </c>
      <c r="E643" s="316" t="n">
        <v>12</v>
      </c>
      <c r="F643" s="315" t="n">
        <v>17.2</v>
      </c>
      <c r="G643" s="315" t="n">
        <v>69</v>
      </c>
      <c r="H643" s="316" t="n">
        <v>0</v>
      </c>
    </row>
    <row r="644" customFormat="false" ht="9.95" hidden="false" customHeight="true" outlineLevel="0" collapsed="false">
      <c r="A644" s="286"/>
      <c r="B644" s="313" t="s">
        <v>134</v>
      </c>
      <c r="C644" s="314" t="n">
        <v>38</v>
      </c>
      <c r="D644" s="315" t="n">
        <v>36.1</v>
      </c>
      <c r="E644" s="316" t="n">
        <v>12.1</v>
      </c>
      <c r="F644" s="315" t="n">
        <v>31.6</v>
      </c>
      <c r="G644" s="315" t="n">
        <v>57.9</v>
      </c>
      <c r="H644" s="316" t="n">
        <v>0</v>
      </c>
    </row>
    <row r="645" customFormat="false" ht="15" hidden="false" customHeight="true" outlineLevel="0" collapsed="false">
      <c r="A645" s="286" t="s">
        <v>667</v>
      </c>
      <c r="B645" s="313" t="s">
        <v>135</v>
      </c>
      <c r="C645" s="314" t="n">
        <v>12</v>
      </c>
      <c r="D645" s="315" t="n">
        <v>29.4</v>
      </c>
      <c r="E645" s="316" t="n">
        <v>11.5</v>
      </c>
      <c r="F645" s="315" t="n">
        <v>58.3</v>
      </c>
      <c r="G645" s="315" t="n">
        <v>41.7</v>
      </c>
      <c r="H645" s="316" t="n">
        <v>8.3</v>
      </c>
    </row>
    <row r="646" customFormat="false" ht="9.95" hidden="false" customHeight="true" outlineLevel="0" collapsed="false">
      <c r="A646" s="286"/>
      <c r="B646" s="313" t="s">
        <v>136</v>
      </c>
      <c r="C646" s="314" t="n">
        <v>29</v>
      </c>
      <c r="D646" s="315" t="n">
        <v>32.5</v>
      </c>
      <c r="E646" s="316" t="n">
        <v>9.6</v>
      </c>
      <c r="F646" s="315" t="n">
        <v>17.2</v>
      </c>
      <c r="G646" s="315" t="n">
        <v>65.5</v>
      </c>
      <c r="H646" s="316" t="n">
        <v>3.4</v>
      </c>
    </row>
    <row r="647" customFormat="false" ht="9.95" hidden="false" customHeight="true" outlineLevel="0" collapsed="false">
      <c r="A647" s="286"/>
      <c r="B647" s="313" t="s">
        <v>134</v>
      </c>
      <c r="C647" s="314" t="n">
        <v>41</v>
      </c>
      <c r="D647" s="315" t="n">
        <v>31.6</v>
      </c>
      <c r="E647" s="316" t="n">
        <v>10.2</v>
      </c>
      <c r="F647" s="315" t="n">
        <v>29.3</v>
      </c>
      <c r="G647" s="315" t="n">
        <v>58.5</v>
      </c>
      <c r="H647" s="316" t="n">
        <v>4.9</v>
      </c>
    </row>
    <row r="648" customFormat="false" ht="15" hidden="false" customHeight="true" outlineLevel="0" collapsed="false">
      <c r="A648" s="286" t="s">
        <v>668</v>
      </c>
      <c r="B648" s="313" t="s">
        <v>135</v>
      </c>
      <c r="C648" s="314" t="n">
        <v>68</v>
      </c>
      <c r="D648" s="315" t="n">
        <v>37.3</v>
      </c>
      <c r="E648" s="316" t="n">
        <v>7.8</v>
      </c>
      <c r="F648" s="315" t="n">
        <v>82.4</v>
      </c>
      <c r="G648" s="315" t="n">
        <v>7.4</v>
      </c>
      <c r="H648" s="316" t="n">
        <v>0</v>
      </c>
    </row>
    <row r="649" customFormat="false" ht="9.95" hidden="false" customHeight="true" outlineLevel="0" collapsed="false">
      <c r="A649" s="286"/>
      <c r="B649" s="313" t="s">
        <v>136</v>
      </c>
      <c r="C649" s="314" t="n">
        <v>0</v>
      </c>
      <c r="D649" s="315" t="n">
        <v>0</v>
      </c>
      <c r="E649" s="316" t="n">
        <v>0</v>
      </c>
      <c r="F649" s="315" t="n">
        <v>0</v>
      </c>
      <c r="G649" s="315" t="n">
        <v>0</v>
      </c>
      <c r="H649" s="316" t="n">
        <v>0</v>
      </c>
    </row>
    <row r="650" customFormat="false" ht="9.95" hidden="false" customHeight="true" outlineLevel="0" collapsed="false">
      <c r="A650" s="286"/>
      <c r="B650" s="313" t="s">
        <v>134</v>
      </c>
      <c r="C650" s="314" t="n">
        <v>68</v>
      </c>
      <c r="D650" s="315" t="n">
        <v>37.3</v>
      </c>
      <c r="E650" s="316" t="n">
        <v>7.8</v>
      </c>
      <c r="F650" s="315" t="n">
        <v>82.4</v>
      </c>
      <c r="G650" s="315" t="n">
        <v>7.4</v>
      </c>
      <c r="H650" s="316" t="n">
        <v>0</v>
      </c>
    </row>
    <row r="651" customFormat="false" ht="15" hidden="false" customHeight="true" outlineLevel="0" collapsed="false">
      <c r="A651" s="286" t="s">
        <v>669</v>
      </c>
      <c r="B651" s="313" t="s">
        <v>135</v>
      </c>
      <c r="C651" s="314" t="n">
        <v>3</v>
      </c>
      <c r="D651" s="315" t="n">
        <v>37.1</v>
      </c>
      <c r="E651" s="316" t="n">
        <v>8.3</v>
      </c>
      <c r="F651" s="315" t="n">
        <v>0</v>
      </c>
      <c r="G651" s="315" t="n">
        <v>100</v>
      </c>
      <c r="H651" s="316" t="n">
        <v>0</v>
      </c>
    </row>
    <row r="652" customFormat="false" ht="9.95" hidden="false" customHeight="true" outlineLevel="0" collapsed="false">
      <c r="A652" s="286"/>
      <c r="B652" s="313" t="s">
        <v>136</v>
      </c>
      <c r="C652" s="314" t="n">
        <v>7</v>
      </c>
      <c r="D652" s="315" t="n">
        <v>44.3</v>
      </c>
      <c r="E652" s="316" t="n">
        <v>20.5</v>
      </c>
      <c r="F652" s="315" t="n">
        <v>14.3</v>
      </c>
      <c r="G652" s="315" t="n">
        <v>42.9</v>
      </c>
      <c r="H652" s="316" t="n">
        <v>14.3</v>
      </c>
    </row>
    <row r="653" customFormat="false" ht="9.95" hidden="false" customHeight="true" outlineLevel="0" collapsed="false">
      <c r="A653" s="286"/>
      <c r="B653" s="313" t="s">
        <v>134</v>
      </c>
      <c r="C653" s="314" t="n">
        <v>10</v>
      </c>
      <c r="D653" s="315" t="n">
        <v>42.1</v>
      </c>
      <c r="E653" s="316" t="n">
        <v>16.8</v>
      </c>
      <c r="F653" s="315" t="n">
        <v>10</v>
      </c>
      <c r="G653" s="315" t="n">
        <v>60</v>
      </c>
      <c r="H653" s="316" t="n">
        <v>10</v>
      </c>
    </row>
    <row r="654" customFormat="false" ht="22.5" hidden="false" customHeight="true" outlineLevel="0" collapsed="false">
      <c r="A654" s="192" t="s">
        <v>300</v>
      </c>
      <c r="B654" s="309" t="s">
        <v>135</v>
      </c>
      <c r="C654" s="310" t="n">
        <v>34556</v>
      </c>
      <c r="D654" s="311" t="n">
        <v>31.7</v>
      </c>
      <c r="E654" s="312" t="n">
        <v>16.9</v>
      </c>
      <c r="F654" s="311" t="n">
        <v>63.6</v>
      </c>
      <c r="G654" s="311" t="n">
        <v>25.7</v>
      </c>
      <c r="H654" s="312" t="n">
        <v>31.5</v>
      </c>
    </row>
    <row r="655" customFormat="false" ht="9.95" hidden="false" customHeight="true" outlineLevel="0" collapsed="false">
      <c r="A655" s="192"/>
      <c r="B655" s="309" t="s">
        <v>136</v>
      </c>
      <c r="C655" s="310" t="n">
        <v>24176</v>
      </c>
      <c r="D655" s="311" t="n">
        <v>29.4</v>
      </c>
      <c r="E655" s="312" t="n">
        <v>15.9</v>
      </c>
      <c r="F655" s="311" t="n">
        <v>57.4</v>
      </c>
      <c r="G655" s="311" t="n">
        <v>31.3</v>
      </c>
      <c r="H655" s="312" t="n">
        <v>38.2</v>
      </c>
    </row>
    <row r="656" customFormat="false" ht="9.95" hidden="false" customHeight="true" outlineLevel="0" collapsed="false">
      <c r="A656" s="192"/>
      <c r="B656" s="309" t="s">
        <v>134</v>
      </c>
      <c r="C656" s="310" t="n">
        <v>58732</v>
      </c>
      <c r="D656" s="311" t="n">
        <v>30.7</v>
      </c>
      <c r="E656" s="312" t="n">
        <v>16.5</v>
      </c>
      <c r="F656" s="311" t="n">
        <v>61.1</v>
      </c>
      <c r="G656" s="311" t="n">
        <v>28</v>
      </c>
      <c r="H656" s="312" t="n">
        <v>34.3</v>
      </c>
    </row>
    <row r="657" customFormat="false" ht="15" hidden="false" customHeight="true" outlineLevel="0" collapsed="false">
      <c r="A657" s="286" t="s">
        <v>301</v>
      </c>
      <c r="B657" s="313" t="s">
        <v>135</v>
      </c>
      <c r="C657" s="314" t="n">
        <v>7854</v>
      </c>
      <c r="D657" s="315" t="n">
        <v>41.7</v>
      </c>
      <c r="E657" s="316" t="n">
        <v>25.3</v>
      </c>
      <c r="F657" s="315" t="n">
        <v>50.3</v>
      </c>
      <c r="G657" s="315" t="n">
        <v>35.2</v>
      </c>
      <c r="H657" s="316" t="n">
        <v>29.4</v>
      </c>
    </row>
    <row r="658" customFormat="false" ht="9.95" hidden="false" customHeight="true" outlineLevel="0" collapsed="false">
      <c r="A658" s="286"/>
      <c r="B658" s="313" t="s">
        <v>136</v>
      </c>
      <c r="C658" s="314" t="n">
        <v>5456</v>
      </c>
      <c r="D658" s="315" t="n">
        <v>39.1</v>
      </c>
      <c r="E658" s="316" t="n">
        <v>22.3</v>
      </c>
      <c r="F658" s="315" t="n">
        <v>44</v>
      </c>
      <c r="G658" s="315" t="n">
        <v>38.8</v>
      </c>
      <c r="H658" s="316" t="n">
        <v>31</v>
      </c>
    </row>
    <row r="659" customFormat="false" ht="9.95" hidden="false" customHeight="true" outlineLevel="0" collapsed="false">
      <c r="A659" s="286"/>
      <c r="B659" s="313" t="s">
        <v>134</v>
      </c>
      <c r="C659" s="314" t="n">
        <v>13310</v>
      </c>
      <c r="D659" s="315" t="n">
        <v>40.7</v>
      </c>
      <c r="E659" s="316" t="n">
        <v>24.1</v>
      </c>
      <c r="F659" s="315" t="n">
        <v>47.7</v>
      </c>
      <c r="G659" s="315" t="n">
        <v>36.7</v>
      </c>
      <c r="H659" s="316" t="n">
        <v>30.1</v>
      </c>
    </row>
    <row r="660" customFormat="false" ht="15" hidden="false" customHeight="true" outlineLevel="0" collapsed="false">
      <c r="A660" s="286" t="s">
        <v>670</v>
      </c>
      <c r="B660" s="313" t="s">
        <v>135</v>
      </c>
      <c r="C660" s="314" t="n">
        <v>25336</v>
      </c>
      <c r="D660" s="315" t="n">
        <v>28.2</v>
      </c>
      <c r="E660" s="316" t="n">
        <v>14.3</v>
      </c>
      <c r="F660" s="315" t="n">
        <v>68.7</v>
      </c>
      <c r="G660" s="315" t="n">
        <v>22.7</v>
      </c>
      <c r="H660" s="316" t="n">
        <v>32.7</v>
      </c>
    </row>
    <row r="661" customFormat="false" ht="9.95" hidden="false" customHeight="true" outlineLevel="0" collapsed="false">
      <c r="A661" s="286"/>
      <c r="B661" s="313" t="s">
        <v>136</v>
      </c>
      <c r="C661" s="314" t="n">
        <v>17528</v>
      </c>
      <c r="D661" s="315" t="n">
        <v>25.9</v>
      </c>
      <c r="E661" s="316" t="n">
        <v>13.9</v>
      </c>
      <c r="F661" s="315" t="n">
        <v>62.7</v>
      </c>
      <c r="G661" s="315" t="n">
        <v>28.8</v>
      </c>
      <c r="H661" s="316" t="n">
        <v>41.5</v>
      </c>
    </row>
    <row r="662" customFormat="false" ht="9.95" hidden="false" customHeight="true" outlineLevel="0" collapsed="false">
      <c r="A662" s="286"/>
      <c r="B662" s="313" t="s">
        <v>134</v>
      </c>
      <c r="C662" s="314" t="n">
        <v>42864</v>
      </c>
      <c r="D662" s="315" t="n">
        <v>27.3</v>
      </c>
      <c r="E662" s="316" t="n">
        <v>14.1</v>
      </c>
      <c r="F662" s="315" t="n">
        <v>66.3</v>
      </c>
      <c r="G662" s="315" t="n">
        <v>25.2</v>
      </c>
      <c r="H662" s="316" t="n">
        <v>36.3</v>
      </c>
    </row>
    <row r="663" customFormat="false" ht="15" hidden="false" customHeight="true" outlineLevel="0" collapsed="false">
      <c r="A663" s="286" t="s">
        <v>671</v>
      </c>
      <c r="B663" s="313" t="s">
        <v>135</v>
      </c>
      <c r="C663" s="314" t="n">
        <v>1366</v>
      </c>
      <c r="D663" s="315" t="n">
        <v>37.9</v>
      </c>
      <c r="E663" s="316" t="n">
        <v>18.7</v>
      </c>
      <c r="F663" s="315" t="n">
        <v>45.7</v>
      </c>
      <c r="G663" s="315" t="n">
        <v>25.9</v>
      </c>
      <c r="H663" s="316" t="n">
        <v>22.8</v>
      </c>
    </row>
    <row r="664" customFormat="false" ht="9.95" hidden="false" customHeight="true" outlineLevel="0" collapsed="false">
      <c r="A664" s="286"/>
      <c r="B664" s="313" t="s">
        <v>136</v>
      </c>
      <c r="C664" s="314" t="n">
        <v>1192</v>
      </c>
      <c r="D664" s="315" t="n">
        <v>36.1</v>
      </c>
      <c r="E664" s="316" t="n">
        <v>15.6</v>
      </c>
      <c r="F664" s="315" t="n">
        <v>40.9</v>
      </c>
      <c r="G664" s="315" t="n">
        <v>34.1</v>
      </c>
      <c r="H664" s="316" t="n">
        <v>21.8</v>
      </c>
    </row>
    <row r="665" customFormat="false" ht="9.95" hidden="false" customHeight="true" outlineLevel="0" collapsed="false">
      <c r="A665" s="286"/>
      <c r="B665" s="313" t="s">
        <v>134</v>
      </c>
      <c r="C665" s="314" t="n">
        <v>2558</v>
      </c>
      <c r="D665" s="315" t="n">
        <v>37.1</v>
      </c>
      <c r="E665" s="316" t="n">
        <v>17.2</v>
      </c>
      <c r="F665" s="315" t="n">
        <v>43.5</v>
      </c>
      <c r="G665" s="315" t="n">
        <v>29.7</v>
      </c>
      <c r="H665" s="316" t="n">
        <v>22.4</v>
      </c>
    </row>
    <row r="666" customFormat="false" ht="24.95" hidden="false" customHeight="true" outlineLevel="0" collapsed="false">
      <c r="A666" s="318" t="s">
        <v>196</v>
      </c>
      <c r="B666" s="309" t="s">
        <v>135</v>
      </c>
      <c r="C666" s="310" t="n">
        <v>3462444</v>
      </c>
      <c r="D666" s="311" t="n">
        <v>37.7</v>
      </c>
      <c r="E666" s="312" t="n">
        <v>18.5</v>
      </c>
      <c r="F666" s="311" t="n">
        <v>47</v>
      </c>
      <c r="G666" s="311" t="n">
        <v>41.3</v>
      </c>
      <c r="H666" s="312" t="n">
        <v>20.7</v>
      </c>
    </row>
    <row r="667" customFormat="false" ht="9.95" hidden="false" customHeight="true" outlineLevel="0" collapsed="false">
      <c r="A667" s="318"/>
      <c r="B667" s="309" t="s">
        <v>136</v>
      </c>
      <c r="C667" s="310" t="n">
        <v>3282435</v>
      </c>
      <c r="D667" s="311" t="n">
        <v>36.9</v>
      </c>
      <c r="E667" s="312" t="n">
        <v>16.9</v>
      </c>
      <c r="F667" s="311" t="n">
        <v>35.3</v>
      </c>
      <c r="G667" s="311" t="n">
        <v>51.5</v>
      </c>
      <c r="H667" s="312" t="n">
        <v>19.1</v>
      </c>
    </row>
    <row r="668" customFormat="false" ht="9.95" hidden="false" customHeight="true" outlineLevel="0" collapsed="false">
      <c r="A668" s="319"/>
      <c r="B668" s="309" t="s">
        <v>134</v>
      </c>
      <c r="C668" s="310" t="n">
        <v>6744879</v>
      </c>
      <c r="D668" s="311" t="n">
        <v>37.3</v>
      </c>
      <c r="E668" s="312" t="n">
        <v>17.7</v>
      </c>
      <c r="F668" s="311" t="n">
        <v>41.3</v>
      </c>
      <c r="G668" s="311" t="n">
        <v>46.3</v>
      </c>
      <c r="H668" s="312" t="n">
        <v>19.9</v>
      </c>
    </row>
    <row r="669" customFormat="false" ht="40.5" hidden="false" customHeight="true" outlineLevel="0" collapsed="false">
      <c r="A669" s="191" t="s">
        <v>672</v>
      </c>
      <c r="B669" s="313" t="s">
        <v>135</v>
      </c>
      <c r="C669" s="314" t="n">
        <v>481386</v>
      </c>
      <c r="D669" s="315" t="n">
        <v>38.2</v>
      </c>
      <c r="E669" s="316" t="n">
        <v>20.9</v>
      </c>
      <c r="F669" s="315" t="n">
        <v>42.7</v>
      </c>
      <c r="G669" s="315" t="n">
        <v>45.1</v>
      </c>
      <c r="H669" s="316" t="n">
        <v>20.9</v>
      </c>
    </row>
    <row r="670" customFormat="false" ht="9.95" hidden="false" customHeight="true" outlineLevel="0" collapsed="false">
      <c r="A670" s="191"/>
      <c r="B670" s="313" t="s">
        <v>136</v>
      </c>
      <c r="C670" s="314" t="n">
        <v>456376</v>
      </c>
      <c r="D670" s="315" t="n">
        <v>37.8</v>
      </c>
      <c r="E670" s="316" t="n">
        <v>19.8</v>
      </c>
      <c r="F670" s="315" t="n">
        <v>33.2</v>
      </c>
      <c r="G670" s="315" t="n">
        <v>52.6</v>
      </c>
      <c r="H670" s="316" t="n">
        <v>20.8</v>
      </c>
    </row>
    <row r="671" customFormat="false" ht="9.95" hidden="false" customHeight="true" outlineLevel="0" collapsed="false">
      <c r="A671" s="191"/>
      <c r="B671" s="313" t="s">
        <v>134</v>
      </c>
      <c r="C671" s="314" t="n">
        <v>937762</v>
      </c>
      <c r="D671" s="315" t="n">
        <v>38</v>
      </c>
      <c r="E671" s="316" t="n">
        <v>20.4</v>
      </c>
      <c r="F671" s="315" t="n">
        <v>38.1</v>
      </c>
      <c r="G671" s="315" t="n">
        <v>48.7</v>
      </c>
      <c r="H671" s="316" t="n">
        <v>20.9</v>
      </c>
    </row>
    <row r="672" customFormat="false" ht="15" hidden="false" customHeight="true" outlineLevel="0" collapsed="false">
      <c r="A672" s="153" t="s">
        <v>304</v>
      </c>
      <c r="B672" s="313" t="s">
        <v>135</v>
      </c>
      <c r="C672" s="314" t="n">
        <v>199578</v>
      </c>
      <c r="D672" s="315" t="n">
        <v>36.4</v>
      </c>
      <c r="E672" s="316" t="n">
        <v>7.1</v>
      </c>
      <c r="F672" s="315" t="n">
        <v>34</v>
      </c>
      <c r="G672" s="315" t="n">
        <v>51.1</v>
      </c>
      <c r="H672" s="316" t="n">
        <v>5</v>
      </c>
    </row>
    <row r="673" customFormat="false" ht="9.95" hidden="false" customHeight="true" outlineLevel="0" collapsed="false">
      <c r="A673" s="153"/>
      <c r="B673" s="313" t="s">
        <v>136</v>
      </c>
      <c r="C673" s="314" t="n">
        <v>301090</v>
      </c>
      <c r="D673" s="315" t="n">
        <v>36.7</v>
      </c>
      <c r="E673" s="316" t="n">
        <v>6.9</v>
      </c>
      <c r="F673" s="315" t="n">
        <v>26.9</v>
      </c>
      <c r="G673" s="315" t="n">
        <v>54.1</v>
      </c>
      <c r="H673" s="316" t="n">
        <v>3</v>
      </c>
    </row>
    <row r="674" customFormat="false" ht="9.95" hidden="false" customHeight="true" outlineLevel="0" collapsed="false">
      <c r="A674" s="153"/>
      <c r="B674" s="313" t="s">
        <v>134</v>
      </c>
      <c r="C674" s="314" t="n">
        <v>500668</v>
      </c>
      <c r="D674" s="315" t="n">
        <v>36.6</v>
      </c>
      <c r="E674" s="316" t="n">
        <v>6.9</v>
      </c>
      <c r="F674" s="315" t="n">
        <v>29.7</v>
      </c>
      <c r="G674" s="315" t="n">
        <v>52.9</v>
      </c>
      <c r="H674" s="316" t="n">
        <v>3.8</v>
      </c>
    </row>
    <row r="675" customFormat="false" ht="15" hidden="false" customHeight="true" outlineLevel="0" collapsed="false">
      <c r="A675" s="153" t="s">
        <v>305</v>
      </c>
      <c r="B675" s="313" t="s">
        <v>135</v>
      </c>
      <c r="C675" s="314" t="n">
        <v>24998</v>
      </c>
      <c r="D675" s="315" t="n">
        <v>36.1</v>
      </c>
      <c r="E675" s="316" t="n">
        <v>10</v>
      </c>
      <c r="F675" s="315" t="n">
        <v>46.8</v>
      </c>
      <c r="G675" s="315" t="n">
        <v>33</v>
      </c>
      <c r="H675" s="316" t="n">
        <v>4.5</v>
      </c>
    </row>
    <row r="676" customFormat="false" ht="9.95" hidden="false" customHeight="true" outlineLevel="0" collapsed="false">
      <c r="A676" s="319"/>
      <c r="B676" s="313" t="s">
        <v>136</v>
      </c>
      <c r="C676" s="314" t="n">
        <v>40561</v>
      </c>
      <c r="D676" s="315" t="n">
        <v>34.4</v>
      </c>
      <c r="E676" s="316" t="n">
        <v>9.6</v>
      </c>
      <c r="F676" s="315" t="n">
        <v>34.3</v>
      </c>
      <c r="G676" s="315" t="n">
        <v>47.2</v>
      </c>
      <c r="H676" s="316" t="n">
        <v>2.5</v>
      </c>
    </row>
    <row r="677" customFormat="false" ht="9.95" hidden="false" customHeight="true" outlineLevel="0" collapsed="false">
      <c r="A677" s="319"/>
      <c r="B677" s="313" t="s">
        <v>134</v>
      </c>
      <c r="C677" s="314" t="n">
        <v>65559</v>
      </c>
      <c r="D677" s="315" t="n">
        <v>35.1</v>
      </c>
      <c r="E677" s="316" t="n">
        <v>9.7</v>
      </c>
      <c r="F677" s="315" t="n">
        <v>39</v>
      </c>
      <c r="G677" s="315" t="n">
        <v>41.8</v>
      </c>
      <c r="H677" s="316" t="n">
        <v>3.3</v>
      </c>
    </row>
    <row r="678" customFormat="false" ht="6" hidden="false" customHeight="true" outlineLevel="0" collapsed="false">
      <c r="A678" s="194"/>
      <c r="B678" s="194"/>
    </row>
    <row r="679" customFormat="false" ht="140.1" hidden="false" customHeight="true" outlineLevel="0" collapsed="false">
      <c r="A679" s="78" t="s">
        <v>673</v>
      </c>
      <c r="B679" s="78"/>
      <c r="C679" s="78"/>
      <c r="D679" s="78"/>
      <c r="E679" s="78"/>
      <c r="F679" s="78"/>
      <c r="G679" s="78"/>
      <c r="H679" s="78"/>
      <c r="I679" s="208"/>
      <c r="J679" s="149"/>
      <c r="K679" s="149"/>
    </row>
    <row r="680" customFormat="false" ht="39.95" hidden="false" customHeight="true" outlineLevel="0" collapsed="false">
      <c r="A680" s="79" t="s">
        <v>317</v>
      </c>
    </row>
  </sheetData>
  <mergeCells count="9">
    <mergeCell ref="A1:H1"/>
    <mergeCell ref="A3:A5"/>
    <mergeCell ref="B3:B5"/>
    <mergeCell ref="C3:C5"/>
    <mergeCell ref="D3:E3"/>
    <mergeCell ref="F3:H3"/>
    <mergeCell ref="D5:E5"/>
    <mergeCell ref="F5:H5"/>
    <mergeCell ref="A679:H679"/>
  </mergeCells>
  <printOptions headings="false" gridLines="false" gridLinesSet="true" horizontalCentered="false" verticalCentered="false"/>
  <pageMargins left="0.39375" right="0.39375" top="0.39375" bottom="0.590277777777778" header="0.511811023622047" footer="0.39375"/>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1" manualBreakCount="11">
    <brk id="65" man="true" max="16383" min="0"/>
    <brk id="125" man="true" max="16383" min="0"/>
    <brk id="182" man="true" max="16383" min="0"/>
    <brk id="242" man="true" max="16383" min="0"/>
    <brk id="302" man="true" max="16383" min="0"/>
    <brk id="359" man="true" max="16383" min="0"/>
    <brk id="419" man="true" max="16383" min="0"/>
    <brk id="479" man="true" max="16383" min="0"/>
    <brk id="539" man="true" max="16383" min="0"/>
    <brk id="599" man="true" max="16383" min="0"/>
    <brk id="65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6"/>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J1"/>
    </sheetView>
  </sheetViews>
  <sheetFormatPr defaultColWidth="11.41796875" defaultRowHeight="11.25" zeroHeight="false" outlineLevelRow="0" outlineLevelCol="0"/>
  <cols>
    <col collapsed="false" customWidth="true" hidden="false" outlineLevel="0" max="1" min="1" style="110" width="4.7"/>
    <col collapsed="false" customWidth="true" hidden="false" outlineLevel="0" max="2" min="2" style="48" width="23.7"/>
    <col collapsed="false" customWidth="true" hidden="false" outlineLevel="0" max="3" min="3" style="48" width="9.7"/>
    <col collapsed="false" customWidth="true" hidden="false" outlineLevel="0" max="10" min="4" style="48" width="8.7"/>
    <col collapsed="false" customWidth="true" hidden="false" outlineLevel="0" max="17" min="11" style="48" width="9.14"/>
    <col collapsed="false" customWidth="true" hidden="false" outlineLevel="0" max="20" min="18" style="48" width="9.7"/>
    <col collapsed="false" customWidth="true" hidden="false" outlineLevel="0" max="21" min="21" style="110" width="5.71"/>
    <col collapsed="false" customWidth="false" hidden="false" outlineLevel="0" max="257" min="22" style="48" width="11.42"/>
  </cols>
  <sheetData>
    <row r="1" customFormat="false" ht="24.95" hidden="false" customHeight="true" outlineLevel="0" collapsed="false">
      <c r="A1" s="233" t="s">
        <v>674</v>
      </c>
      <c r="B1" s="233"/>
      <c r="C1" s="233"/>
      <c r="D1" s="233"/>
      <c r="E1" s="233"/>
      <c r="F1" s="233"/>
      <c r="G1" s="233"/>
      <c r="H1" s="233"/>
      <c r="I1" s="233"/>
      <c r="J1" s="233"/>
      <c r="K1" s="140" t="s">
        <v>675</v>
      </c>
      <c r="L1" s="140"/>
      <c r="M1" s="140"/>
      <c r="N1" s="140"/>
      <c r="O1" s="140"/>
      <c r="P1" s="140"/>
      <c r="Q1" s="140"/>
      <c r="R1" s="140"/>
      <c r="S1" s="140"/>
      <c r="T1" s="140"/>
      <c r="U1" s="140"/>
    </row>
    <row r="2" customFormat="false" ht="13.5" hidden="false" customHeight="true" outlineLevel="0" collapsed="false">
      <c r="A2" s="114" t="s">
        <v>190</v>
      </c>
      <c r="B2" s="52" t="s">
        <v>191</v>
      </c>
      <c r="C2" s="320" t="s">
        <v>676</v>
      </c>
      <c r="D2" s="320"/>
      <c r="E2" s="320"/>
      <c r="F2" s="115" t="s">
        <v>677</v>
      </c>
      <c r="G2" s="115"/>
      <c r="H2" s="115"/>
      <c r="I2" s="321" t="s">
        <v>678</v>
      </c>
      <c r="J2" s="321"/>
      <c r="K2" s="322" t="s">
        <v>5</v>
      </c>
      <c r="L2" s="115" t="s">
        <v>679</v>
      </c>
      <c r="M2" s="115"/>
      <c r="N2" s="115"/>
      <c r="O2" s="115" t="s">
        <v>680</v>
      </c>
      <c r="P2" s="115"/>
      <c r="Q2" s="115"/>
      <c r="R2" s="320" t="s">
        <v>681</v>
      </c>
      <c r="S2" s="320"/>
      <c r="T2" s="320"/>
      <c r="U2" s="54" t="s">
        <v>190</v>
      </c>
    </row>
    <row r="3" customFormat="false" ht="30" hidden="false" customHeight="true" outlineLevel="0" collapsed="false">
      <c r="A3" s="114"/>
      <c r="B3" s="52"/>
      <c r="C3" s="116" t="s">
        <v>134</v>
      </c>
      <c r="D3" s="116" t="s">
        <v>135</v>
      </c>
      <c r="E3" s="116" t="s">
        <v>136</v>
      </c>
      <c r="F3" s="116" t="s">
        <v>134</v>
      </c>
      <c r="G3" s="116" t="s">
        <v>135</v>
      </c>
      <c r="H3" s="117" t="s">
        <v>136</v>
      </c>
      <c r="I3" s="116" t="s">
        <v>134</v>
      </c>
      <c r="J3" s="117" t="s">
        <v>135</v>
      </c>
      <c r="K3" s="143" t="s">
        <v>136</v>
      </c>
      <c r="L3" s="116" t="s">
        <v>134</v>
      </c>
      <c r="M3" s="116" t="s">
        <v>135</v>
      </c>
      <c r="N3" s="116" t="s">
        <v>136</v>
      </c>
      <c r="O3" s="116" t="s">
        <v>134</v>
      </c>
      <c r="P3" s="116" t="s">
        <v>135</v>
      </c>
      <c r="Q3" s="116" t="s">
        <v>136</v>
      </c>
      <c r="R3" s="116" t="s">
        <v>134</v>
      </c>
      <c r="S3" s="116" t="s">
        <v>135</v>
      </c>
      <c r="T3" s="116" t="s">
        <v>136</v>
      </c>
      <c r="U3" s="54"/>
    </row>
    <row r="4" customFormat="false" ht="22.5" hidden="false" customHeight="true" outlineLevel="0" collapsed="false">
      <c r="A4" s="120" t="n">
        <v>1</v>
      </c>
      <c r="B4" s="121" t="s">
        <v>200</v>
      </c>
      <c r="C4" s="124" t="n">
        <v>5375126</v>
      </c>
      <c r="D4" s="124" t="n">
        <v>2770579</v>
      </c>
      <c r="E4" s="124" t="n">
        <v>2604547</v>
      </c>
      <c r="F4" s="323" t="n">
        <v>279769</v>
      </c>
      <c r="G4" s="323" t="n">
        <v>166151</v>
      </c>
      <c r="H4" s="323" t="n">
        <v>113618</v>
      </c>
      <c r="I4" s="323" t="n">
        <v>216059</v>
      </c>
      <c r="J4" s="323" t="n">
        <v>121169</v>
      </c>
      <c r="K4" s="323" t="n">
        <v>94890</v>
      </c>
      <c r="L4" s="323" t="n">
        <v>202568</v>
      </c>
      <c r="M4" s="323" t="n">
        <v>131422</v>
      </c>
      <c r="N4" s="323" t="n">
        <v>71146</v>
      </c>
      <c r="O4" s="323" t="n">
        <f aca="false">R4-F4+L4-C4</f>
        <v>-75715</v>
      </c>
      <c r="P4" s="323" t="n">
        <f aca="false">S4-G4+M4-D4</f>
        <v>-41060</v>
      </c>
      <c r="Q4" s="323" t="n">
        <f aca="false">T4-H4+N4-E4</f>
        <v>-34655</v>
      </c>
      <c r="R4" s="124" t="n">
        <v>5376612</v>
      </c>
      <c r="S4" s="124" t="n">
        <v>2764248</v>
      </c>
      <c r="T4" s="124" t="n">
        <v>2612364</v>
      </c>
      <c r="U4" s="324" t="n">
        <v>1</v>
      </c>
      <c r="V4" s="226"/>
      <c r="W4" s="325"/>
      <c r="X4" s="226"/>
    </row>
    <row r="5" customFormat="false" ht="12.75" hidden="false" customHeight="true" outlineLevel="0" collapsed="false">
      <c r="A5" s="120" t="n">
        <v>2</v>
      </c>
      <c r="B5" s="127" t="s">
        <v>201</v>
      </c>
      <c r="C5" s="130" t="n">
        <v>2295771</v>
      </c>
      <c r="D5" s="130" t="n">
        <v>1203179</v>
      </c>
      <c r="E5" s="130" t="n">
        <v>1092592</v>
      </c>
      <c r="F5" s="326" t="n">
        <v>207710</v>
      </c>
      <c r="G5" s="326" t="n">
        <v>128704</v>
      </c>
      <c r="H5" s="326" t="n">
        <v>79006</v>
      </c>
      <c r="I5" s="326" t="n">
        <v>160717</v>
      </c>
      <c r="J5" s="326" t="n">
        <v>95143</v>
      </c>
      <c r="K5" s="326" t="n">
        <v>65574</v>
      </c>
      <c r="L5" s="326" t="n">
        <v>146660</v>
      </c>
      <c r="M5" s="326" t="n">
        <v>96004</v>
      </c>
      <c r="N5" s="326" t="n">
        <v>50656</v>
      </c>
      <c r="O5" s="326" t="n">
        <f aca="false">R5-F5+L5-C5</f>
        <v>-19587</v>
      </c>
      <c r="P5" s="326" t="n">
        <f aca="false">S5-G5+M5-D5</f>
        <v>-11354</v>
      </c>
      <c r="Q5" s="326" t="n">
        <f aca="false">T5-H5+N5-E5</f>
        <v>-8233</v>
      </c>
      <c r="R5" s="130" t="n">
        <v>2337234</v>
      </c>
      <c r="S5" s="130" t="n">
        <v>1224525</v>
      </c>
      <c r="T5" s="130" t="n">
        <v>1112709</v>
      </c>
      <c r="U5" s="225" t="n">
        <v>2</v>
      </c>
      <c r="V5" s="226"/>
      <c r="W5" s="325"/>
      <c r="X5" s="226"/>
    </row>
    <row r="6" customFormat="false" ht="11.25" hidden="false" customHeight="true" outlineLevel="0" collapsed="false">
      <c r="A6" s="120" t="n">
        <v>3</v>
      </c>
      <c r="B6" s="132" t="s">
        <v>202</v>
      </c>
      <c r="C6" s="130" t="n">
        <v>22365</v>
      </c>
      <c r="D6" s="130" t="n">
        <v>11173</v>
      </c>
      <c r="E6" s="130" t="n">
        <v>11192</v>
      </c>
      <c r="F6" s="326" t="n">
        <v>1233</v>
      </c>
      <c r="G6" s="326" t="n">
        <v>724</v>
      </c>
      <c r="H6" s="326" t="n">
        <v>509</v>
      </c>
      <c r="I6" s="326" t="n">
        <v>1078</v>
      </c>
      <c r="J6" s="326" t="n">
        <v>627</v>
      </c>
      <c r="K6" s="326" t="n">
        <v>451</v>
      </c>
      <c r="L6" s="326" t="n">
        <v>1049</v>
      </c>
      <c r="M6" s="326" t="n">
        <v>576</v>
      </c>
      <c r="N6" s="326" t="n">
        <v>473</v>
      </c>
      <c r="O6" s="326" t="n">
        <f aca="false">R6-F6+L6-C6</f>
        <v>10</v>
      </c>
      <c r="P6" s="326" t="n">
        <f aca="false">S6-G6+M6-D6</f>
        <v>18</v>
      </c>
      <c r="Q6" s="326" t="n">
        <f aca="false">T6-H6+N6-E6</f>
        <v>-8</v>
      </c>
      <c r="R6" s="130" t="n">
        <v>22559</v>
      </c>
      <c r="S6" s="130" t="n">
        <v>11339</v>
      </c>
      <c r="T6" s="130" t="n">
        <v>11220</v>
      </c>
      <c r="U6" s="225" t="n">
        <v>3</v>
      </c>
      <c r="V6" s="226"/>
      <c r="W6" s="325"/>
      <c r="X6" s="226"/>
    </row>
    <row r="7" customFormat="false" ht="11.25" hidden="false" customHeight="true" outlineLevel="0" collapsed="false">
      <c r="A7" s="120" t="n">
        <v>4</v>
      </c>
      <c r="B7" s="132" t="s">
        <v>203</v>
      </c>
      <c r="C7" s="130" t="n">
        <v>39053</v>
      </c>
      <c r="D7" s="130" t="n">
        <v>16725</v>
      </c>
      <c r="E7" s="130" t="n">
        <v>22328</v>
      </c>
      <c r="F7" s="326" t="n">
        <v>12885</v>
      </c>
      <c r="G7" s="326" t="n">
        <v>7034</v>
      </c>
      <c r="H7" s="326" t="n">
        <v>5851</v>
      </c>
      <c r="I7" s="326" t="n">
        <v>10189</v>
      </c>
      <c r="J7" s="326" t="n">
        <v>5524</v>
      </c>
      <c r="K7" s="326" t="n">
        <v>4665</v>
      </c>
      <c r="L7" s="326" t="n">
        <v>4755</v>
      </c>
      <c r="M7" s="326" t="n">
        <v>2965</v>
      </c>
      <c r="N7" s="326" t="n">
        <v>1790</v>
      </c>
      <c r="O7" s="326" t="n">
        <f aca="false">R7-F7+L7-C7</f>
        <v>-365</v>
      </c>
      <c r="P7" s="326" t="n">
        <f aca="false">S7-G7+M7-D7</f>
        <v>-216</v>
      </c>
      <c r="Q7" s="326" t="n">
        <f aca="false">T7-H7+N7-E7</f>
        <v>-149</v>
      </c>
      <c r="R7" s="130" t="n">
        <v>46818</v>
      </c>
      <c r="S7" s="130" t="n">
        <v>20578</v>
      </c>
      <c r="T7" s="130" t="n">
        <v>26240</v>
      </c>
      <c r="U7" s="225" t="n">
        <v>4</v>
      </c>
      <c r="V7" s="226"/>
      <c r="W7" s="325"/>
      <c r="X7" s="226"/>
    </row>
    <row r="8" customFormat="false" ht="11.25" hidden="false" customHeight="true" outlineLevel="0" collapsed="false">
      <c r="A8" s="120" t="n">
        <v>5</v>
      </c>
      <c r="B8" s="132" t="s">
        <v>204</v>
      </c>
      <c r="C8" s="130" t="n">
        <v>18502</v>
      </c>
      <c r="D8" s="130" t="n">
        <v>8134</v>
      </c>
      <c r="E8" s="130" t="n">
        <v>10368</v>
      </c>
      <c r="F8" s="326" t="n">
        <v>1333</v>
      </c>
      <c r="G8" s="326" t="n">
        <v>793</v>
      </c>
      <c r="H8" s="326" t="n">
        <v>540</v>
      </c>
      <c r="I8" s="326" t="n">
        <v>1200</v>
      </c>
      <c r="J8" s="326" t="n">
        <v>714</v>
      </c>
      <c r="K8" s="326" t="n">
        <v>486</v>
      </c>
      <c r="L8" s="326" t="n">
        <v>1172</v>
      </c>
      <c r="M8" s="326" t="n">
        <v>638</v>
      </c>
      <c r="N8" s="326" t="n">
        <v>534</v>
      </c>
      <c r="O8" s="326" t="n">
        <f aca="false">R8-F8+L8-C8</f>
        <v>-5</v>
      </c>
      <c r="P8" s="326" t="n">
        <f aca="false">S8-G8+M8-D8</f>
        <v>-4</v>
      </c>
      <c r="Q8" s="326" t="n">
        <f aca="false">T8-H8+N8-E8</f>
        <v>-1</v>
      </c>
      <c r="R8" s="130" t="n">
        <v>18658</v>
      </c>
      <c r="S8" s="130" t="n">
        <v>8285</v>
      </c>
      <c r="T8" s="130" t="n">
        <v>10373</v>
      </c>
      <c r="U8" s="225" t="n">
        <v>5</v>
      </c>
      <c r="V8" s="226"/>
      <c r="W8" s="325"/>
      <c r="X8" s="226"/>
    </row>
    <row r="9" customFormat="false" ht="11.25" hidden="false" customHeight="true" outlineLevel="0" collapsed="false">
      <c r="A9" s="120" t="n">
        <v>6</v>
      </c>
      <c r="B9" s="132" t="s">
        <v>205</v>
      </c>
      <c r="C9" s="130" t="n">
        <v>3970</v>
      </c>
      <c r="D9" s="130" t="n">
        <v>1173</v>
      </c>
      <c r="E9" s="130" t="n">
        <v>2797</v>
      </c>
      <c r="F9" s="326" t="n">
        <v>428</v>
      </c>
      <c r="G9" s="326" t="n">
        <v>138</v>
      </c>
      <c r="H9" s="326" t="n">
        <v>290</v>
      </c>
      <c r="I9" s="326" t="n">
        <v>369</v>
      </c>
      <c r="J9" s="326" t="n">
        <v>121</v>
      </c>
      <c r="K9" s="326" t="n">
        <v>248</v>
      </c>
      <c r="L9" s="326" t="n">
        <v>262</v>
      </c>
      <c r="M9" s="326" t="n">
        <v>102</v>
      </c>
      <c r="N9" s="326" t="n">
        <v>160</v>
      </c>
      <c r="O9" s="326" t="n">
        <f aca="false">R9-F9+L9-C9</f>
        <v>-71</v>
      </c>
      <c r="P9" s="326" t="n">
        <f aca="false">S9-G9+M9-D9</f>
        <v>-41</v>
      </c>
      <c r="Q9" s="326" t="n">
        <f aca="false">T9-H9+N9-E9</f>
        <v>-30</v>
      </c>
      <c r="R9" s="130" t="n">
        <v>4065</v>
      </c>
      <c r="S9" s="130" t="n">
        <v>1168</v>
      </c>
      <c r="T9" s="130" t="n">
        <v>2897</v>
      </c>
      <c r="U9" s="225" t="n">
        <v>6</v>
      </c>
      <c r="V9" s="226"/>
      <c r="W9" s="325"/>
      <c r="X9" s="226"/>
    </row>
    <row r="10" customFormat="false" ht="11.25" hidden="false" customHeight="true" outlineLevel="0" collapsed="false">
      <c r="A10" s="120" t="n">
        <v>7</v>
      </c>
      <c r="B10" s="132" t="s">
        <v>206</v>
      </c>
      <c r="C10" s="130" t="n">
        <v>13175</v>
      </c>
      <c r="D10" s="130" t="n">
        <v>3837</v>
      </c>
      <c r="E10" s="130" t="n">
        <v>9338</v>
      </c>
      <c r="F10" s="326" t="n">
        <v>1515</v>
      </c>
      <c r="G10" s="326" t="n">
        <v>671</v>
      </c>
      <c r="H10" s="326" t="n">
        <v>844</v>
      </c>
      <c r="I10" s="326" t="n">
        <v>1364</v>
      </c>
      <c r="J10" s="326" t="n">
        <v>610</v>
      </c>
      <c r="K10" s="326" t="n">
        <v>754</v>
      </c>
      <c r="L10" s="326" t="n">
        <v>1167</v>
      </c>
      <c r="M10" s="326" t="n">
        <v>501</v>
      </c>
      <c r="N10" s="326" t="n">
        <v>666</v>
      </c>
      <c r="O10" s="326" t="n">
        <f aca="false">R10-F10+L10-C10</f>
        <v>-129</v>
      </c>
      <c r="P10" s="326" t="n">
        <f aca="false">S10-G10+M10-D10</f>
        <v>-21</v>
      </c>
      <c r="Q10" s="326" t="n">
        <f aca="false">T10-H10+N10-E10</f>
        <v>-108</v>
      </c>
      <c r="R10" s="130" t="n">
        <v>13394</v>
      </c>
      <c r="S10" s="130" t="n">
        <v>3986</v>
      </c>
      <c r="T10" s="130" t="n">
        <v>9408</v>
      </c>
      <c r="U10" s="225" t="n">
        <v>7</v>
      </c>
      <c r="V10" s="226"/>
      <c r="W10" s="325"/>
      <c r="X10" s="226"/>
    </row>
    <row r="11" customFormat="false" ht="11.25" hidden="false" customHeight="true" outlineLevel="0" collapsed="false">
      <c r="A11" s="120" t="n">
        <v>8</v>
      </c>
      <c r="B11" s="132" t="s">
        <v>207</v>
      </c>
      <c r="C11" s="130" t="n">
        <v>104085</v>
      </c>
      <c r="D11" s="130" t="n">
        <v>48090</v>
      </c>
      <c r="E11" s="130" t="n">
        <v>55995</v>
      </c>
      <c r="F11" s="326" t="n">
        <v>8570</v>
      </c>
      <c r="G11" s="326" t="n">
        <v>4444</v>
      </c>
      <c r="H11" s="326" t="n">
        <v>4126</v>
      </c>
      <c r="I11" s="326" t="n">
        <v>7404</v>
      </c>
      <c r="J11" s="326" t="n">
        <v>3853</v>
      </c>
      <c r="K11" s="326" t="n">
        <v>3551</v>
      </c>
      <c r="L11" s="326" t="n">
        <v>6068</v>
      </c>
      <c r="M11" s="326" t="n">
        <v>3097</v>
      </c>
      <c r="N11" s="326" t="n">
        <v>2971</v>
      </c>
      <c r="O11" s="326" t="n">
        <f aca="false">R11-F11+L11-C11</f>
        <v>-38</v>
      </c>
      <c r="P11" s="326" t="n">
        <f aca="false">S11-G11+M11-D11</f>
        <v>30</v>
      </c>
      <c r="Q11" s="326" t="n">
        <f aca="false">T11-H11+N11-E11</f>
        <v>-68</v>
      </c>
      <c r="R11" s="130" t="n">
        <v>106549</v>
      </c>
      <c r="S11" s="130" t="n">
        <v>49467</v>
      </c>
      <c r="T11" s="130" t="n">
        <v>57082</v>
      </c>
      <c r="U11" s="225" t="n">
        <v>8</v>
      </c>
      <c r="V11" s="226"/>
      <c r="W11" s="325"/>
      <c r="X11" s="226"/>
    </row>
    <row r="12" customFormat="false" ht="11.25" hidden="false" customHeight="true" outlineLevel="0" collapsed="false">
      <c r="A12" s="120" t="n">
        <v>9</v>
      </c>
      <c r="B12" s="132" t="s">
        <v>208</v>
      </c>
      <c r="C12" s="130" t="n">
        <v>303761</v>
      </c>
      <c r="D12" s="130" t="n">
        <v>165159</v>
      </c>
      <c r="E12" s="130" t="n">
        <v>138602</v>
      </c>
      <c r="F12" s="326" t="n">
        <v>5311</v>
      </c>
      <c r="G12" s="326" t="n">
        <v>3217</v>
      </c>
      <c r="H12" s="326" t="n">
        <v>2094</v>
      </c>
      <c r="I12" s="326" t="n">
        <v>3297</v>
      </c>
      <c r="J12" s="326" t="n">
        <v>1914</v>
      </c>
      <c r="K12" s="326" t="n">
        <v>1383</v>
      </c>
      <c r="L12" s="326" t="n">
        <v>9699</v>
      </c>
      <c r="M12" s="326" t="n">
        <v>5671</v>
      </c>
      <c r="N12" s="326" t="n">
        <v>4028</v>
      </c>
      <c r="O12" s="326" t="n">
        <f aca="false">R12-F12+L12-C12</f>
        <v>-4482</v>
      </c>
      <c r="P12" s="326" t="n">
        <f aca="false">S12-G12+M12-D12</f>
        <v>-2414</v>
      </c>
      <c r="Q12" s="326" t="n">
        <f aca="false">T12-H12+N12-E12</f>
        <v>-2068</v>
      </c>
      <c r="R12" s="130" t="n">
        <v>294891</v>
      </c>
      <c r="S12" s="130" t="n">
        <v>160291</v>
      </c>
      <c r="T12" s="130" t="n">
        <v>134600</v>
      </c>
      <c r="U12" s="225" t="n">
        <v>9</v>
      </c>
      <c r="V12" s="226"/>
      <c r="W12" s="325"/>
      <c r="X12" s="226"/>
    </row>
    <row r="13" customFormat="false" ht="11.25" hidden="false" customHeight="true" outlineLevel="0" collapsed="false">
      <c r="A13" s="120" t="n">
        <v>10</v>
      </c>
      <c r="B13" s="132" t="s">
        <v>209</v>
      </c>
      <c r="C13" s="130" t="n">
        <v>10093</v>
      </c>
      <c r="D13" s="130" t="n">
        <v>5368</v>
      </c>
      <c r="E13" s="130" t="n">
        <v>4725</v>
      </c>
      <c r="F13" s="326" t="n">
        <v>676</v>
      </c>
      <c r="G13" s="326" t="n">
        <v>395</v>
      </c>
      <c r="H13" s="326" t="n">
        <v>281</v>
      </c>
      <c r="I13" s="326" t="n">
        <v>572</v>
      </c>
      <c r="J13" s="326" t="n">
        <v>326</v>
      </c>
      <c r="K13" s="326" t="n">
        <v>246</v>
      </c>
      <c r="L13" s="326" t="n">
        <v>599</v>
      </c>
      <c r="M13" s="326" t="n">
        <v>298</v>
      </c>
      <c r="N13" s="326" t="n">
        <v>301</v>
      </c>
      <c r="O13" s="326" t="n">
        <f aca="false">R13-F13+L13-C13</f>
        <v>-111</v>
      </c>
      <c r="P13" s="326" t="n">
        <f aca="false">S13-G13+M13-D13</f>
        <v>-57</v>
      </c>
      <c r="Q13" s="326" t="n">
        <f aca="false">T13-H13+N13-E13</f>
        <v>-54</v>
      </c>
      <c r="R13" s="130" t="n">
        <v>10059</v>
      </c>
      <c r="S13" s="130" t="n">
        <v>5408</v>
      </c>
      <c r="T13" s="130" t="n">
        <v>4651</v>
      </c>
      <c r="U13" s="225" t="n">
        <v>10</v>
      </c>
      <c r="V13" s="226"/>
      <c r="W13" s="325"/>
      <c r="X13" s="226"/>
    </row>
    <row r="14" customFormat="false" ht="11.25" hidden="false" customHeight="true" outlineLevel="0" collapsed="false">
      <c r="A14" s="120" t="n">
        <v>11</v>
      </c>
      <c r="B14" s="132" t="s">
        <v>210</v>
      </c>
      <c r="C14" s="130" t="n">
        <v>534657</v>
      </c>
      <c r="D14" s="130" t="n">
        <v>315432</v>
      </c>
      <c r="E14" s="130" t="n">
        <v>219225</v>
      </c>
      <c r="F14" s="326" t="n">
        <v>12669</v>
      </c>
      <c r="G14" s="326" t="n">
        <v>7460</v>
      </c>
      <c r="H14" s="326" t="n">
        <v>5209</v>
      </c>
      <c r="I14" s="326" t="n">
        <v>8057</v>
      </c>
      <c r="J14" s="326" t="n">
        <v>4448</v>
      </c>
      <c r="K14" s="326" t="n">
        <v>3609</v>
      </c>
      <c r="L14" s="326" t="n">
        <v>15824</v>
      </c>
      <c r="M14" s="326" t="n">
        <v>9762</v>
      </c>
      <c r="N14" s="326" t="n">
        <v>6062</v>
      </c>
      <c r="O14" s="326" t="n">
        <f aca="false">R14-F14+L14-C14</f>
        <v>-3184</v>
      </c>
      <c r="P14" s="326" t="n">
        <f aca="false">S14-G14+M14-D14</f>
        <v>-1864</v>
      </c>
      <c r="Q14" s="326" t="n">
        <f aca="false">T14-H14+N14-E14</f>
        <v>-1320</v>
      </c>
      <c r="R14" s="130" t="n">
        <v>528318</v>
      </c>
      <c r="S14" s="130" t="n">
        <v>311266</v>
      </c>
      <c r="T14" s="130" t="n">
        <v>217052</v>
      </c>
      <c r="U14" s="225" t="n">
        <v>11</v>
      </c>
      <c r="V14" s="226"/>
      <c r="W14" s="325"/>
      <c r="X14" s="226"/>
    </row>
    <row r="15" customFormat="false" ht="11.25" hidden="false" customHeight="true" outlineLevel="0" collapsed="false">
      <c r="A15" s="120" t="n">
        <v>12</v>
      </c>
      <c r="B15" s="132" t="s">
        <v>211</v>
      </c>
      <c r="C15" s="130" t="n">
        <v>9775</v>
      </c>
      <c r="D15" s="130" t="n">
        <v>3400</v>
      </c>
      <c r="E15" s="130" t="n">
        <v>6375</v>
      </c>
      <c r="F15" s="326" t="n">
        <v>1080</v>
      </c>
      <c r="G15" s="326" t="n">
        <v>453</v>
      </c>
      <c r="H15" s="326" t="n">
        <v>627</v>
      </c>
      <c r="I15" s="326" t="n">
        <v>881</v>
      </c>
      <c r="J15" s="326" t="n">
        <v>382</v>
      </c>
      <c r="K15" s="326" t="n">
        <v>499</v>
      </c>
      <c r="L15" s="326" t="n">
        <v>713</v>
      </c>
      <c r="M15" s="326" t="n">
        <v>388</v>
      </c>
      <c r="N15" s="326" t="n">
        <v>325</v>
      </c>
      <c r="O15" s="326" t="n">
        <f aca="false">R15-F15+L15-C15</f>
        <v>-336</v>
      </c>
      <c r="P15" s="326" t="n">
        <f aca="false">S15-G15+M15-D15</f>
        <v>-188</v>
      </c>
      <c r="Q15" s="326" t="n">
        <f aca="false">T15-H15+N15-E15</f>
        <v>-148</v>
      </c>
      <c r="R15" s="130" t="n">
        <v>9806</v>
      </c>
      <c r="S15" s="130" t="n">
        <v>3277</v>
      </c>
      <c r="T15" s="130" t="n">
        <v>6529</v>
      </c>
      <c r="U15" s="225" t="n">
        <v>12</v>
      </c>
      <c r="V15" s="226"/>
      <c r="W15" s="325"/>
      <c r="X15" s="226"/>
    </row>
    <row r="16" customFormat="false" ht="11.25" hidden="false" customHeight="true" outlineLevel="0" collapsed="false">
      <c r="A16" s="120" t="n">
        <v>13</v>
      </c>
      <c r="B16" s="132" t="s">
        <v>212</v>
      </c>
      <c r="C16" s="130" t="n">
        <v>19030</v>
      </c>
      <c r="D16" s="130" t="n">
        <v>5580</v>
      </c>
      <c r="E16" s="130" t="n">
        <v>13450</v>
      </c>
      <c r="F16" s="326" t="n">
        <v>2691</v>
      </c>
      <c r="G16" s="326" t="n">
        <v>1029</v>
      </c>
      <c r="H16" s="326" t="n">
        <v>1662</v>
      </c>
      <c r="I16" s="326" t="n">
        <v>2210</v>
      </c>
      <c r="J16" s="326" t="n">
        <v>889</v>
      </c>
      <c r="K16" s="326" t="n">
        <v>1321</v>
      </c>
      <c r="L16" s="326" t="n">
        <v>1782</v>
      </c>
      <c r="M16" s="326" t="n">
        <v>821</v>
      </c>
      <c r="N16" s="326" t="n">
        <v>961</v>
      </c>
      <c r="O16" s="326" t="n">
        <f aca="false">R16-F16+L16-C16</f>
        <v>-106</v>
      </c>
      <c r="P16" s="326" t="n">
        <f aca="false">S16-G16+M16-D16</f>
        <v>-40</v>
      </c>
      <c r="Q16" s="326" t="n">
        <f aca="false">T16-H16+N16-E16</f>
        <v>-66</v>
      </c>
      <c r="R16" s="130" t="n">
        <v>19833</v>
      </c>
      <c r="S16" s="130" t="n">
        <v>5748</v>
      </c>
      <c r="T16" s="130" t="n">
        <v>14085</v>
      </c>
      <c r="U16" s="225" t="n">
        <v>13</v>
      </c>
      <c r="V16" s="226"/>
      <c r="W16" s="325"/>
      <c r="X16" s="226"/>
    </row>
    <row r="17" customFormat="false" ht="11.25" hidden="false" customHeight="true" outlineLevel="0" collapsed="false">
      <c r="A17" s="120" t="n">
        <v>14</v>
      </c>
      <c r="B17" s="132" t="s">
        <v>213</v>
      </c>
      <c r="C17" s="130" t="n">
        <v>8643</v>
      </c>
      <c r="D17" s="130" t="n">
        <v>4603</v>
      </c>
      <c r="E17" s="130" t="n">
        <v>4040</v>
      </c>
      <c r="F17" s="326" t="n">
        <v>1591</v>
      </c>
      <c r="G17" s="326" t="n">
        <v>851</v>
      </c>
      <c r="H17" s="326" t="n">
        <v>740</v>
      </c>
      <c r="I17" s="326" t="n">
        <v>1448</v>
      </c>
      <c r="J17" s="326" t="n">
        <v>767</v>
      </c>
      <c r="K17" s="326" t="n">
        <v>681</v>
      </c>
      <c r="L17" s="326" t="n">
        <v>562</v>
      </c>
      <c r="M17" s="326" t="n">
        <v>312</v>
      </c>
      <c r="N17" s="326" t="n">
        <v>250</v>
      </c>
      <c r="O17" s="326" t="n">
        <f aca="false">R17-F17+L17-C17</f>
        <v>124</v>
      </c>
      <c r="P17" s="326" t="n">
        <f aca="false">S17-G17+M17-D17</f>
        <v>76</v>
      </c>
      <c r="Q17" s="326" t="n">
        <f aca="false">T17-H17+N17-E17</f>
        <v>48</v>
      </c>
      <c r="R17" s="130" t="n">
        <v>9796</v>
      </c>
      <c r="S17" s="130" t="n">
        <v>5218</v>
      </c>
      <c r="T17" s="130" t="n">
        <v>4578</v>
      </c>
      <c r="U17" s="225" t="n">
        <v>14</v>
      </c>
      <c r="V17" s="226"/>
      <c r="W17" s="325"/>
      <c r="X17" s="226"/>
    </row>
    <row r="18" customFormat="false" ht="11.25" hidden="false" customHeight="true" outlineLevel="0" collapsed="false">
      <c r="A18" s="120" t="n">
        <v>15</v>
      </c>
      <c r="B18" s="132" t="s">
        <v>214</v>
      </c>
      <c r="C18" s="130" t="n">
        <v>379</v>
      </c>
      <c r="D18" s="130" t="n">
        <v>174</v>
      </c>
      <c r="E18" s="130" t="n">
        <v>205</v>
      </c>
      <c r="F18" s="326" t="n">
        <v>63</v>
      </c>
      <c r="G18" s="326" t="n">
        <v>33</v>
      </c>
      <c r="H18" s="326" t="n">
        <v>30</v>
      </c>
      <c r="I18" s="326" t="n">
        <v>58</v>
      </c>
      <c r="J18" s="326" t="n">
        <v>32</v>
      </c>
      <c r="K18" s="326" t="n">
        <v>26</v>
      </c>
      <c r="L18" s="326" t="n">
        <v>29</v>
      </c>
      <c r="M18" s="326" t="n">
        <v>22</v>
      </c>
      <c r="N18" s="326" t="n">
        <v>7</v>
      </c>
      <c r="O18" s="326" t="n">
        <f aca="false">R18-F18+L18-C18</f>
        <v>-3</v>
      </c>
      <c r="P18" s="326" t="n">
        <f aca="false">S18-G18+M18-D18</f>
        <v>0</v>
      </c>
      <c r="Q18" s="326" t="n">
        <f aca="false">T18-H18+N18-E18</f>
        <v>-3</v>
      </c>
      <c r="R18" s="130" t="n">
        <v>410</v>
      </c>
      <c r="S18" s="130" t="n">
        <v>185</v>
      </c>
      <c r="T18" s="130" t="n">
        <v>225</v>
      </c>
      <c r="U18" s="225" t="n">
        <v>15</v>
      </c>
      <c r="V18" s="226"/>
      <c r="W18" s="325"/>
      <c r="X18" s="226"/>
    </row>
    <row r="19" customFormat="false" ht="11.25" hidden="false" customHeight="true" outlineLevel="0" collapsed="false">
      <c r="A19" s="120" t="n">
        <v>16</v>
      </c>
      <c r="B19" s="132" t="s">
        <v>215</v>
      </c>
      <c r="C19" s="130" t="n">
        <v>123466</v>
      </c>
      <c r="D19" s="130" t="n">
        <v>67637</v>
      </c>
      <c r="E19" s="130" t="n">
        <v>55829</v>
      </c>
      <c r="F19" s="326" t="n">
        <v>8668</v>
      </c>
      <c r="G19" s="326" t="n">
        <v>5115</v>
      </c>
      <c r="H19" s="326" t="n">
        <v>3553</v>
      </c>
      <c r="I19" s="326" t="n">
        <v>7926</v>
      </c>
      <c r="J19" s="326" t="n">
        <v>4617</v>
      </c>
      <c r="K19" s="326" t="n">
        <v>3309</v>
      </c>
      <c r="L19" s="326" t="n">
        <v>4625</v>
      </c>
      <c r="M19" s="326" t="n">
        <v>2824</v>
      </c>
      <c r="N19" s="326" t="n">
        <v>1801</v>
      </c>
      <c r="O19" s="326" t="n">
        <f aca="false">R19-F19+L19-C19</f>
        <v>683</v>
      </c>
      <c r="P19" s="326" t="n">
        <f aca="false">S19-G19+M19-D19</f>
        <v>404</v>
      </c>
      <c r="Q19" s="326" t="n">
        <f aca="false">T19-H19+N19-E19</f>
        <v>279</v>
      </c>
      <c r="R19" s="130" t="n">
        <v>128192</v>
      </c>
      <c r="S19" s="130" t="n">
        <v>70332</v>
      </c>
      <c r="T19" s="130" t="n">
        <v>57860</v>
      </c>
      <c r="U19" s="225" t="n">
        <v>16</v>
      </c>
      <c r="V19" s="226"/>
      <c r="W19" s="325"/>
      <c r="X19" s="226"/>
    </row>
    <row r="20" customFormat="false" ht="11.25" hidden="false" customHeight="true" outlineLevel="0" collapsed="false">
      <c r="A20" s="120" t="n">
        <v>17</v>
      </c>
      <c r="B20" s="132" t="s">
        <v>216</v>
      </c>
      <c r="C20" s="130" t="n">
        <v>175653</v>
      </c>
      <c r="D20" s="130" t="n">
        <v>93182</v>
      </c>
      <c r="E20" s="130" t="n">
        <v>82471</v>
      </c>
      <c r="F20" s="326" t="n">
        <v>6611</v>
      </c>
      <c r="G20" s="326" t="n">
        <v>3712</v>
      </c>
      <c r="H20" s="326" t="n">
        <v>2899</v>
      </c>
      <c r="I20" s="326" t="n">
        <v>5457</v>
      </c>
      <c r="J20" s="326" t="n">
        <v>2983</v>
      </c>
      <c r="K20" s="326" t="n">
        <v>2474</v>
      </c>
      <c r="L20" s="326" t="n">
        <v>5823</v>
      </c>
      <c r="M20" s="326" t="n">
        <v>3417</v>
      </c>
      <c r="N20" s="326" t="n">
        <v>2406</v>
      </c>
      <c r="O20" s="326" t="n">
        <f aca="false">R20-F20+L20-C20</f>
        <v>-566</v>
      </c>
      <c r="P20" s="326" t="n">
        <f aca="false">S20-G20+M20-D20</f>
        <v>-403</v>
      </c>
      <c r="Q20" s="326" t="n">
        <f aca="false">T20-H20+N20-E20</f>
        <v>-163</v>
      </c>
      <c r="R20" s="130" t="n">
        <v>175875</v>
      </c>
      <c r="S20" s="130" t="n">
        <v>93074</v>
      </c>
      <c r="T20" s="130" t="n">
        <v>82801</v>
      </c>
      <c r="U20" s="225" t="n">
        <v>17</v>
      </c>
      <c r="V20" s="226"/>
      <c r="W20" s="325"/>
      <c r="X20" s="226"/>
    </row>
    <row r="21" customFormat="false" ht="11.25" hidden="false" customHeight="true" outlineLevel="0" collapsed="false">
      <c r="A21" s="120" t="n">
        <v>18</v>
      </c>
      <c r="B21" s="132" t="s">
        <v>217</v>
      </c>
      <c r="C21" s="130" t="n">
        <v>361696</v>
      </c>
      <c r="D21" s="130" t="n">
        <v>175275</v>
      </c>
      <c r="E21" s="130" t="n">
        <v>186421</v>
      </c>
      <c r="F21" s="326" t="n">
        <v>74910</v>
      </c>
      <c r="G21" s="326" t="n">
        <v>50822</v>
      </c>
      <c r="H21" s="326" t="n">
        <v>24088</v>
      </c>
      <c r="I21" s="326" t="n">
        <v>57467</v>
      </c>
      <c r="J21" s="326" t="n">
        <v>36955</v>
      </c>
      <c r="K21" s="326" t="n">
        <v>20512</v>
      </c>
      <c r="L21" s="326" t="n">
        <v>48808</v>
      </c>
      <c r="M21" s="326" t="n">
        <v>36348</v>
      </c>
      <c r="N21" s="326" t="n">
        <v>12460</v>
      </c>
      <c r="O21" s="326" t="n">
        <f aca="false">R21-F21+L21-C21</f>
        <v>-2990</v>
      </c>
      <c r="P21" s="326" t="n">
        <f aca="false">S21-G21+M21-D21</f>
        <v>-2118</v>
      </c>
      <c r="Q21" s="326" t="n">
        <f aca="false">T21-H21+N21-E21</f>
        <v>-872</v>
      </c>
      <c r="R21" s="130" t="n">
        <v>384808</v>
      </c>
      <c r="S21" s="130" t="n">
        <v>187631</v>
      </c>
      <c r="T21" s="130" t="n">
        <v>197177</v>
      </c>
      <c r="U21" s="225" t="n">
        <v>18</v>
      </c>
      <c r="V21" s="226"/>
      <c r="W21" s="325"/>
      <c r="X21" s="226"/>
    </row>
    <row r="22" customFormat="false" ht="11.25" hidden="false" customHeight="true" outlineLevel="0" collapsed="false">
      <c r="A22" s="120" t="n">
        <v>19</v>
      </c>
      <c r="B22" s="132" t="s">
        <v>218</v>
      </c>
      <c r="C22" s="130" t="n">
        <v>115028</v>
      </c>
      <c r="D22" s="130" t="n">
        <v>62603</v>
      </c>
      <c r="E22" s="130" t="n">
        <v>52425</v>
      </c>
      <c r="F22" s="326" t="n">
        <v>3766</v>
      </c>
      <c r="G22" s="326" t="n">
        <v>2472</v>
      </c>
      <c r="H22" s="326" t="n">
        <v>1294</v>
      </c>
      <c r="I22" s="326" t="n">
        <v>2661</v>
      </c>
      <c r="J22" s="326" t="n">
        <v>1667</v>
      </c>
      <c r="K22" s="326" t="n">
        <v>994</v>
      </c>
      <c r="L22" s="326" t="n">
        <v>3483</v>
      </c>
      <c r="M22" s="326" t="n">
        <v>2204</v>
      </c>
      <c r="N22" s="326" t="n">
        <v>1279</v>
      </c>
      <c r="O22" s="326" t="n">
        <f aca="false">R22-F22+L22-C22</f>
        <v>-759</v>
      </c>
      <c r="P22" s="326" t="n">
        <f aca="false">S22-G22+M22-D22</f>
        <v>-552</v>
      </c>
      <c r="Q22" s="326" t="n">
        <f aca="false">T22-H22+N22-E22</f>
        <v>-207</v>
      </c>
      <c r="R22" s="130" t="n">
        <v>114552</v>
      </c>
      <c r="S22" s="130" t="n">
        <v>62319</v>
      </c>
      <c r="T22" s="130" t="n">
        <v>52233</v>
      </c>
      <c r="U22" s="225" t="n">
        <v>19</v>
      </c>
      <c r="V22" s="226"/>
      <c r="W22" s="325"/>
      <c r="X22" s="226"/>
    </row>
    <row r="23" customFormat="false" ht="11.25" hidden="false" customHeight="true" outlineLevel="0" collapsed="false">
      <c r="A23" s="120" t="n">
        <v>20</v>
      </c>
      <c r="B23" s="132" t="s">
        <v>219</v>
      </c>
      <c r="C23" s="130" t="n">
        <v>73353</v>
      </c>
      <c r="D23" s="130" t="n">
        <v>29886</v>
      </c>
      <c r="E23" s="130" t="n">
        <v>43467</v>
      </c>
      <c r="F23" s="326" t="n">
        <v>26579</v>
      </c>
      <c r="G23" s="326" t="n">
        <v>16134</v>
      </c>
      <c r="H23" s="326" t="n">
        <v>10445</v>
      </c>
      <c r="I23" s="326" t="n">
        <v>20864</v>
      </c>
      <c r="J23" s="326" t="n">
        <v>12132</v>
      </c>
      <c r="K23" s="326" t="n">
        <v>8732</v>
      </c>
      <c r="L23" s="326" t="n">
        <v>12251</v>
      </c>
      <c r="M23" s="326" t="n">
        <v>8354</v>
      </c>
      <c r="N23" s="326" t="n">
        <v>3897</v>
      </c>
      <c r="O23" s="326" t="n">
        <f aca="false">R23-F23+L23-C23</f>
        <v>-3097</v>
      </c>
      <c r="P23" s="326" t="n">
        <f aca="false">S23-G23+M23-D23</f>
        <v>-1142</v>
      </c>
      <c r="Q23" s="326" t="n">
        <f aca="false">T23-H23+N23-E23</f>
        <v>-1955</v>
      </c>
      <c r="R23" s="130" t="n">
        <v>84584</v>
      </c>
      <c r="S23" s="130" t="n">
        <v>36524</v>
      </c>
      <c r="T23" s="130" t="n">
        <v>48060</v>
      </c>
      <c r="U23" s="225" t="n">
        <v>20</v>
      </c>
      <c r="V23" s="226"/>
      <c r="W23" s="325"/>
      <c r="X23" s="226"/>
    </row>
    <row r="24" customFormat="false" ht="11.25" hidden="false" customHeight="true" outlineLevel="0" collapsed="false">
      <c r="A24" s="120" t="n">
        <v>21</v>
      </c>
      <c r="B24" s="132" t="s">
        <v>220</v>
      </c>
      <c r="C24" s="130" t="n">
        <v>16919</v>
      </c>
      <c r="D24" s="130" t="n">
        <v>7593</v>
      </c>
      <c r="E24" s="130" t="n">
        <v>9326</v>
      </c>
      <c r="F24" s="326" t="n">
        <v>1511</v>
      </c>
      <c r="G24" s="326" t="n">
        <v>797</v>
      </c>
      <c r="H24" s="326" t="n">
        <v>714</v>
      </c>
      <c r="I24" s="326" t="n">
        <v>1327</v>
      </c>
      <c r="J24" s="326" t="n">
        <v>702</v>
      </c>
      <c r="K24" s="326" t="n">
        <v>625</v>
      </c>
      <c r="L24" s="326" t="n">
        <v>1275</v>
      </c>
      <c r="M24" s="326" t="n">
        <v>682</v>
      </c>
      <c r="N24" s="326" t="n">
        <v>593</v>
      </c>
      <c r="O24" s="326" t="n">
        <f aca="false">R24-F24+L24-C24</f>
        <v>-29</v>
      </c>
      <c r="P24" s="326" t="n">
        <f aca="false">S24-G24+M24-D24</f>
        <v>-38</v>
      </c>
      <c r="Q24" s="326" t="n">
        <f aca="false">T24-H24+N24-E24</f>
        <v>9</v>
      </c>
      <c r="R24" s="130" t="n">
        <v>17126</v>
      </c>
      <c r="S24" s="130" t="n">
        <v>7670</v>
      </c>
      <c r="T24" s="130" t="n">
        <v>9456</v>
      </c>
      <c r="U24" s="225" t="n">
        <v>21</v>
      </c>
      <c r="V24" s="226"/>
      <c r="W24" s="325"/>
      <c r="X24" s="226"/>
    </row>
    <row r="25" customFormat="false" ht="11.25" hidden="false" customHeight="true" outlineLevel="0" collapsed="false">
      <c r="A25" s="120" t="n">
        <v>22</v>
      </c>
      <c r="B25" s="132" t="s">
        <v>221</v>
      </c>
      <c r="C25" s="130" t="n">
        <v>23835</v>
      </c>
      <c r="D25" s="130" t="n">
        <v>10190</v>
      </c>
      <c r="E25" s="130" t="n">
        <v>13645</v>
      </c>
      <c r="F25" s="326" t="n">
        <v>5708</v>
      </c>
      <c r="G25" s="326" t="n">
        <v>3433</v>
      </c>
      <c r="H25" s="326" t="n">
        <v>2275</v>
      </c>
      <c r="I25" s="326" t="n">
        <v>4347</v>
      </c>
      <c r="J25" s="326" t="n">
        <v>2532</v>
      </c>
      <c r="K25" s="326" t="n">
        <v>1815</v>
      </c>
      <c r="L25" s="326" t="n">
        <v>4683</v>
      </c>
      <c r="M25" s="326" t="n">
        <v>3099</v>
      </c>
      <c r="N25" s="326" t="n">
        <v>1584</v>
      </c>
      <c r="O25" s="326" t="n">
        <f aca="false">R25-F25+L25-C25</f>
        <v>-402</v>
      </c>
      <c r="P25" s="326" t="n">
        <f aca="false">S25-G25+M25-D25</f>
        <v>-322</v>
      </c>
      <c r="Q25" s="326" t="n">
        <f aca="false">T25-H25+N25-E25</f>
        <v>-80</v>
      </c>
      <c r="R25" s="130" t="n">
        <v>24458</v>
      </c>
      <c r="S25" s="130" t="n">
        <v>10202</v>
      </c>
      <c r="T25" s="130" t="n">
        <v>14256</v>
      </c>
      <c r="U25" s="225" t="n">
        <v>22</v>
      </c>
      <c r="V25" s="226"/>
      <c r="W25" s="325"/>
      <c r="X25" s="226"/>
    </row>
    <row r="26" customFormat="false" ht="11.25" hidden="false" customHeight="true" outlineLevel="0" collapsed="false">
      <c r="A26" s="120" t="n">
        <v>23</v>
      </c>
      <c r="B26" s="132" t="s">
        <v>222</v>
      </c>
      <c r="C26" s="130" t="n">
        <v>21109</v>
      </c>
      <c r="D26" s="130" t="n">
        <v>10497</v>
      </c>
      <c r="E26" s="130" t="n">
        <v>10612</v>
      </c>
      <c r="F26" s="326" t="n">
        <v>739</v>
      </c>
      <c r="G26" s="326" t="n">
        <v>440</v>
      </c>
      <c r="H26" s="326" t="n">
        <v>299</v>
      </c>
      <c r="I26" s="326" t="n">
        <v>581</v>
      </c>
      <c r="J26" s="326" t="n">
        <v>325</v>
      </c>
      <c r="K26" s="326" t="n">
        <v>256</v>
      </c>
      <c r="L26" s="326" t="n">
        <v>776</v>
      </c>
      <c r="M26" s="326" t="n">
        <v>468</v>
      </c>
      <c r="N26" s="326" t="n">
        <v>308</v>
      </c>
      <c r="O26" s="326" t="n">
        <f aca="false">R26-F26+L26-C26</f>
        <v>-101</v>
      </c>
      <c r="P26" s="326" t="n">
        <f aca="false">S26-G26+M26-D26</f>
        <v>-90</v>
      </c>
      <c r="Q26" s="326" t="n">
        <f aca="false">T26-H26+N26-E26</f>
        <v>-11</v>
      </c>
      <c r="R26" s="130" t="n">
        <v>20971</v>
      </c>
      <c r="S26" s="130" t="n">
        <v>10379</v>
      </c>
      <c r="T26" s="130" t="n">
        <v>10592</v>
      </c>
      <c r="U26" s="225" t="n">
        <v>23</v>
      </c>
      <c r="V26" s="226"/>
      <c r="W26" s="325"/>
      <c r="X26" s="226"/>
    </row>
    <row r="27" customFormat="false" ht="11.25" hidden="false" customHeight="true" outlineLevel="0" collapsed="false">
      <c r="A27" s="120" t="n">
        <v>24</v>
      </c>
      <c r="B27" s="132" t="s">
        <v>223</v>
      </c>
      <c r="C27" s="130" t="n">
        <v>106819</v>
      </c>
      <c r="D27" s="130" t="n">
        <v>53343</v>
      </c>
      <c r="E27" s="130" t="n">
        <v>53476</v>
      </c>
      <c r="F27" s="326" t="n">
        <v>4706</v>
      </c>
      <c r="G27" s="326" t="n">
        <v>2327</v>
      </c>
      <c r="H27" s="326" t="n">
        <v>2379</v>
      </c>
      <c r="I27" s="326" t="n">
        <v>3921</v>
      </c>
      <c r="J27" s="326" t="n">
        <v>1928</v>
      </c>
      <c r="K27" s="326" t="n">
        <v>1993</v>
      </c>
      <c r="L27" s="326" t="n">
        <v>4861</v>
      </c>
      <c r="M27" s="326" t="n">
        <v>2425</v>
      </c>
      <c r="N27" s="326" t="n">
        <v>2436</v>
      </c>
      <c r="O27" s="326" t="n">
        <f aca="false">R27-F27+L27-C27</f>
        <v>-363</v>
      </c>
      <c r="P27" s="326" t="n">
        <f aca="false">S27-G27+M27-D27</f>
        <v>-212</v>
      </c>
      <c r="Q27" s="326" t="n">
        <f aca="false">T27-H27+N27-E27</f>
        <v>-151</v>
      </c>
      <c r="R27" s="130" t="n">
        <v>106301</v>
      </c>
      <c r="S27" s="130" t="n">
        <v>53033</v>
      </c>
      <c r="T27" s="130" t="n">
        <v>53268</v>
      </c>
      <c r="U27" s="225" t="n">
        <v>24</v>
      </c>
      <c r="V27" s="226"/>
      <c r="W27" s="325"/>
      <c r="X27" s="226"/>
    </row>
    <row r="28" customFormat="false" ht="11.25" hidden="false" customHeight="true" outlineLevel="0" collapsed="false">
      <c r="A28" s="120" t="n">
        <v>25</v>
      </c>
      <c r="B28" s="132" t="s">
        <v>224</v>
      </c>
      <c r="C28" s="130" t="n">
        <v>33316</v>
      </c>
      <c r="D28" s="130" t="n">
        <v>11326</v>
      </c>
      <c r="E28" s="130" t="n">
        <v>21990</v>
      </c>
      <c r="F28" s="326" t="n">
        <v>4571</v>
      </c>
      <c r="G28" s="326" t="n">
        <v>2041</v>
      </c>
      <c r="H28" s="326" t="n">
        <v>2530</v>
      </c>
      <c r="I28" s="326" t="n">
        <v>3722</v>
      </c>
      <c r="J28" s="326" t="n">
        <v>1616</v>
      </c>
      <c r="K28" s="326" t="n">
        <v>2106</v>
      </c>
      <c r="L28" s="326" t="n">
        <v>3328</v>
      </c>
      <c r="M28" s="326" t="n">
        <v>1585</v>
      </c>
      <c r="N28" s="326" t="n">
        <v>1743</v>
      </c>
      <c r="O28" s="326" t="n">
        <f aca="false">R28-F28+L28-C28</f>
        <v>-293</v>
      </c>
      <c r="P28" s="326" t="n">
        <f aca="false">S28-G28+M28-D28</f>
        <v>-228</v>
      </c>
      <c r="Q28" s="326" t="n">
        <f aca="false">T28-H28+N28-E28</f>
        <v>-65</v>
      </c>
      <c r="R28" s="130" t="n">
        <v>34266</v>
      </c>
      <c r="S28" s="130" t="n">
        <v>11554</v>
      </c>
      <c r="T28" s="130" t="n">
        <v>22712</v>
      </c>
      <c r="U28" s="225" t="n">
        <v>25</v>
      </c>
      <c r="V28" s="226"/>
      <c r="W28" s="325"/>
      <c r="X28" s="226"/>
    </row>
    <row r="29" customFormat="false" ht="11.25" hidden="false" customHeight="true" outlineLevel="0" collapsed="false">
      <c r="A29" s="120" t="n">
        <v>26</v>
      </c>
      <c r="B29" s="132" t="s">
        <v>225</v>
      </c>
      <c r="C29" s="130" t="n">
        <v>52347</v>
      </c>
      <c r="D29" s="130" t="n">
        <v>30347</v>
      </c>
      <c r="E29" s="130" t="n">
        <v>22000</v>
      </c>
      <c r="F29" s="326" t="n">
        <v>14152</v>
      </c>
      <c r="G29" s="326" t="n">
        <v>10770</v>
      </c>
      <c r="H29" s="326" t="n">
        <v>3382</v>
      </c>
      <c r="I29" s="326" t="n">
        <v>9478</v>
      </c>
      <c r="J29" s="326" t="n">
        <v>6686</v>
      </c>
      <c r="K29" s="326" t="n">
        <v>2792</v>
      </c>
      <c r="L29" s="326" t="n">
        <v>8302</v>
      </c>
      <c r="M29" s="326" t="n">
        <v>6611</v>
      </c>
      <c r="N29" s="326" t="n">
        <v>1691</v>
      </c>
      <c r="O29" s="326" t="n">
        <f aca="false">R29-F29+L29-C29</f>
        <v>-2032</v>
      </c>
      <c r="P29" s="326" t="n">
        <f aca="false">S29-G29+M29-D29</f>
        <v>-1442</v>
      </c>
      <c r="Q29" s="326" t="n">
        <f aca="false">T29-H29+N29-E29</f>
        <v>-590</v>
      </c>
      <c r="R29" s="130" t="n">
        <v>56165</v>
      </c>
      <c r="S29" s="130" t="n">
        <v>33064</v>
      </c>
      <c r="T29" s="130" t="n">
        <v>23101</v>
      </c>
      <c r="U29" s="225" t="n">
        <v>26</v>
      </c>
      <c r="V29" s="226"/>
      <c r="W29" s="325"/>
      <c r="X29" s="226"/>
    </row>
    <row r="30" customFormat="false" ht="11.25" hidden="false" customHeight="true" outlineLevel="0" collapsed="false">
      <c r="A30" s="120" t="n">
        <v>27</v>
      </c>
      <c r="B30" s="132" t="s">
        <v>226</v>
      </c>
      <c r="C30" s="130" t="n">
        <v>96507</v>
      </c>
      <c r="D30" s="130" t="n">
        <v>58433</v>
      </c>
      <c r="E30" s="130" t="n">
        <v>38074</v>
      </c>
      <c r="F30" s="326" t="n">
        <v>5537</v>
      </c>
      <c r="G30" s="326" t="n">
        <v>3296</v>
      </c>
      <c r="H30" s="326" t="n">
        <v>2241</v>
      </c>
      <c r="I30" s="326" t="n">
        <v>4701</v>
      </c>
      <c r="J30" s="326" t="n">
        <v>2739</v>
      </c>
      <c r="K30" s="326" t="n">
        <v>1962</v>
      </c>
      <c r="L30" s="326" t="n">
        <v>4529</v>
      </c>
      <c r="M30" s="326" t="n">
        <v>2707</v>
      </c>
      <c r="N30" s="326" t="n">
        <v>1822</v>
      </c>
      <c r="O30" s="326" t="n">
        <f aca="false">R30-F30+L30-C30</f>
        <v>-445</v>
      </c>
      <c r="P30" s="326" t="n">
        <f aca="false">S30-G30+M30-D30</f>
        <v>-232</v>
      </c>
      <c r="Q30" s="326" t="n">
        <f aca="false">T30-H30+N30-E30</f>
        <v>-213</v>
      </c>
      <c r="R30" s="130" t="n">
        <v>97070</v>
      </c>
      <c r="S30" s="130" t="n">
        <v>58790</v>
      </c>
      <c r="T30" s="130" t="n">
        <v>38280</v>
      </c>
      <c r="U30" s="225" t="n">
        <v>27</v>
      </c>
      <c r="V30" s="226"/>
      <c r="W30" s="325"/>
      <c r="X30" s="226"/>
    </row>
    <row r="31" customFormat="false" ht="11.25" hidden="false" customHeight="true" outlineLevel="0" collapsed="false">
      <c r="A31" s="120" t="n">
        <v>28</v>
      </c>
      <c r="B31" s="132" t="s">
        <v>227</v>
      </c>
      <c r="C31" s="130" t="n">
        <v>846</v>
      </c>
      <c r="D31" s="130" t="n">
        <v>486</v>
      </c>
      <c r="E31" s="130" t="n">
        <v>360</v>
      </c>
      <c r="F31" s="326" t="n">
        <v>81</v>
      </c>
      <c r="G31" s="326" t="n">
        <v>39</v>
      </c>
      <c r="H31" s="326" t="n">
        <v>42</v>
      </c>
      <c r="I31" s="326" t="n">
        <v>72</v>
      </c>
      <c r="J31" s="326" t="n">
        <v>33</v>
      </c>
      <c r="K31" s="326" t="n">
        <v>39</v>
      </c>
      <c r="L31" s="326" t="n">
        <v>49</v>
      </c>
      <c r="M31" s="326" t="n">
        <v>28</v>
      </c>
      <c r="N31" s="326" t="n">
        <v>21</v>
      </c>
      <c r="O31" s="326" t="n">
        <f aca="false">R31-F31+L31-C31</f>
        <v>-3</v>
      </c>
      <c r="P31" s="326" t="n">
        <f aca="false">S31-G31+M31-D31</f>
        <v>-2</v>
      </c>
      <c r="Q31" s="326" t="n">
        <f aca="false">T31-H31+N31-E31</f>
        <v>-1</v>
      </c>
      <c r="R31" s="130" t="n">
        <v>875</v>
      </c>
      <c r="S31" s="130" t="n">
        <v>495</v>
      </c>
      <c r="T31" s="130" t="n">
        <v>380</v>
      </c>
      <c r="U31" s="225" t="n">
        <v>28</v>
      </c>
      <c r="V31" s="226"/>
      <c r="W31" s="325"/>
      <c r="X31" s="226"/>
    </row>
    <row r="32" customFormat="false" ht="11.25" hidden="false" customHeight="true" outlineLevel="0" collapsed="false">
      <c r="A32" s="120" t="n">
        <v>29</v>
      </c>
      <c r="B32" s="127" t="s">
        <v>228</v>
      </c>
      <c r="C32" s="130" t="n">
        <v>2028636</v>
      </c>
      <c r="D32" s="130" t="n">
        <v>1066107</v>
      </c>
      <c r="E32" s="130" t="n">
        <v>962529</v>
      </c>
      <c r="F32" s="326" t="n">
        <v>29237</v>
      </c>
      <c r="G32" s="326" t="n">
        <v>17300</v>
      </c>
      <c r="H32" s="326" t="n">
        <v>11937</v>
      </c>
      <c r="I32" s="326" t="n">
        <v>21475</v>
      </c>
      <c r="J32" s="326" t="n">
        <v>11398</v>
      </c>
      <c r="K32" s="326" t="n">
        <v>10077</v>
      </c>
      <c r="L32" s="326" t="n">
        <v>28112</v>
      </c>
      <c r="M32" s="326" t="n">
        <v>19186</v>
      </c>
      <c r="N32" s="326" t="n">
        <v>8926</v>
      </c>
      <c r="O32" s="326" t="n">
        <f aca="false">R32-F32+L32-C32</f>
        <v>-28427</v>
      </c>
      <c r="P32" s="326" t="n">
        <f aca="false">S32-G32+M32-D32</f>
        <v>-15811</v>
      </c>
      <c r="Q32" s="326" t="n">
        <f aca="false">T32-H32+N32-E32</f>
        <v>-12616</v>
      </c>
      <c r="R32" s="130" t="n">
        <v>2001334</v>
      </c>
      <c r="S32" s="130" t="n">
        <v>1048410</v>
      </c>
      <c r="T32" s="130" t="n">
        <v>952924</v>
      </c>
      <c r="U32" s="225" t="n">
        <v>29</v>
      </c>
      <c r="V32" s="226"/>
      <c r="W32" s="325"/>
      <c r="X32" s="226"/>
    </row>
    <row r="33" customFormat="false" ht="11.25" hidden="false" customHeight="true" outlineLevel="0" collapsed="false">
      <c r="A33" s="120" t="n">
        <v>30</v>
      </c>
      <c r="B33" s="132" t="s">
        <v>229</v>
      </c>
      <c r="C33" s="130" t="n">
        <v>227510</v>
      </c>
      <c r="D33" s="130" t="n">
        <v>111826</v>
      </c>
      <c r="E33" s="130" t="n">
        <v>115684</v>
      </c>
      <c r="F33" s="326" t="n">
        <v>4910</v>
      </c>
      <c r="G33" s="326" t="n">
        <v>3657</v>
      </c>
      <c r="H33" s="326" t="n">
        <v>1253</v>
      </c>
      <c r="I33" s="326" t="n">
        <v>2836</v>
      </c>
      <c r="J33" s="326" t="n">
        <v>1926</v>
      </c>
      <c r="K33" s="326" t="n">
        <v>910</v>
      </c>
      <c r="L33" s="326" t="n">
        <v>6949</v>
      </c>
      <c r="M33" s="326" t="n">
        <v>4944</v>
      </c>
      <c r="N33" s="326" t="n">
        <v>2005</v>
      </c>
      <c r="O33" s="326" t="n">
        <f aca="false">R33-F33+L33-C33</f>
        <v>-162</v>
      </c>
      <c r="P33" s="326" t="n">
        <f aca="false">S33-G33+M33-D33</f>
        <v>-152</v>
      </c>
      <c r="Q33" s="326" t="n">
        <f aca="false">T33-H33+N33-E33</f>
        <v>-10</v>
      </c>
      <c r="R33" s="130" t="n">
        <v>225309</v>
      </c>
      <c r="S33" s="130" t="n">
        <v>110387</v>
      </c>
      <c r="T33" s="130" t="n">
        <v>114922</v>
      </c>
      <c r="U33" s="225" t="n">
        <v>30</v>
      </c>
      <c r="V33" s="226"/>
      <c r="W33" s="325"/>
      <c r="X33" s="226"/>
    </row>
    <row r="34" customFormat="false" ht="11.25" hidden="false" customHeight="true" outlineLevel="0" collapsed="false">
      <c r="A34" s="120" t="n">
        <v>31</v>
      </c>
      <c r="B34" s="132" t="s">
        <v>230</v>
      </c>
      <c r="C34" s="130" t="n">
        <v>62295</v>
      </c>
      <c r="D34" s="130" t="n">
        <v>33420</v>
      </c>
      <c r="E34" s="130" t="n">
        <v>28875</v>
      </c>
      <c r="F34" s="326" t="n">
        <v>1899</v>
      </c>
      <c r="G34" s="326" t="n">
        <v>1060</v>
      </c>
      <c r="H34" s="326" t="n">
        <v>839</v>
      </c>
      <c r="I34" s="326" t="n">
        <v>1494</v>
      </c>
      <c r="J34" s="326" t="n">
        <v>752</v>
      </c>
      <c r="K34" s="326" t="n">
        <v>742</v>
      </c>
      <c r="L34" s="326" t="n">
        <v>1267</v>
      </c>
      <c r="M34" s="326" t="n">
        <v>891</v>
      </c>
      <c r="N34" s="326" t="n">
        <v>376</v>
      </c>
      <c r="O34" s="326" t="n">
        <f aca="false">R34-F34+L34-C34</f>
        <v>-453</v>
      </c>
      <c r="P34" s="326" t="n">
        <f aca="false">S34-G34+M34-D34</f>
        <v>-246</v>
      </c>
      <c r="Q34" s="326" t="n">
        <f aca="false">T34-H34+N34-E34</f>
        <v>-207</v>
      </c>
      <c r="R34" s="130" t="n">
        <v>62474</v>
      </c>
      <c r="S34" s="130" t="n">
        <v>33343</v>
      </c>
      <c r="T34" s="130" t="n">
        <v>29131</v>
      </c>
      <c r="U34" s="225" t="n">
        <v>31</v>
      </c>
      <c r="V34" s="226"/>
      <c r="W34" s="325"/>
      <c r="X34" s="226"/>
    </row>
    <row r="35" customFormat="false" ht="11.25" hidden="false" customHeight="true" outlineLevel="0" collapsed="false">
      <c r="A35" s="120" t="n">
        <v>32</v>
      </c>
      <c r="B35" s="132" t="s">
        <v>231</v>
      </c>
      <c r="C35" s="130" t="n">
        <v>1738831</v>
      </c>
      <c r="D35" s="130" t="n">
        <v>920861</v>
      </c>
      <c r="E35" s="130" t="n">
        <v>817970</v>
      </c>
      <c r="F35" s="326" t="n">
        <v>22428</v>
      </c>
      <c r="G35" s="326" t="n">
        <v>12583</v>
      </c>
      <c r="H35" s="326" t="n">
        <v>9845</v>
      </c>
      <c r="I35" s="326" t="n">
        <v>17145</v>
      </c>
      <c r="J35" s="326" t="n">
        <v>8720</v>
      </c>
      <c r="K35" s="326" t="n">
        <v>8425</v>
      </c>
      <c r="L35" s="326" t="n">
        <v>19896</v>
      </c>
      <c r="M35" s="326" t="n">
        <v>13351</v>
      </c>
      <c r="N35" s="326" t="n">
        <v>6545</v>
      </c>
      <c r="O35" s="326" t="n">
        <f aca="false">R35-F35+L35-C35</f>
        <v>-27812</v>
      </c>
      <c r="P35" s="326" t="n">
        <f aca="false">S35-G35+M35-D35</f>
        <v>-15413</v>
      </c>
      <c r="Q35" s="326" t="n">
        <f aca="false">T35-H35+N35-E35</f>
        <v>-12399</v>
      </c>
      <c r="R35" s="130" t="n">
        <v>1713551</v>
      </c>
      <c r="S35" s="130" t="n">
        <v>904680</v>
      </c>
      <c r="T35" s="130" t="n">
        <v>808871</v>
      </c>
      <c r="U35" s="225" t="n">
        <v>32</v>
      </c>
      <c r="V35" s="226"/>
      <c r="W35" s="325"/>
      <c r="X35" s="226"/>
    </row>
    <row r="36" customFormat="false" ht="11.25" hidden="false" customHeight="true" outlineLevel="0" collapsed="false">
      <c r="A36" s="120" t="n">
        <v>33</v>
      </c>
      <c r="B36" s="127" t="s">
        <v>232</v>
      </c>
      <c r="C36" s="130" t="n">
        <v>44744</v>
      </c>
      <c r="D36" s="130" t="n">
        <v>19773</v>
      </c>
      <c r="E36" s="130" t="n">
        <v>24971</v>
      </c>
      <c r="F36" s="326" t="n">
        <v>2763</v>
      </c>
      <c r="G36" s="326" t="n">
        <v>1385</v>
      </c>
      <c r="H36" s="326" t="n">
        <v>1378</v>
      </c>
      <c r="I36" s="326" t="n">
        <v>2513</v>
      </c>
      <c r="J36" s="326" t="n">
        <v>1255</v>
      </c>
      <c r="K36" s="326" t="n">
        <v>1258</v>
      </c>
      <c r="L36" s="326" t="n">
        <v>2274</v>
      </c>
      <c r="M36" s="326" t="n">
        <v>1179</v>
      </c>
      <c r="N36" s="326" t="n">
        <v>1095</v>
      </c>
      <c r="O36" s="326" t="n">
        <f aca="false">R36-F36+L36-C36</f>
        <v>-156</v>
      </c>
      <c r="P36" s="326" t="n">
        <f aca="false">S36-G36+M36-D36</f>
        <v>-73</v>
      </c>
      <c r="Q36" s="326" t="n">
        <f aca="false">T36-H36+N36-E36</f>
        <v>-83</v>
      </c>
      <c r="R36" s="130" t="n">
        <v>45077</v>
      </c>
      <c r="S36" s="130" t="n">
        <v>19906</v>
      </c>
      <c r="T36" s="130" t="n">
        <v>25171</v>
      </c>
      <c r="U36" s="225" t="n">
        <v>33</v>
      </c>
      <c r="V36" s="226"/>
      <c r="W36" s="325"/>
      <c r="X36" s="226"/>
    </row>
    <row r="37" customFormat="false" ht="11.25" hidden="false" customHeight="true" outlineLevel="0" collapsed="false">
      <c r="A37" s="120" t="n">
        <v>34</v>
      </c>
      <c r="B37" s="132" t="s">
        <v>233</v>
      </c>
      <c r="C37" s="130" t="n">
        <v>1254</v>
      </c>
      <c r="D37" s="130" t="n">
        <v>648</v>
      </c>
      <c r="E37" s="130" t="n">
        <v>606</v>
      </c>
      <c r="F37" s="326" t="n">
        <v>74</v>
      </c>
      <c r="G37" s="326" t="n">
        <v>37</v>
      </c>
      <c r="H37" s="326" t="n">
        <v>37</v>
      </c>
      <c r="I37" s="326" t="n">
        <v>64</v>
      </c>
      <c r="J37" s="326" t="n">
        <v>31</v>
      </c>
      <c r="K37" s="326" t="n">
        <v>33</v>
      </c>
      <c r="L37" s="326" t="n">
        <v>101</v>
      </c>
      <c r="M37" s="326" t="n">
        <v>62</v>
      </c>
      <c r="N37" s="326" t="n">
        <v>39</v>
      </c>
      <c r="O37" s="326" t="n">
        <f aca="false">R37-F37+L37-C37</f>
        <v>-3</v>
      </c>
      <c r="P37" s="326" t="n">
        <f aca="false">S37-G37+M37-D37</f>
        <v>1</v>
      </c>
      <c r="Q37" s="326" t="n">
        <f aca="false">T37-H37+N37-E37</f>
        <v>-4</v>
      </c>
      <c r="R37" s="130" t="n">
        <v>1224</v>
      </c>
      <c r="S37" s="130" t="n">
        <v>624</v>
      </c>
      <c r="T37" s="130" t="n">
        <v>600</v>
      </c>
      <c r="U37" s="225" t="n">
        <v>34</v>
      </c>
      <c r="V37" s="226"/>
      <c r="W37" s="325"/>
      <c r="X37" s="226"/>
    </row>
    <row r="38" customFormat="false" ht="11.25" hidden="false" customHeight="true" outlineLevel="0" collapsed="false">
      <c r="A38" s="120" t="n">
        <v>35</v>
      </c>
      <c r="B38" s="132" t="s">
        <v>234</v>
      </c>
      <c r="C38" s="133" t="n">
        <v>201</v>
      </c>
      <c r="D38" s="133" t="n">
        <v>90</v>
      </c>
      <c r="E38" s="133" t="n">
        <v>111</v>
      </c>
      <c r="F38" s="326" t="n">
        <v>21</v>
      </c>
      <c r="G38" s="326" t="n">
        <v>8</v>
      </c>
      <c r="H38" s="326" t="n">
        <v>13</v>
      </c>
      <c r="I38" s="326" t="n">
        <v>20</v>
      </c>
      <c r="J38" s="326" t="n">
        <v>8</v>
      </c>
      <c r="K38" s="326" t="n">
        <v>12</v>
      </c>
      <c r="L38" s="326" t="n">
        <v>14</v>
      </c>
      <c r="M38" s="326" t="n">
        <v>6</v>
      </c>
      <c r="N38" s="326" t="n">
        <v>8</v>
      </c>
      <c r="O38" s="326" t="n">
        <f aca="false">R38-F38+L38-C38</f>
        <v>-3</v>
      </c>
      <c r="P38" s="326" t="n">
        <f aca="false">S38-G38+M38-D38</f>
        <v>1</v>
      </c>
      <c r="Q38" s="326" t="n">
        <f aca="false">T38-H38+N38-E38</f>
        <v>-4</v>
      </c>
      <c r="R38" s="133" t="n">
        <v>205</v>
      </c>
      <c r="S38" s="133" t="n">
        <v>93</v>
      </c>
      <c r="T38" s="133" t="n">
        <v>112</v>
      </c>
      <c r="U38" s="225" t="n">
        <v>35</v>
      </c>
      <c r="V38" s="226"/>
      <c r="W38" s="325"/>
      <c r="X38" s="226"/>
    </row>
    <row r="39" customFormat="false" ht="11.25" hidden="false" customHeight="true" outlineLevel="0" collapsed="false">
      <c r="A39" s="120" t="n">
        <v>36</v>
      </c>
      <c r="B39" s="132" t="s">
        <v>369</v>
      </c>
      <c r="C39" s="130" t="n">
        <v>6327</v>
      </c>
      <c r="D39" s="130" t="n">
        <v>2832</v>
      </c>
      <c r="E39" s="130" t="n">
        <v>3495</v>
      </c>
      <c r="F39" s="326" t="n">
        <v>481</v>
      </c>
      <c r="G39" s="326" t="n">
        <v>244</v>
      </c>
      <c r="H39" s="326" t="n">
        <v>237</v>
      </c>
      <c r="I39" s="326" t="n">
        <v>436</v>
      </c>
      <c r="J39" s="326" t="n">
        <v>223</v>
      </c>
      <c r="K39" s="326" t="n">
        <v>213</v>
      </c>
      <c r="L39" s="326" t="n">
        <v>423</v>
      </c>
      <c r="M39" s="326" t="n">
        <v>216</v>
      </c>
      <c r="N39" s="326" t="n">
        <v>207</v>
      </c>
      <c r="O39" s="326" t="n">
        <f aca="false">R39-F39+L39-C39</f>
        <v>-28</v>
      </c>
      <c r="P39" s="326" t="n">
        <f aca="false">S39-G39+M39-D39</f>
        <v>3</v>
      </c>
      <c r="Q39" s="326" t="n">
        <f aca="false">T39-H39+N39-E39</f>
        <v>-31</v>
      </c>
      <c r="R39" s="130" t="n">
        <v>6357</v>
      </c>
      <c r="S39" s="130" t="n">
        <v>2863</v>
      </c>
      <c r="T39" s="130" t="n">
        <v>3494</v>
      </c>
      <c r="U39" s="225" t="n">
        <v>36</v>
      </c>
      <c r="V39" s="226"/>
      <c r="W39" s="325"/>
      <c r="X39" s="226"/>
    </row>
    <row r="40" customFormat="false" ht="11.25" hidden="false" customHeight="true" outlineLevel="0" collapsed="false">
      <c r="A40" s="120" t="n">
        <v>37</v>
      </c>
      <c r="B40" s="132" t="s">
        <v>236</v>
      </c>
      <c r="C40" s="130" t="n">
        <v>36962</v>
      </c>
      <c r="D40" s="130" t="n">
        <v>16203</v>
      </c>
      <c r="E40" s="130" t="n">
        <v>20759</v>
      </c>
      <c r="F40" s="326" t="n">
        <v>2187</v>
      </c>
      <c r="G40" s="326" t="n">
        <v>1096</v>
      </c>
      <c r="H40" s="326" t="n">
        <v>1091</v>
      </c>
      <c r="I40" s="326" t="n">
        <v>1993</v>
      </c>
      <c r="J40" s="326" t="n">
        <v>993</v>
      </c>
      <c r="K40" s="326" t="n">
        <v>1000</v>
      </c>
      <c r="L40" s="326" t="n">
        <v>1736</v>
      </c>
      <c r="M40" s="326" t="n">
        <v>895</v>
      </c>
      <c r="N40" s="326" t="n">
        <v>841</v>
      </c>
      <c r="O40" s="326" t="n">
        <f aca="false">R40-F40+L40-C40</f>
        <v>-122</v>
      </c>
      <c r="P40" s="326" t="n">
        <f aca="false">S40-G40+M40-D40</f>
        <v>-78</v>
      </c>
      <c r="Q40" s="326" t="n">
        <f aca="false">T40-H40+N40-E40</f>
        <v>-44</v>
      </c>
      <c r="R40" s="130" t="n">
        <v>37291</v>
      </c>
      <c r="S40" s="130" t="n">
        <v>16326</v>
      </c>
      <c r="T40" s="130" t="n">
        <v>20965</v>
      </c>
      <c r="U40" s="225" t="n">
        <v>37</v>
      </c>
      <c r="V40" s="226"/>
      <c r="W40" s="325"/>
      <c r="X40" s="226"/>
    </row>
    <row r="41" customFormat="false" ht="11.25" hidden="false" customHeight="true" outlineLevel="0" collapsed="false">
      <c r="A41" s="120" t="n">
        <v>38</v>
      </c>
      <c r="B41" s="127" t="s">
        <v>237</v>
      </c>
      <c r="C41" s="130" t="n">
        <v>1005975</v>
      </c>
      <c r="D41" s="130" t="n">
        <v>481520</v>
      </c>
      <c r="E41" s="130" t="n">
        <v>524455</v>
      </c>
      <c r="F41" s="326" t="n">
        <v>40059</v>
      </c>
      <c r="G41" s="326" t="n">
        <v>18762</v>
      </c>
      <c r="H41" s="326" t="n">
        <v>21297</v>
      </c>
      <c r="I41" s="326" t="n">
        <v>31354</v>
      </c>
      <c r="J41" s="326" t="n">
        <v>13373</v>
      </c>
      <c r="K41" s="326" t="n">
        <v>17981</v>
      </c>
      <c r="L41" s="326" t="n">
        <v>25522</v>
      </c>
      <c r="M41" s="326" t="n">
        <v>15053</v>
      </c>
      <c r="N41" s="326" t="n">
        <v>10469</v>
      </c>
      <c r="O41" s="326" t="n">
        <f aca="false">R41-F41+L41-C41</f>
        <v>-27545</v>
      </c>
      <c r="P41" s="326" t="n">
        <f aca="false">S41-G41+M41-D41</f>
        <v>-13822</v>
      </c>
      <c r="Q41" s="326" t="n">
        <f aca="false">T41-H41+N41-E41</f>
        <v>-13723</v>
      </c>
      <c r="R41" s="130" t="n">
        <v>992967</v>
      </c>
      <c r="S41" s="130" t="n">
        <v>471407</v>
      </c>
      <c r="T41" s="130" t="n">
        <v>521560</v>
      </c>
      <c r="U41" s="225" t="n">
        <v>38</v>
      </c>
      <c r="V41" s="226"/>
      <c r="W41" s="325"/>
      <c r="X41" s="226"/>
    </row>
    <row r="42" customFormat="false" ht="11.25" hidden="false" customHeight="true" outlineLevel="0" collapsed="false">
      <c r="A42" s="120" t="n">
        <v>39</v>
      </c>
      <c r="B42" s="132" t="s">
        <v>238</v>
      </c>
      <c r="C42" s="130" t="n">
        <v>10126</v>
      </c>
      <c r="D42" s="130" t="n">
        <v>5461</v>
      </c>
      <c r="E42" s="130" t="n">
        <v>4665</v>
      </c>
      <c r="F42" s="326" t="n">
        <v>874</v>
      </c>
      <c r="G42" s="326" t="n">
        <v>518</v>
      </c>
      <c r="H42" s="326" t="n">
        <v>356</v>
      </c>
      <c r="I42" s="326" t="n">
        <v>709</v>
      </c>
      <c r="J42" s="326" t="n">
        <v>397</v>
      </c>
      <c r="K42" s="326" t="n">
        <v>312</v>
      </c>
      <c r="L42" s="326" t="n">
        <v>582</v>
      </c>
      <c r="M42" s="326" t="n">
        <v>443</v>
      </c>
      <c r="N42" s="326" t="n">
        <v>139</v>
      </c>
      <c r="O42" s="326" t="n">
        <f aca="false">R42-F42+L42-C42</f>
        <v>-409</v>
      </c>
      <c r="P42" s="326" t="n">
        <f aca="false">S42-G42+M42-D42</f>
        <v>-148</v>
      </c>
      <c r="Q42" s="326" t="n">
        <f aca="false">T42-H42+N42-E42</f>
        <v>-261</v>
      </c>
      <c r="R42" s="130" t="n">
        <v>10009</v>
      </c>
      <c r="S42" s="130" t="n">
        <v>5388</v>
      </c>
      <c r="T42" s="130" t="n">
        <v>4621</v>
      </c>
      <c r="U42" s="225" t="n">
        <v>39</v>
      </c>
      <c r="V42" s="226"/>
      <c r="W42" s="325"/>
      <c r="X42" s="226"/>
    </row>
    <row r="43" customFormat="false" ht="11.25" hidden="false" customHeight="true" outlineLevel="0" collapsed="false">
      <c r="A43" s="120" t="n">
        <v>40</v>
      </c>
      <c r="B43" s="132" t="s">
        <v>239</v>
      </c>
      <c r="C43" s="133" t="n">
        <v>157094</v>
      </c>
      <c r="D43" s="133" t="n">
        <v>81222</v>
      </c>
      <c r="E43" s="133" t="n">
        <v>75872</v>
      </c>
      <c r="F43" s="326" t="n">
        <v>4650</v>
      </c>
      <c r="G43" s="326" t="n">
        <v>3311</v>
      </c>
      <c r="H43" s="326" t="n">
        <v>1339</v>
      </c>
      <c r="I43" s="326" t="n">
        <v>2419</v>
      </c>
      <c r="J43" s="326" t="n">
        <v>1560</v>
      </c>
      <c r="K43" s="326" t="n">
        <v>859</v>
      </c>
      <c r="L43" s="326" t="n">
        <v>4095</v>
      </c>
      <c r="M43" s="326" t="n">
        <v>3105</v>
      </c>
      <c r="N43" s="326" t="n">
        <v>990</v>
      </c>
      <c r="O43" s="326" t="n">
        <f aca="false">R43-F43+L43-C43</f>
        <v>509</v>
      </c>
      <c r="P43" s="326" t="n">
        <f aca="false">S43-G43+M43-D43</f>
        <v>214</v>
      </c>
      <c r="Q43" s="326" t="n">
        <f aca="false">T43-H43+N43-E43</f>
        <v>295</v>
      </c>
      <c r="R43" s="133" t="n">
        <v>158158</v>
      </c>
      <c r="S43" s="133" t="n">
        <v>81642</v>
      </c>
      <c r="T43" s="133" t="n">
        <v>76516</v>
      </c>
      <c r="U43" s="225" t="n">
        <v>40</v>
      </c>
      <c r="V43" s="226"/>
      <c r="W43" s="325"/>
      <c r="X43" s="226"/>
    </row>
    <row r="44" customFormat="false" ht="11.25" hidden="false" customHeight="true" outlineLevel="0" collapsed="false">
      <c r="A44" s="120" t="n">
        <v>41</v>
      </c>
      <c r="B44" s="132" t="s">
        <v>240</v>
      </c>
      <c r="C44" s="130" t="n">
        <v>12720</v>
      </c>
      <c r="D44" s="130" t="n">
        <v>5666</v>
      </c>
      <c r="E44" s="130" t="n">
        <v>7054</v>
      </c>
      <c r="F44" s="326" t="n">
        <v>771</v>
      </c>
      <c r="G44" s="326" t="n">
        <v>327</v>
      </c>
      <c r="H44" s="326" t="n">
        <v>444</v>
      </c>
      <c r="I44" s="326" t="n">
        <v>658</v>
      </c>
      <c r="J44" s="326" t="n">
        <v>271</v>
      </c>
      <c r="K44" s="326" t="n">
        <v>387</v>
      </c>
      <c r="L44" s="326" t="n">
        <v>420</v>
      </c>
      <c r="M44" s="326" t="n">
        <v>235</v>
      </c>
      <c r="N44" s="326" t="n">
        <v>185</v>
      </c>
      <c r="O44" s="326" t="n">
        <f aca="false">R44-F44+L44-C44</f>
        <v>-706</v>
      </c>
      <c r="P44" s="326" t="n">
        <f aca="false">S44-G44+M44-D44</f>
        <v>-335</v>
      </c>
      <c r="Q44" s="326" t="n">
        <f aca="false">T44-H44+N44-E44</f>
        <v>-371</v>
      </c>
      <c r="R44" s="130" t="n">
        <v>12365</v>
      </c>
      <c r="S44" s="130" t="n">
        <v>5423</v>
      </c>
      <c r="T44" s="130" t="n">
        <v>6942</v>
      </c>
      <c r="U44" s="225" t="n">
        <v>41</v>
      </c>
      <c r="V44" s="226"/>
      <c r="W44" s="325"/>
      <c r="X44" s="226"/>
    </row>
    <row r="45" customFormat="false" ht="11.25" hidden="false" customHeight="true" outlineLevel="0" collapsed="false">
      <c r="A45" s="120" t="n">
        <v>42</v>
      </c>
      <c r="B45" s="132" t="s">
        <v>241</v>
      </c>
      <c r="C45" s="130" t="n">
        <v>982</v>
      </c>
      <c r="D45" s="130" t="n">
        <v>486</v>
      </c>
      <c r="E45" s="130" t="n">
        <v>496</v>
      </c>
      <c r="F45" s="326" t="n">
        <v>250</v>
      </c>
      <c r="G45" s="326" t="n">
        <v>122</v>
      </c>
      <c r="H45" s="326" t="n">
        <v>128</v>
      </c>
      <c r="I45" s="326" t="n">
        <v>196</v>
      </c>
      <c r="J45" s="326" t="n">
        <v>90</v>
      </c>
      <c r="K45" s="326" t="n">
        <v>106</v>
      </c>
      <c r="L45" s="326" t="n">
        <v>124</v>
      </c>
      <c r="M45" s="326" t="n">
        <v>72</v>
      </c>
      <c r="N45" s="326" t="n">
        <v>52</v>
      </c>
      <c r="O45" s="326" t="n">
        <f aca="false">R45-F45+L45-C45</f>
        <v>1524</v>
      </c>
      <c r="P45" s="326" t="n">
        <f aca="false">S45-G45+M45-D45</f>
        <v>822</v>
      </c>
      <c r="Q45" s="326" t="n">
        <f aca="false">T45-H45+N45-E45</f>
        <v>702</v>
      </c>
      <c r="R45" s="130" t="n">
        <v>2632</v>
      </c>
      <c r="S45" s="130" t="n">
        <v>1358</v>
      </c>
      <c r="T45" s="130" t="n">
        <v>1274</v>
      </c>
      <c r="U45" s="225" t="n">
        <v>42</v>
      </c>
      <c r="V45" s="226"/>
      <c r="W45" s="325"/>
      <c r="X45" s="226"/>
    </row>
    <row r="46" customFormat="false" ht="11.25" hidden="false" customHeight="true" outlineLevel="0" collapsed="false">
      <c r="A46" s="120" t="n">
        <v>43</v>
      </c>
      <c r="B46" s="132" t="s">
        <v>242</v>
      </c>
      <c r="C46" s="130" t="n">
        <v>187514</v>
      </c>
      <c r="D46" s="130" t="n">
        <v>75327</v>
      </c>
      <c r="E46" s="130" t="n">
        <v>112187</v>
      </c>
      <c r="F46" s="326" t="n">
        <v>12790</v>
      </c>
      <c r="G46" s="326" t="n">
        <v>4763</v>
      </c>
      <c r="H46" s="326" t="n">
        <v>8027</v>
      </c>
      <c r="I46" s="326" t="n">
        <v>11151</v>
      </c>
      <c r="J46" s="326" t="n">
        <v>4052</v>
      </c>
      <c r="K46" s="326" t="n">
        <v>7099</v>
      </c>
      <c r="L46" s="326" t="n">
        <v>6730</v>
      </c>
      <c r="M46" s="326" t="n">
        <v>3064</v>
      </c>
      <c r="N46" s="326" t="n">
        <v>3666</v>
      </c>
      <c r="O46" s="326" t="n">
        <f aca="false">R46-F46+L46-C46</f>
        <v>-5739</v>
      </c>
      <c r="P46" s="326" t="n">
        <f aca="false">S46-G46+M46-D46</f>
        <v>-2544</v>
      </c>
      <c r="Q46" s="326" t="n">
        <f aca="false">T46-H46+N46-E46</f>
        <v>-3195</v>
      </c>
      <c r="R46" s="130" t="n">
        <v>187835</v>
      </c>
      <c r="S46" s="130" t="n">
        <v>74482</v>
      </c>
      <c r="T46" s="130" t="n">
        <v>113353</v>
      </c>
      <c r="U46" s="225" t="n">
        <v>43</v>
      </c>
      <c r="V46" s="226"/>
      <c r="W46" s="325"/>
      <c r="X46" s="226"/>
    </row>
    <row r="47" customFormat="false" ht="11.25" hidden="false" customHeight="true" outlineLevel="0" collapsed="false">
      <c r="A47" s="120" t="n">
        <v>44</v>
      </c>
      <c r="B47" s="132" t="s">
        <v>243</v>
      </c>
      <c r="C47" s="130" t="n">
        <v>33774</v>
      </c>
      <c r="D47" s="130" t="n">
        <v>17718</v>
      </c>
      <c r="E47" s="130" t="n">
        <v>16056</v>
      </c>
      <c r="F47" s="326" t="n">
        <v>7508</v>
      </c>
      <c r="G47" s="326" t="n">
        <v>3821</v>
      </c>
      <c r="H47" s="326" t="n">
        <v>3687</v>
      </c>
      <c r="I47" s="326" t="n">
        <v>6547</v>
      </c>
      <c r="J47" s="326" t="n">
        <v>3192</v>
      </c>
      <c r="K47" s="326" t="n">
        <v>3355</v>
      </c>
      <c r="L47" s="326" t="n">
        <v>2602</v>
      </c>
      <c r="M47" s="326" t="n">
        <v>1803</v>
      </c>
      <c r="N47" s="326" t="n">
        <v>799</v>
      </c>
      <c r="O47" s="326" t="n">
        <f aca="false">R47-F47+L47-C47</f>
        <v>52845</v>
      </c>
      <c r="P47" s="326" t="n">
        <f aca="false">S47-G47+M47-D47</f>
        <v>27470</v>
      </c>
      <c r="Q47" s="326" t="n">
        <f aca="false">T47-H47+N47-E47</f>
        <v>25375</v>
      </c>
      <c r="R47" s="130" t="n">
        <v>91525</v>
      </c>
      <c r="S47" s="130" t="n">
        <v>47206</v>
      </c>
      <c r="T47" s="130" t="n">
        <v>44319</v>
      </c>
      <c r="U47" s="225" t="n">
        <v>44</v>
      </c>
      <c r="V47" s="226"/>
      <c r="W47" s="325"/>
      <c r="X47" s="226"/>
    </row>
    <row r="48" customFormat="false" ht="11.25" hidden="false" customHeight="true" outlineLevel="0" collapsed="false">
      <c r="A48" s="120" t="n">
        <v>45</v>
      </c>
      <c r="B48" s="132" t="s">
        <v>310</v>
      </c>
      <c r="C48" s="130" t="n">
        <v>282067</v>
      </c>
      <c r="D48" s="130" t="n">
        <v>147706</v>
      </c>
      <c r="E48" s="130" t="n">
        <v>134361</v>
      </c>
      <c r="F48" s="326" t="n">
        <v>3042</v>
      </c>
      <c r="G48" s="326" t="n">
        <v>1694</v>
      </c>
      <c r="H48" s="326" t="n">
        <v>1348</v>
      </c>
      <c r="I48" s="326" t="n">
        <v>2036</v>
      </c>
      <c r="J48" s="326" t="n">
        <v>1025</v>
      </c>
      <c r="K48" s="326" t="n">
        <v>1011</v>
      </c>
      <c r="L48" s="326" t="n">
        <v>3632</v>
      </c>
      <c r="M48" s="326" t="n">
        <v>2364</v>
      </c>
      <c r="N48" s="326" t="n">
        <v>1268</v>
      </c>
      <c r="O48" s="326"/>
      <c r="P48" s="326"/>
      <c r="Q48" s="326"/>
      <c r="R48" s="130" t="n">
        <v>236451</v>
      </c>
      <c r="S48" s="130" t="n">
        <v>123267</v>
      </c>
      <c r="T48" s="130" t="n">
        <v>113184</v>
      </c>
      <c r="U48" s="225" t="n">
        <v>45</v>
      </c>
      <c r="V48" s="226"/>
      <c r="W48" s="325"/>
      <c r="X48" s="226"/>
    </row>
    <row r="49" customFormat="false" ht="11.25" hidden="false" customHeight="true" outlineLevel="0" collapsed="false">
      <c r="A49" s="120" t="n">
        <v>46</v>
      </c>
      <c r="B49" s="132" t="s">
        <v>245</v>
      </c>
      <c r="C49" s="130" t="n">
        <v>128950</v>
      </c>
      <c r="D49" s="130" t="n">
        <v>50556</v>
      </c>
      <c r="E49" s="130" t="n">
        <v>78394</v>
      </c>
      <c r="F49" s="326" t="n">
        <v>6626</v>
      </c>
      <c r="G49" s="326" t="n">
        <v>2442</v>
      </c>
      <c r="H49" s="326" t="n">
        <v>4184</v>
      </c>
      <c r="I49" s="326" t="n">
        <v>5790</v>
      </c>
      <c r="J49" s="326" t="n">
        <v>2102</v>
      </c>
      <c r="K49" s="326" t="n">
        <v>3688</v>
      </c>
      <c r="L49" s="326" t="n">
        <v>3557</v>
      </c>
      <c r="M49" s="326" t="n">
        <v>1507</v>
      </c>
      <c r="N49" s="326" t="n">
        <v>2050</v>
      </c>
      <c r="O49" s="326"/>
      <c r="P49" s="326"/>
      <c r="Q49" s="326"/>
      <c r="R49" s="130" t="n">
        <v>126960</v>
      </c>
      <c r="S49" s="130" t="n">
        <v>49322</v>
      </c>
      <c r="T49" s="130" t="n">
        <v>77638</v>
      </c>
      <c r="U49" s="225" t="n">
        <v>46</v>
      </c>
      <c r="V49" s="226"/>
      <c r="W49" s="325"/>
      <c r="X49" s="226"/>
    </row>
    <row r="50" customFormat="false" ht="11.25" hidden="false" customHeight="true" outlineLevel="0" collapsed="false">
      <c r="A50" s="120" t="n">
        <v>47</v>
      </c>
      <c r="B50" s="132" t="s">
        <v>246</v>
      </c>
      <c r="C50" s="130" t="n">
        <v>18149</v>
      </c>
      <c r="D50" s="130" t="n">
        <v>5817</v>
      </c>
      <c r="E50" s="130" t="n">
        <v>12332</v>
      </c>
      <c r="F50" s="326" t="n">
        <v>1409</v>
      </c>
      <c r="G50" s="326" t="n">
        <v>488</v>
      </c>
      <c r="H50" s="326" t="n">
        <v>921</v>
      </c>
      <c r="I50" s="326" t="n">
        <v>1222</v>
      </c>
      <c r="J50" s="326" t="n">
        <v>426</v>
      </c>
      <c r="K50" s="326" t="n">
        <v>796</v>
      </c>
      <c r="L50" s="326" t="n">
        <v>749</v>
      </c>
      <c r="M50" s="326" t="n">
        <v>347</v>
      </c>
      <c r="N50" s="326" t="n">
        <v>402</v>
      </c>
      <c r="O50" s="326"/>
      <c r="P50" s="326"/>
      <c r="Q50" s="326"/>
      <c r="R50" s="130" t="n">
        <v>18266</v>
      </c>
      <c r="S50" s="130" t="n">
        <v>5766</v>
      </c>
      <c r="T50" s="130" t="n">
        <v>12500</v>
      </c>
      <c r="U50" s="225" t="n">
        <v>47</v>
      </c>
      <c r="V50" s="226"/>
      <c r="W50" s="325"/>
      <c r="X50" s="226"/>
    </row>
    <row r="51" customFormat="false" ht="18.75" hidden="false" customHeight="true" outlineLevel="0" collapsed="false">
      <c r="A51" s="120" t="n">
        <v>48</v>
      </c>
      <c r="B51" s="121" t="s">
        <v>247</v>
      </c>
      <c r="C51" s="124" t="n">
        <v>272376</v>
      </c>
      <c r="D51" s="124" t="n">
        <v>161251</v>
      </c>
      <c r="E51" s="124" t="n">
        <v>111125</v>
      </c>
      <c r="F51" s="323" t="n">
        <v>19926</v>
      </c>
      <c r="G51" s="323" t="n">
        <v>11345</v>
      </c>
      <c r="H51" s="323" t="n">
        <v>8581</v>
      </c>
      <c r="I51" s="323" t="n">
        <v>16932</v>
      </c>
      <c r="J51" s="323" t="n">
        <v>9129</v>
      </c>
      <c r="K51" s="323" t="n">
        <v>7803</v>
      </c>
      <c r="L51" s="323" t="n">
        <v>11585</v>
      </c>
      <c r="M51" s="323" t="n">
        <v>8145</v>
      </c>
      <c r="N51" s="323" t="n">
        <v>3440</v>
      </c>
      <c r="O51" s="323" t="n">
        <f aca="false">R51-F51+L51-C51</f>
        <v>-10780</v>
      </c>
      <c r="P51" s="323" t="n">
        <f aca="false">S51-G51+M51-D51</f>
        <v>-6945</v>
      </c>
      <c r="Q51" s="323" t="n">
        <f aca="false">T51-H51+N51-E51</f>
        <v>-3835</v>
      </c>
      <c r="R51" s="124" t="n">
        <v>269937</v>
      </c>
      <c r="S51" s="124" t="n">
        <v>157506</v>
      </c>
      <c r="T51" s="124" t="n">
        <v>112431</v>
      </c>
      <c r="U51" s="225" t="n">
        <v>48</v>
      </c>
      <c r="V51" s="226"/>
      <c r="W51" s="325"/>
      <c r="X51" s="226"/>
    </row>
    <row r="52" customFormat="false" ht="11.25" hidden="false" customHeight="true" outlineLevel="0" collapsed="false">
      <c r="A52" s="120" t="n">
        <v>49</v>
      </c>
      <c r="B52" s="127" t="s">
        <v>248</v>
      </c>
      <c r="C52" s="130" t="n">
        <v>120665</v>
      </c>
      <c r="D52" s="130" t="n">
        <v>76184</v>
      </c>
      <c r="E52" s="130" t="n">
        <v>44481</v>
      </c>
      <c r="F52" s="326" t="n">
        <v>8706</v>
      </c>
      <c r="G52" s="326" t="n">
        <v>5483</v>
      </c>
      <c r="H52" s="326" t="n">
        <v>3223</v>
      </c>
      <c r="I52" s="326" t="n">
        <v>7423</v>
      </c>
      <c r="J52" s="326" t="n">
        <v>4461</v>
      </c>
      <c r="K52" s="326" t="n">
        <v>2962</v>
      </c>
      <c r="L52" s="326" t="n">
        <v>4971</v>
      </c>
      <c r="M52" s="326" t="n">
        <v>3806</v>
      </c>
      <c r="N52" s="326" t="n">
        <v>1165</v>
      </c>
      <c r="O52" s="326" t="n">
        <f aca="false">R52-F52+L52-C52</f>
        <v>-5321</v>
      </c>
      <c r="P52" s="326" t="n">
        <f aca="false">S52-G52+M52-D52</f>
        <v>-3504</v>
      </c>
      <c r="Q52" s="326" t="n">
        <f aca="false">T52-H52+N52-E52</f>
        <v>-1817</v>
      </c>
      <c r="R52" s="130" t="n">
        <v>119079</v>
      </c>
      <c r="S52" s="130" t="n">
        <v>74357</v>
      </c>
      <c r="T52" s="130" t="n">
        <v>44722</v>
      </c>
      <c r="U52" s="225" t="n">
        <v>49</v>
      </c>
      <c r="V52" s="226"/>
      <c r="W52" s="325"/>
      <c r="X52" s="226"/>
    </row>
    <row r="53" customFormat="false" ht="11.25" hidden="false" customHeight="true" outlineLevel="0" collapsed="false">
      <c r="A53" s="120" t="n">
        <v>50</v>
      </c>
      <c r="B53" s="132" t="s">
        <v>249</v>
      </c>
      <c r="C53" s="130" t="n">
        <v>10645</v>
      </c>
      <c r="D53" s="130" t="n">
        <v>7559</v>
      </c>
      <c r="E53" s="130" t="n">
        <v>3086</v>
      </c>
      <c r="F53" s="326" t="n">
        <v>1891</v>
      </c>
      <c r="G53" s="326" t="n">
        <v>1136</v>
      </c>
      <c r="H53" s="326" t="n">
        <v>755</v>
      </c>
      <c r="I53" s="326" t="n">
        <v>1744</v>
      </c>
      <c r="J53" s="326" t="n">
        <v>1022</v>
      </c>
      <c r="K53" s="326" t="n">
        <v>722</v>
      </c>
      <c r="L53" s="326" t="n">
        <v>770</v>
      </c>
      <c r="M53" s="326" t="n">
        <v>542</v>
      </c>
      <c r="N53" s="326" t="n">
        <v>228</v>
      </c>
      <c r="O53" s="326" t="n">
        <f aca="false">R53-F53+L53-C53</f>
        <v>-549</v>
      </c>
      <c r="P53" s="326" t="n">
        <f aca="false">S53-G53+M53-D53</f>
        <v>-430</v>
      </c>
      <c r="Q53" s="326" t="n">
        <f aca="false">T53-H53+N53-E53</f>
        <v>-119</v>
      </c>
      <c r="R53" s="130" t="n">
        <v>11217</v>
      </c>
      <c r="S53" s="130" t="n">
        <v>7723</v>
      </c>
      <c r="T53" s="130" t="n">
        <v>3494</v>
      </c>
      <c r="U53" s="225" t="n">
        <v>50</v>
      </c>
      <c r="V53" s="226"/>
      <c r="W53" s="325"/>
      <c r="X53" s="226"/>
    </row>
    <row r="54" customFormat="false" ht="11.25" hidden="false" customHeight="true" outlineLevel="0" collapsed="false">
      <c r="A54" s="120" t="n">
        <v>51</v>
      </c>
      <c r="B54" s="132" t="s">
        <v>250</v>
      </c>
      <c r="C54" s="130" t="n">
        <v>13555</v>
      </c>
      <c r="D54" s="130" t="n">
        <v>10063</v>
      </c>
      <c r="E54" s="130" t="n">
        <v>3492</v>
      </c>
      <c r="F54" s="326" t="n">
        <v>1187</v>
      </c>
      <c r="G54" s="326" t="n">
        <v>904</v>
      </c>
      <c r="H54" s="326" t="n">
        <v>283</v>
      </c>
      <c r="I54" s="326" t="n">
        <v>896</v>
      </c>
      <c r="J54" s="326" t="n">
        <v>641</v>
      </c>
      <c r="K54" s="326" t="n">
        <v>255</v>
      </c>
      <c r="L54" s="326" t="n">
        <v>1051</v>
      </c>
      <c r="M54" s="326" t="n">
        <v>952</v>
      </c>
      <c r="N54" s="326" t="n">
        <v>99</v>
      </c>
      <c r="O54" s="326" t="n">
        <f aca="false">R54-F54+L54-C54</f>
        <v>-474</v>
      </c>
      <c r="P54" s="326" t="n">
        <f aca="false">S54-G54+M54-D54</f>
        <v>-361</v>
      </c>
      <c r="Q54" s="326" t="n">
        <f aca="false">T54-H54+N54-E54</f>
        <v>-113</v>
      </c>
      <c r="R54" s="130" t="n">
        <v>13217</v>
      </c>
      <c r="S54" s="130" t="n">
        <v>9654</v>
      </c>
      <c r="T54" s="130" t="n">
        <v>3563</v>
      </c>
      <c r="U54" s="225" t="n">
        <v>51</v>
      </c>
      <c r="V54" s="226"/>
      <c r="W54" s="325"/>
      <c r="X54" s="226"/>
    </row>
    <row r="55" customFormat="false" ht="11.25" hidden="false" customHeight="true" outlineLevel="0" collapsed="false">
      <c r="A55" s="120" t="n">
        <v>52</v>
      </c>
      <c r="B55" s="132" t="s">
        <v>251</v>
      </c>
      <c r="C55" s="130" t="n">
        <v>69926</v>
      </c>
      <c r="D55" s="130" t="n">
        <v>40607</v>
      </c>
      <c r="E55" s="130" t="n">
        <v>29319</v>
      </c>
      <c r="F55" s="326" t="n">
        <v>3013</v>
      </c>
      <c r="G55" s="326" t="n">
        <v>1694</v>
      </c>
      <c r="H55" s="326" t="n">
        <v>1319</v>
      </c>
      <c r="I55" s="326" t="n">
        <v>2493</v>
      </c>
      <c r="J55" s="326" t="n">
        <v>1301</v>
      </c>
      <c r="K55" s="326" t="n">
        <v>1192</v>
      </c>
      <c r="L55" s="326" t="n">
        <v>1627</v>
      </c>
      <c r="M55" s="326" t="n">
        <v>1216</v>
      </c>
      <c r="N55" s="326" t="n">
        <v>411</v>
      </c>
      <c r="O55" s="326" t="n">
        <f aca="false">R55-F55+L55-C55</f>
        <v>-3323</v>
      </c>
      <c r="P55" s="326" t="n">
        <f aca="false">S55-G55+M55-D55</f>
        <v>-2077</v>
      </c>
      <c r="Q55" s="326" t="n">
        <f aca="false">T55-H55+N55-E55</f>
        <v>-1246</v>
      </c>
      <c r="R55" s="130" t="n">
        <v>67989</v>
      </c>
      <c r="S55" s="130" t="n">
        <v>39008</v>
      </c>
      <c r="T55" s="130" t="n">
        <v>28981</v>
      </c>
      <c r="U55" s="225" t="n">
        <v>52</v>
      </c>
      <c r="V55" s="226"/>
      <c r="W55" s="325"/>
      <c r="X55" s="226"/>
    </row>
    <row r="56" customFormat="false" ht="11.25" hidden="false" customHeight="true" outlineLevel="0" collapsed="false">
      <c r="A56" s="120" t="n">
        <v>53</v>
      </c>
      <c r="B56" s="132" t="s">
        <v>252</v>
      </c>
      <c r="C56" s="130" t="n">
        <v>23217</v>
      </c>
      <c r="D56" s="130" t="n">
        <v>15848</v>
      </c>
      <c r="E56" s="130" t="n">
        <v>7369</v>
      </c>
      <c r="F56" s="326" t="n">
        <v>1690</v>
      </c>
      <c r="G56" s="326" t="n">
        <v>1136</v>
      </c>
      <c r="H56" s="326" t="n">
        <v>554</v>
      </c>
      <c r="I56" s="326" t="n">
        <v>1452</v>
      </c>
      <c r="J56" s="326" t="n">
        <v>942</v>
      </c>
      <c r="K56" s="326" t="n">
        <v>510</v>
      </c>
      <c r="L56" s="326" t="n">
        <v>798</v>
      </c>
      <c r="M56" s="326" t="n">
        <v>608</v>
      </c>
      <c r="N56" s="326" t="n">
        <v>190</v>
      </c>
      <c r="O56" s="326" t="n">
        <f aca="false">R56-F56+L56-C56</f>
        <v>-881</v>
      </c>
      <c r="P56" s="326" t="n">
        <f aca="false">S56-G56+M56-D56</f>
        <v>-573</v>
      </c>
      <c r="Q56" s="326" t="n">
        <f aca="false">T56-H56+N56-E56</f>
        <v>-308</v>
      </c>
      <c r="R56" s="130" t="n">
        <v>23228</v>
      </c>
      <c r="S56" s="130" t="n">
        <v>15803</v>
      </c>
      <c r="T56" s="130" t="n">
        <v>7425</v>
      </c>
      <c r="U56" s="225" t="n">
        <v>53</v>
      </c>
      <c r="V56" s="226"/>
      <c r="W56" s="325"/>
      <c r="X56" s="226"/>
    </row>
    <row r="57" customFormat="false" ht="11.25" hidden="false" customHeight="true" outlineLevel="0" collapsed="false">
      <c r="A57" s="120" t="n">
        <v>54</v>
      </c>
      <c r="B57" s="127" t="s">
        <v>253</v>
      </c>
      <c r="C57" s="128" t="n">
        <v>68558</v>
      </c>
      <c r="D57" s="130" t="n">
        <v>42103</v>
      </c>
      <c r="E57" s="130" t="n">
        <v>26455</v>
      </c>
      <c r="F57" s="326" t="n">
        <v>4541</v>
      </c>
      <c r="G57" s="326" t="n">
        <v>2638</v>
      </c>
      <c r="H57" s="326" t="n">
        <v>1903</v>
      </c>
      <c r="I57" s="326" t="n">
        <v>3669</v>
      </c>
      <c r="J57" s="326" t="n">
        <v>1948</v>
      </c>
      <c r="K57" s="326" t="n">
        <v>1721</v>
      </c>
      <c r="L57" s="326" t="n">
        <v>2855</v>
      </c>
      <c r="M57" s="326" t="n">
        <v>2132</v>
      </c>
      <c r="N57" s="326" t="n">
        <v>723</v>
      </c>
      <c r="O57" s="326" t="n">
        <f aca="false">R57-F57+L57-C57</f>
        <v>-1892</v>
      </c>
      <c r="P57" s="326" t="n">
        <f aca="false">S57-G57+M57-D57</f>
        <v>-1355</v>
      </c>
      <c r="Q57" s="326" t="n">
        <f aca="false">T57-H57+N57-E57</f>
        <v>-537</v>
      </c>
      <c r="R57" s="128" t="n">
        <v>68352</v>
      </c>
      <c r="S57" s="130" t="n">
        <v>41254</v>
      </c>
      <c r="T57" s="130" t="n">
        <v>27098</v>
      </c>
      <c r="U57" s="225" t="n">
        <v>54</v>
      </c>
      <c r="V57" s="226"/>
      <c r="W57" s="325"/>
      <c r="X57" s="226"/>
    </row>
    <row r="58" customFormat="false" ht="11.25" hidden="false" customHeight="true" outlineLevel="0" collapsed="false">
      <c r="A58" s="120" t="n">
        <v>55</v>
      </c>
      <c r="B58" s="132" t="s">
        <v>254</v>
      </c>
      <c r="C58" s="130" t="n">
        <v>20587</v>
      </c>
      <c r="D58" s="130" t="n">
        <v>9854</v>
      </c>
      <c r="E58" s="130" t="n">
        <v>10733</v>
      </c>
      <c r="F58" s="326" t="n">
        <v>890</v>
      </c>
      <c r="G58" s="326" t="n">
        <v>478</v>
      </c>
      <c r="H58" s="326" t="n">
        <v>412</v>
      </c>
      <c r="I58" s="326" t="n">
        <v>711</v>
      </c>
      <c r="J58" s="326" t="n">
        <v>351</v>
      </c>
      <c r="K58" s="326" t="n">
        <v>360</v>
      </c>
      <c r="L58" s="326" t="n">
        <v>530</v>
      </c>
      <c r="M58" s="326" t="n">
        <v>345</v>
      </c>
      <c r="N58" s="326" t="n">
        <v>185</v>
      </c>
      <c r="O58" s="326" t="n">
        <f aca="false">R58-F58+L58-C58</f>
        <v>-555</v>
      </c>
      <c r="P58" s="326" t="n">
        <f aca="false">S58-G58+M58-D58</f>
        <v>-321</v>
      </c>
      <c r="Q58" s="326" t="n">
        <f aca="false">T58-H58+N58-E58</f>
        <v>-234</v>
      </c>
      <c r="R58" s="130" t="n">
        <v>20392</v>
      </c>
      <c r="S58" s="130" t="n">
        <v>9666</v>
      </c>
      <c r="T58" s="130" t="n">
        <v>10726</v>
      </c>
      <c r="U58" s="225" t="n">
        <v>55</v>
      </c>
      <c r="V58" s="226"/>
      <c r="W58" s="325"/>
      <c r="X58" s="226"/>
    </row>
    <row r="59" customFormat="false" ht="11.25" hidden="false" customHeight="true" outlineLevel="0" collapsed="false">
      <c r="A59" s="120" t="n">
        <v>56</v>
      </c>
      <c r="B59" s="132" t="s">
        <v>255</v>
      </c>
      <c r="C59" s="130" t="n">
        <v>16189</v>
      </c>
      <c r="D59" s="130" t="n">
        <v>10802</v>
      </c>
      <c r="E59" s="130" t="n">
        <v>5387</v>
      </c>
      <c r="F59" s="326" t="n">
        <v>1677</v>
      </c>
      <c r="G59" s="326" t="n">
        <v>966</v>
      </c>
      <c r="H59" s="326" t="n">
        <v>711</v>
      </c>
      <c r="I59" s="326" t="n">
        <v>1365</v>
      </c>
      <c r="J59" s="326" t="n">
        <v>722</v>
      </c>
      <c r="K59" s="326" t="n">
        <v>643</v>
      </c>
      <c r="L59" s="326" t="n">
        <v>995</v>
      </c>
      <c r="M59" s="326" t="n">
        <v>728</v>
      </c>
      <c r="N59" s="326" t="n">
        <v>267</v>
      </c>
      <c r="O59" s="326" t="n">
        <f aca="false">R59-F59+L59-C59</f>
        <v>-124</v>
      </c>
      <c r="P59" s="326" t="n">
        <f aca="false">S59-G59+M59-D59</f>
        <v>-62</v>
      </c>
      <c r="Q59" s="326" t="n">
        <f aca="false">T59-H59+N59-E59</f>
        <v>-62</v>
      </c>
      <c r="R59" s="130" t="n">
        <v>16747</v>
      </c>
      <c r="S59" s="130" t="n">
        <v>10978</v>
      </c>
      <c r="T59" s="130" t="n">
        <v>5769</v>
      </c>
      <c r="U59" s="225" t="n">
        <v>56</v>
      </c>
      <c r="V59" s="226"/>
      <c r="W59" s="325"/>
      <c r="X59" s="226"/>
    </row>
    <row r="60" customFormat="false" ht="11.25" hidden="false" customHeight="true" outlineLevel="0" collapsed="false">
      <c r="A60" s="120" t="n">
        <v>57</v>
      </c>
      <c r="B60" s="132" t="s">
        <v>256</v>
      </c>
      <c r="C60" s="130" t="n">
        <v>11643</v>
      </c>
      <c r="D60" s="130" t="n">
        <v>6884</v>
      </c>
      <c r="E60" s="130" t="n">
        <v>4759</v>
      </c>
      <c r="F60" s="326" t="n">
        <v>416</v>
      </c>
      <c r="G60" s="326" t="n">
        <v>186</v>
      </c>
      <c r="H60" s="326" t="n">
        <v>230</v>
      </c>
      <c r="I60" s="326" t="n">
        <v>349</v>
      </c>
      <c r="J60" s="326" t="n">
        <v>136</v>
      </c>
      <c r="K60" s="326" t="n">
        <v>213</v>
      </c>
      <c r="L60" s="326" t="n">
        <v>290</v>
      </c>
      <c r="M60" s="326" t="n">
        <v>224</v>
      </c>
      <c r="N60" s="326" t="n">
        <v>66</v>
      </c>
      <c r="O60" s="326" t="n">
        <f aca="false">R60-F60+L60-C60</f>
        <v>-315</v>
      </c>
      <c r="P60" s="326" t="n">
        <f aca="false">S60-G60+M60-D60</f>
        <v>-259</v>
      </c>
      <c r="Q60" s="326" t="n">
        <f aca="false">T60-H60+N60-E60</f>
        <v>-56</v>
      </c>
      <c r="R60" s="130" t="n">
        <v>11454</v>
      </c>
      <c r="S60" s="130" t="n">
        <v>6587</v>
      </c>
      <c r="T60" s="130" t="n">
        <v>4867</v>
      </c>
      <c r="U60" s="225" t="n">
        <v>57</v>
      </c>
      <c r="V60" s="226"/>
      <c r="W60" s="325"/>
      <c r="X60" s="226"/>
    </row>
    <row r="61" customFormat="false" ht="11.25" hidden="false" customHeight="true" outlineLevel="0" collapsed="false">
      <c r="A61" s="120" t="n">
        <v>58</v>
      </c>
      <c r="B61" s="127" t="s">
        <v>257</v>
      </c>
      <c r="C61" s="130" t="n">
        <v>31322</v>
      </c>
      <c r="D61" s="130" t="n">
        <v>17999</v>
      </c>
      <c r="E61" s="130" t="n">
        <v>13323</v>
      </c>
      <c r="F61" s="326" t="n">
        <v>2337</v>
      </c>
      <c r="G61" s="326" t="n">
        <v>1312</v>
      </c>
      <c r="H61" s="326" t="n">
        <v>1025</v>
      </c>
      <c r="I61" s="326" t="n">
        <v>2013</v>
      </c>
      <c r="J61" s="326" t="n">
        <v>1098</v>
      </c>
      <c r="K61" s="326" t="n">
        <v>915</v>
      </c>
      <c r="L61" s="326" t="n">
        <v>1307</v>
      </c>
      <c r="M61" s="326" t="n">
        <v>872</v>
      </c>
      <c r="N61" s="326" t="n">
        <v>435</v>
      </c>
      <c r="O61" s="326" t="n">
        <f aca="false">R61-F61+L61-C61</f>
        <v>-1196</v>
      </c>
      <c r="P61" s="326" t="n">
        <f aca="false">S61-G61+M61-D61</f>
        <v>-858</v>
      </c>
      <c r="Q61" s="326" t="n">
        <f aca="false">T61-H61+N61-E61</f>
        <v>-338</v>
      </c>
      <c r="R61" s="130" t="n">
        <v>31156</v>
      </c>
      <c r="S61" s="130" t="n">
        <v>17581</v>
      </c>
      <c r="T61" s="130" t="n">
        <v>13575</v>
      </c>
      <c r="U61" s="225" t="n">
        <v>58</v>
      </c>
      <c r="V61" s="226"/>
      <c r="W61" s="325"/>
      <c r="X61" s="226"/>
    </row>
    <row r="62" customFormat="false" ht="11.25" hidden="false" customHeight="true" outlineLevel="0" collapsed="false">
      <c r="A62" s="120" t="n">
        <v>59</v>
      </c>
      <c r="B62" s="132" t="s">
        <v>258</v>
      </c>
      <c r="C62" s="130" t="n">
        <v>14414</v>
      </c>
      <c r="D62" s="130" t="n">
        <v>8682</v>
      </c>
      <c r="E62" s="130" t="n">
        <v>5732</v>
      </c>
      <c r="F62" s="326" t="n">
        <v>1444</v>
      </c>
      <c r="G62" s="326" t="n">
        <v>824</v>
      </c>
      <c r="H62" s="326" t="n">
        <v>620</v>
      </c>
      <c r="I62" s="326" t="n">
        <v>1256</v>
      </c>
      <c r="J62" s="326" t="n">
        <v>700</v>
      </c>
      <c r="K62" s="326" t="n">
        <v>556</v>
      </c>
      <c r="L62" s="326" t="n">
        <v>750</v>
      </c>
      <c r="M62" s="326" t="n">
        <v>509</v>
      </c>
      <c r="N62" s="326" t="n">
        <v>241</v>
      </c>
      <c r="O62" s="326" t="n">
        <f aca="false">R62-F62+L62-C62</f>
        <v>-458</v>
      </c>
      <c r="P62" s="326" t="n">
        <f aca="false">S62-G62+M62-D62</f>
        <v>-360</v>
      </c>
      <c r="Q62" s="326" t="n">
        <f aca="false">T62-H62+N62-E62</f>
        <v>-98</v>
      </c>
      <c r="R62" s="130" t="n">
        <v>14650</v>
      </c>
      <c r="S62" s="130" t="n">
        <v>8637</v>
      </c>
      <c r="T62" s="130" t="n">
        <v>6013</v>
      </c>
      <c r="U62" s="225" t="n">
        <v>59</v>
      </c>
      <c r="V62" s="226"/>
      <c r="W62" s="325"/>
      <c r="X62" s="226"/>
    </row>
    <row r="63" customFormat="false" ht="11.25" hidden="false" customHeight="true" outlineLevel="0" collapsed="false">
      <c r="A63" s="120" t="n">
        <v>60</v>
      </c>
      <c r="B63" s="132" t="s">
        <v>259</v>
      </c>
      <c r="C63" s="130" t="n">
        <v>11288</v>
      </c>
      <c r="D63" s="130" t="n">
        <v>5796</v>
      </c>
      <c r="E63" s="130" t="n">
        <v>5492</v>
      </c>
      <c r="F63" s="326" t="n">
        <v>397</v>
      </c>
      <c r="G63" s="326" t="n">
        <v>195</v>
      </c>
      <c r="H63" s="326" t="n">
        <v>202</v>
      </c>
      <c r="I63" s="326" t="n">
        <v>324</v>
      </c>
      <c r="J63" s="326" t="n">
        <v>149</v>
      </c>
      <c r="K63" s="326" t="n">
        <v>175</v>
      </c>
      <c r="L63" s="326" t="n">
        <v>219</v>
      </c>
      <c r="M63" s="326" t="n">
        <v>130</v>
      </c>
      <c r="N63" s="326" t="n">
        <v>89</v>
      </c>
      <c r="O63" s="326" t="n">
        <f aca="false">R63-F63+L63-C63</f>
        <v>-316</v>
      </c>
      <c r="P63" s="326" t="n">
        <f aca="false">S63-G63+M63-D63</f>
        <v>-179</v>
      </c>
      <c r="Q63" s="326" t="n">
        <f aca="false">T63-H63+N63-E63</f>
        <v>-137</v>
      </c>
      <c r="R63" s="130" t="n">
        <v>11150</v>
      </c>
      <c r="S63" s="130" t="n">
        <v>5682</v>
      </c>
      <c r="T63" s="130" t="n">
        <v>5468</v>
      </c>
      <c r="U63" s="225" t="n">
        <v>60</v>
      </c>
      <c r="V63" s="226"/>
      <c r="W63" s="325"/>
      <c r="X63" s="226"/>
    </row>
    <row r="64" customFormat="false" ht="11.25" hidden="false" customHeight="true" outlineLevel="0" collapsed="false">
      <c r="A64" s="120" t="n">
        <v>61</v>
      </c>
      <c r="B64" s="127" t="s">
        <v>260</v>
      </c>
      <c r="C64" s="130" t="n">
        <v>34463</v>
      </c>
      <c r="D64" s="130" t="n">
        <v>15317</v>
      </c>
      <c r="E64" s="130" t="n">
        <v>19146</v>
      </c>
      <c r="F64" s="326" t="n">
        <v>2969</v>
      </c>
      <c r="G64" s="326" t="n">
        <v>1201</v>
      </c>
      <c r="H64" s="326" t="n">
        <v>1768</v>
      </c>
      <c r="I64" s="326" t="n">
        <v>2637</v>
      </c>
      <c r="J64" s="326" t="n">
        <v>1026</v>
      </c>
      <c r="K64" s="326" t="n">
        <v>1611</v>
      </c>
      <c r="L64" s="326" t="n">
        <v>1398</v>
      </c>
      <c r="M64" s="326" t="n">
        <v>703</v>
      </c>
      <c r="N64" s="326" t="n">
        <v>695</v>
      </c>
      <c r="O64" s="326" t="n">
        <f aca="false">R64-F64+L64-C64</f>
        <v>-1669</v>
      </c>
      <c r="P64" s="326" t="n">
        <f aca="false">S64-G64+M64-D64</f>
        <v>-805</v>
      </c>
      <c r="Q64" s="326" t="n">
        <f aca="false">T64-H64+N64-E64</f>
        <v>-864</v>
      </c>
      <c r="R64" s="130" t="n">
        <v>34365</v>
      </c>
      <c r="S64" s="130" t="n">
        <v>15010</v>
      </c>
      <c r="T64" s="130" t="n">
        <v>19355</v>
      </c>
      <c r="U64" s="225" t="n">
        <v>61</v>
      </c>
      <c r="V64" s="226"/>
      <c r="W64" s="325"/>
      <c r="X64" s="226"/>
    </row>
    <row r="65" customFormat="false" ht="11.25" hidden="false" customHeight="true" outlineLevel="0" collapsed="false">
      <c r="A65" s="120" t="n">
        <v>62</v>
      </c>
      <c r="B65" s="132" t="s">
        <v>261</v>
      </c>
      <c r="C65" s="130" t="n">
        <v>10609</v>
      </c>
      <c r="D65" s="130" t="n">
        <v>5316</v>
      </c>
      <c r="E65" s="130" t="n">
        <v>5293</v>
      </c>
      <c r="F65" s="326" t="n">
        <v>656</v>
      </c>
      <c r="G65" s="326" t="n">
        <v>305</v>
      </c>
      <c r="H65" s="326" t="n">
        <v>351</v>
      </c>
      <c r="I65" s="326" t="n">
        <v>575</v>
      </c>
      <c r="J65" s="326" t="n">
        <v>250</v>
      </c>
      <c r="K65" s="326" t="n">
        <v>325</v>
      </c>
      <c r="L65" s="326" t="n">
        <v>329</v>
      </c>
      <c r="M65" s="326" t="n">
        <v>192</v>
      </c>
      <c r="N65" s="326" t="n">
        <v>137</v>
      </c>
      <c r="O65" s="326" t="n">
        <f aca="false">R65-F65+L65-C65</f>
        <v>-643</v>
      </c>
      <c r="P65" s="326" t="n">
        <f aca="false">S65-G65+M65-D65</f>
        <v>-339</v>
      </c>
      <c r="Q65" s="326" t="n">
        <f aca="false">T65-H65+N65-E65</f>
        <v>-304</v>
      </c>
      <c r="R65" s="130" t="n">
        <v>10293</v>
      </c>
      <c r="S65" s="130" t="n">
        <v>5090</v>
      </c>
      <c r="T65" s="130" t="n">
        <v>5203</v>
      </c>
      <c r="U65" s="225" t="n">
        <v>62</v>
      </c>
      <c r="V65" s="226"/>
      <c r="W65" s="325"/>
      <c r="X65" s="226"/>
    </row>
    <row r="66" customFormat="false" ht="19.5" hidden="false" customHeight="true" outlineLevel="0" collapsed="false">
      <c r="A66" s="120" t="n">
        <v>63</v>
      </c>
      <c r="B66" s="127" t="s">
        <v>262</v>
      </c>
      <c r="C66" s="130" t="n">
        <v>16443</v>
      </c>
      <c r="D66" s="130" t="n">
        <v>8850</v>
      </c>
      <c r="E66" s="130" t="n">
        <v>7593</v>
      </c>
      <c r="F66" s="326" t="n">
        <v>1289</v>
      </c>
      <c r="G66" s="326" t="n">
        <v>639</v>
      </c>
      <c r="H66" s="326" t="n">
        <v>650</v>
      </c>
      <c r="I66" s="326" t="n">
        <v>1137</v>
      </c>
      <c r="J66" s="326" t="n">
        <v>552</v>
      </c>
      <c r="K66" s="326" t="n">
        <v>585</v>
      </c>
      <c r="L66" s="326" t="n">
        <v>918</v>
      </c>
      <c r="M66" s="326" t="n">
        <v>512</v>
      </c>
      <c r="N66" s="326" t="n">
        <v>406</v>
      </c>
      <c r="O66" s="326" t="n">
        <f aca="false">R66-F66+L66-C66</f>
        <v>-606</v>
      </c>
      <c r="P66" s="326" t="n">
        <f aca="false">S66-G66+M66-D66</f>
        <v>-332</v>
      </c>
      <c r="Q66" s="326" t="n">
        <f aca="false">T66-H66+N66-E66</f>
        <v>-274</v>
      </c>
      <c r="R66" s="130" t="n">
        <v>16208</v>
      </c>
      <c r="S66" s="130" t="n">
        <v>8645</v>
      </c>
      <c r="T66" s="130" t="n">
        <v>7563</v>
      </c>
      <c r="U66" s="225" t="n">
        <v>63</v>
      </c>
      <c r="V66" s="226"/>
      <c r="W66" s="325"/>
      <c r="X66" s="226"/>
    </row>
    <row r="67" customFormat="false" ht="11.25" hidden="false" customHeight="true" outlineLevel="0" collapsed="false">
      <c r="A67" s="120" t="n">
        <v>64</v>
      </c>
      <c r="B67" s="132" t="s">
        <v>263</v>
      </c>
      <c r="C67" s="130" t="n">
        <v>5028</v>
      </c>
      <c r="D67" s="130" t="n">
        <v>2145</v>
      </c>
      <c r="E67" s="130" t="n">
        <v>2883</v>
      </c>
      <c r="F67" s="326" t="n">
        <v>714</v>
      </c>
      <c r="G67" s="326" t="n">
        <v>351</v>
      </c>
      <c r="H67" s="326" t="n">
        <v>363</v>
      </c>
      <c r="I67" s="326" t="n">
        <v>636</v>
      </c>
      <c r="J67" s="326" t="n">
        <v>308</v>
      </c>
      <c r="K67" s="326" t="n">
        <v>328</v>
      </c>
      <c r="L67" s="326" t="n">
        <v>583</v>
      </c>
      <c r="M67" s="326" t="n">
        <v>300</v>
      </c>
      <c r="N67" s="326" t="n">
        <v>283</v>
      </c>
      <c r="O67" s="326" t="n">
        <f aca="false">R67-F67+L67-C67</f>
        <v>-296</v>
      </c>
      <c r="P67" s="326" t="n">
        <f aca="false">S67-G67+M67-D67</f>
        <v>-125</v>
      </c>
      <c r="Q67" s="326" t="n">
        <f aca="false">T67-H67+N67-E67</f>
        <v>-171</v>
      </c>
      <c r="R67" s="130" t="n">
        <v>4863</v>
      </c>
      <c r="S67" s="130" t="n">
        <v>2071</v>
      </c>
      <c r="T67" s="130" t="n">
        <v>2792</v>
      </c>
      <c r="U67" s="225" t="n">
        <v>64</v>
      </c>
      <c r="V67" s="226"/>
      <c r="W67" s="325"/>
      <c r="X67" s="226"/>
    </row>
    <row r="68" customFormat="false" ht="18.75" hidden="false" customHeight="true" outlineLevel="0" collapsed="false">
      <c r="A68" s="120" t="n">
        <v>65</v>
      </c>
      <c r="B68" s="121" t="s">
        <v>264</v>
      </c>
      <c r="C68" s="124" t="n">
        <v>213069</v>
      </c>
      <c r="D68" s="124" t="n">
        <v>97629</v>
      </c>
      <c r="E68" s="124" t="n">
        <v>115440</v>
      </c>
      <c r="F68" s="323" t="n">
        <v>29760</v>
      </c>
      <c r="G68" s="323" t="n">
        <v>14694</v>
      </c>
      <c r="H68" s="323" t="n">
        <v>15066</v>
      </c>
      <c r="I68" s="323" t="n">
        <v>25829</v>
      </c>
      <c r="J68" s="323" t="n">
        <v>12769</v>
      </c>
      <c r="K68" s="323" t="n">
        <v>13060</v>
      </c>
      <c r="L68" s="323" t="n">
        <v>19162</v>
      </c>
      <c r="M68" s="323" t="n">
        <v>9956</v>
      </c>
      <c r="N68" s="323" t="n">
        <v>9206</v>
      </c>
      <c r="O68" s="323" t="n">
        <f aca="false">R68-F68+L68-C68</f>
        <v>-8001</v>
      </c>
      <c r="P68" s="323" t="n">
        <f aca="false">S68-G68+M68-D68</f>
        <v>-3445</v>
      </c>
      <c r="Q68" s="323" t="n">
        <f aca="false">T68-H68+N68-E68</f>
        <v>-4556</v>
      </c>
      <c r="R68" s="124" t="n">
        <v>215666</v>
      </c>
      <c r="S68" s="124" t="n">
        <v>98922</v>
      </c>
      <c r="T68" s="124" t="n">
        <v>116744</v>
      </c>
      <c r="U68" s="225" t="n">
        <v>65</v>
      </c>
      <c r="V68" s="226"/>
      <c r="W68" s="325"/>
      <c r="X68" s="226"/>
    </row>
    <row r="69" customFormat="false" ht="11.25" hidden="false" customHeight="true" outlineLevel="0" collapsed="false">
      <c r="A69" s="120" t="n">
        <v>66</v>
      </c>
      <c r="B69" s="127" t="s">
        <v>265</v>
      </c>
      <c r="C69" s="128" t="n">
        <v>112437</v>
      </c>
      <c r="D69" s="130" t="n">
        <v>63332</v>
      </c>
      <c r="E69" s="130" t="n">
        <v>49105</v>
      </c>
      <c r="F69" s="326" t="n">
        <v>15479</v>
      </c>
      <c r="G69" s="326" t="n">
        <v>8396</v>
      </c>
      <c r="H69" s="326" t="n">
        <v>7083</v>
      </c>
      <c r="I69" s="326" t="n">
        <v>13445</v>
      </c>
      <c r="J69" s="326" t="n">
        <v>7228</v>
      </c>
      <c r="K69" s="326" t="n">
        <v>6217</v>
      </c>
      <c r="L69" s="326" t="n">
        <v>11085</v>
      </c>
      <c r="M69" s="326" t="n">
        <v>6128</v>
      </c>
      <c r="N69" s="326" t="n">
        <v>4957</v>
      </c>
      <c r="O69" s="326" t="n">
        <f aca="false">R69-F69+L69-C69</f>
        <v>-3579</v>
      </c>
      <c r="P69" s="326" t="n">
        <f aca="false">S69-G69+M69-D69</f>
        <v>-1928</v>
      </c>
      <c r="Q69" s="326" t="n">
        <f aca="false">T69-H69+N69-E69</f>
        <v>-1651</v>
      </c>
      <c r="R69" s="128" t="n">
        <v>113252</v>
      </c>
      <c r="S69" s="130" t="n">
        <v>63672</v>
      </c>
      <c r="T69" s="130" t="n">
        <v>49580</v>
      </c>
      <c r="U69" s="225" t="n">
        <v>66</v>
      </c>
      <c r="V69" s="226"/>
      <c r="W69" s="325"/>
      <c r="X69" s="226"/>
    </row>
    <row r="70" customFormat="false" ht="11.25" hidden="false" customHeight="true" outlineLevel="0" collapsed="false">
      <c r="A70" s="120" t="n">
        <v>67</v>
      </c>
      <c r="B70" s="132" t="s">
        <v>311</v>
      </c>
      <c r="C70" s="128" t="n">
        <v>99265</v>
      </c>
      <c r="D70" s="130" t="n">
        <v>56639</v>
      </c>
      <c r="E70" s="130" t="n">
        <v>42626</v>
      </c>
      <c r="F70" s="326" t="n">
        <v>13351</v>
      </c>
      <c r="G70" s="326" t="n">
        <v>7295</v>
      </c>
      <c r="H70" s="326" t="n">
        <v>6056</v>
      </c>
      <c r="I70" s="326" t="n">
        <v>11640</v>
      </c>
      <c r="J70" s="326" t="n">
        <v>6317</v>
      </c>
      <c r="K70" s="326" t="n">
        <v>5323</v>
      </c>
      <c r="L70" s="326" t="n">
        <v>9678</v>
      </c>
      <c r="M70" s="326" t="n">
        <v>5375</v>
      </c>
      <c r="N70" s="326" t="n">
        <v>4303</v>
      </c>
      <c r="O70" s="326" t="n">
        <f aca="false">R70-F70+L70-C70</f>
        <v>-3047</v>
      </c>
      <c r="P70" s="326" t="n">
        <f aca="false">S70-G70+M70-D70</f>
        <v>-1646</v>
      </c>
      <c r="Q70" s="326" t="n">
        <f aca="false">T70-H70+N70-E70</f>
        <v>-1401</v>
      </c>
      <c r="R70" s="128" t="n">
        <v>99891</v>
      </c>
      <c r="S70" s="130" t="n">
        <v>56913</v>
      </c>
      <c r="T70" s="130" t="n">
        <v>42978</v>
      </c>
      <c r="U70" s="225" t="n">
        <v>67</v>
      </c>
      <c r="V70" s="226"/>
      <c r="W70" s="325"/>
      <c r="X70" s="226"/>
    </row>
    <row r="71" customFormat="false" ht="11.25" hidden="false" customHeight="true" outlineLevel="0" collapsed="false">
      <c r="A71" s="120" t="n">
        <v>68</v>
      </c>
      <c r="B71" s="135" t="s">
        <v>267</v>
      </c>
      <c r="C71" s="128" t="n">
        <v>29413</v>
      </c>
      <c r="D71" s="130" t="n">
        <v>11340</v>
      </c>
      <c r="E71" s="130" t="n">
        <v>18073</v>
      </c>
      <c r="F71" s="326" t="n">
        <v>4208</v>
      </c>
      <c r="G71" s="326" t="n">
        <v>1928</v>
      </c>
      <c r="H71" s="326" t="n">
        <v>2280</v>
      </c>
      <c r="I71" s="326" t="n">
        <v>3700</v>
      </c>
      <c r="J71" s="326" t="n">
        <v>1712</v>
      </c>
      <c r="K71" s="326" t="n">
        <v>1988</v>
      </c>
      <c r="L71" s="326" t="n">
        <v>2291</v>
      </c>
      <c r="M71" s="326" t="n">
        <v>1170</v>
      </c>
      <c r="N71" s="326" t="n">
        <v>1121</v>
      </c>
      <c r="O71" s="326" t="n">
        <f aca="false">R71-F71+L71-C71</f>
        <v>-1396</v>
      </c>
      <c r="P71" s="326" t="n">
        <f aca="false">S71-G71+M71-D71</f>
        <v>-524</v>
      </c>
      <c r="Q71" s="326" t="n">
        <f aca="false">T71-H71+N71-E71</f>
        <v>-872</v>
      </c>
      <c r="R71" s="128" t="n">
        <v>29934</v>
      </c>
      <c r="S71" s="130" t="n">
        <v>11574</v>
      </c>
      <c r="T71" s="130" t="n">
        <v>18360</v>
      </c>
      <c r="U71" s="225" t="n">
        <v>68</v>
      </c>
      <c r="V71" s="226"/>
      <c r="W71" s="325"/>
      <c r="X71" s="226"/>
    </row>
    <row r="72" customFormat="false" ht="11.25" hidden="false" customHeight="true" outlineLevel="0" collapsed="false">
      <c r="A72" s="120" t="n">
        <v>69</v>
      </c>
      <c r="B72" s="127" t="s">
        <v>268</v>
      </c>
      <c r="C72" s="130" t="n">
        <v>71189</v>
      </c>
      <c r="D72" s="130" t="n">
        <v>22941</v>
      </c>
      <c r="E72" s="130" t="n">
        <v>48248</v>
      </c>
      <c r="F72" s="326" t="n">
        <v>10071</v>
      </c>
      <c r="G72" s="326" t="n">
        <v>4368</v>
      </c>
      <c r="H72" s="326" t="n">
        <v>5703</v>
      </c>
      <c r="I72" s="326" t="n">
        <v>8683</v>
      </c>
      <c r="J72" s="326" t="n">
        <v>3828</v>
      </c>
      <c r="K72" s="326" t="n">
        <v>4855</v>
      </c>
      <c r="L72" s="326" t="n">
        <v>5786</v>
      </c>
      <c r="M72" s="326" t="n">
        <v>2658</v>
      </c>
      <c r="N72" s="326" t="n">
        <v>3128</v>
      </c>
      <c r="O72" s="326" t="n">
        <f aca="false">R72-F72+L72-C72</f>
        <v>-3021</v>
      </c>
      <c r="P72" s="326" t="n">
        <f aca="false">S72-G72+M72-D72</f>
        <v>-992</v>
      </c>
      <c r="Q72" s="326" t="n">
        <f aca="false">T72-H72+N72-E72</f>
        <v>-2029</v>
      </c>
      <c r="R72" s="130" t="n">
        <v>72453</v>
      </c>
      <c r="S72" s="130" t="n">
        <v>23659</v>
      </c>
      <c r="T72" s="130" t="n">
        <v>48794</v>
      </c>
      <c r="U72" s="225" t="n">
        <v>69</v>
      </c>
      <c r="V72" s="226"/>
      <c r="W72" s="325"/>
      <c r="X72" s="226"/>
    </row>
    <row r="73" customFormat="false" ht="11.25" hidden="false" customHeight="true" outlineLevel="0" collapsed="false">
      <c r="A73" s="120" t="n">
        <v>70</v>
      </c>
      <c r="B73" s="132" t="s">
        <v>269</v>
      </c>
      <c r="C73" s="130" t="n">
        <v>4648</v>
      </c>
      <c r="D73" s="130" t="n">
        <v>1931</v>
      </c>
      <c r="E73" s="130" t="n">
        <v>2717</v>
      </c>
      <c r="F73" s="326" t="n">
        <v>680</v>
      </c>
      <c r="G73" s="326" t="n">
        <v>348</v>
      </c>
      <c r="H73" s="326" t="n">
        <v>332</v>
      </c>
      <c r="I73" s="326" t="n">
        <v>609</v>
      </c>
      <c r="J73" s="326" t="n">
        <v>309</v>
      </c>
      <c r="K73" s="326" t="n">
        <v>300</v>
      </c>
      <c r="L73" s="326" t="n">
        <v>437</v>
      </c>
      <c r="M73" s="326" t="n">
        <v>228</v>
      </c>
      <c r="N73" s="326" t="n">
        <v>209</v>
      </c>
      <c r="O73" s="326" t="n">
        <f aca="false">R73-F73+L73-C73</f>
        <v>-257</v>
      </c>
      <c r="P73" s="326" t="n">
        <f aca="false">S73-G73+M73-D73</f>
        <v>-98</v>
      </c>
      <c r="Q73" s="326" t="n">
        <f aca="false">T73-H73+N73-E73</f>
        <v>-159</v>
      </c>
      <c r="R73" s="130" t="n">
        <v>4634</v>
      </c>
      <c r="S73" s="130" t="n">
        <v>1953</v>
      </c>
      <c r="T73" s="130" t="n">
        <v>2681</v>
      </c>
      <c r="U73" s="225" t="n">
        <v>70</v>
      </c>
      <c r="V73" s="226"/>
      <c r="W73" s="325"/>
      <c r="X73" s="226"/>
    </row>
    <row r="74" customFormat="false" ht="11.25" hidden="false" customHeight="true" outlineLevel="0" collapsed="false">
      <c r="A74" s="120" t="n">
        <v>71</v>
      </c>
      <c r="B74" s="132" t="s">
        <v>270</v>
      </c>
      <c r="C74" s="130" t="n">
        <v>30340</v>
      </c>
      <c r="D74" s="130" t="n">
        <v>7914</v>
      </c>
      <c r="E74" s="130" t="n">
        <v>22426</v>
      </c>
      <c r="F74" s="326" t="n">
        <v>5052</v>
      </c>
      <c r="G74" s="326" t="n">
        <v>2183</v>
      </c>
      <c r="H74" s="326" t="n">
        <v>2869</v>
      </c>
      <c r="I74" s="326" t="n">
        <v>4342</v>
      </c>
      <c r="J74" s="326" t="n">
        <v>1908</v>
      </c>
      <c r="K74" s="326" t="n">
        <v>2434</v>
      </c>
      <c r="L74" s="326" t="n">
        <v>2806</v>
      </c>
      <c r="M74" s="326" t="n">
        <v>1250</v>
      </c>
      <c r="N74" s="326" t="n">
        <v>1556</v>
      </c>
      <c r="O74" s="326" t="n">
        <f aca="false">R74-F74+L74-C74</f>
        <v>-1125</v>
      </c>
      <c r="P74" s="326" t="n">
        <f aca="false">S74-G74+M74-D74</f>
        <v>-353</v>
      </c>
      <c r="Q74" s="326" t="n">
        <f aca="false">T74-H74+N74-E74</f>
        <v>-772</v>
      </c>
      <c r="R74" s="130" t="n">
        <v>31461</v>
      </c>
      <c r="S74" s="130" t="n">
        <v>8494</v>
      </c>
      <c r="T74" s="130" t="n">
        <v>22967</v>
      </c>
      <c r="U74" s="225" t="n">
        <v>71</v>
      </c>
      <c r="V74" s="226"/>
      <c r="W74" s="325"/>
      <c r="X74" s="226"/>
    </row>
    <row r="75" customFormat="false" ht="11.25" hidden="false" customHeight="true" outlineLevel="0" collapsed="false">
      <c r="A75" s="120" t="n">
        <v>72</v>
      </c>
      <c r="B75" s="132" t="s">
        <v>271</v>
      </c>
      <c r="C75" s="130" t="n">
        <v>5874</v>
      </c>
      <c r="D75" s="130" t="n">
        <v>2643</v>
      </c>
      <c r="E75" s="130" t="n">
        <v>3231</v>
      </c>
      <c r="F75" s="326" t="n">
        <v>680</v>
      </c>
      <c r="G75" s="326" t="n">
        <v>368</v>
      </c>
      <c r="H75" s="326" t="n">
        <v>312</v>
      </c>
      <c r="I75" s="326" t="n">
        <v>602</v>
      </c>
      <c r="J75" s="326" t="n">
        <v>325</v>
      </c>
      <c r="K75" s="326" t="n">
        <v>277</v>
      </c>
      <c r="L75" s="326" t="n">
        <v>461</v>
      </c>
      <c r="M75" s="326" t="n">
        <v>250</v>
      </c>
      <c r="N75" s="326" t="n">
        <v>211</v>
      </c>
      <c r="O75" s="326" t="n">
        <f aca="false">R75-F75+L75-C75</f>
        <v>-134</v>
      </c>
      <c r="P75" s="326" t="n">
        <f aca="false">S75-G75+M75-D75</f>
        <v>-58</v>
      </c>
      <c r="Q75" s="326" t="n">
        <f aca="false">T75-H75+N75-E75</f>
        <v>-76</v>
      </c>
      <c r="R75" s="130" t="n">
        <v>5959</v>
      </c>
      <c r="S75" s="130" t="n">
        <v>2703</v>
      </c>
      <c r="T75" s="130" t="n">
        <v>3256</v>
      </c>
      <c r="U75" s="225" t="n">
        <v>72</v>
      </c>
      <c r="V75" s="226"/>
      <c r="W75" s="325"/>
      <c r="X75" s="226"/>
    </row>
    <row r="76" customFormat="false" ht="18.75" hidden="false" customHeight="true" outlineLevel="0" collapsed="false">
      <c r="A76" s="120" t="n">
        <v>73</v>
      </c>
      <c r="B76" s="121" t="s">
        <v>272</v>
      </c>
      <c r="C76" s="124" t="n">
        <v>819623</v>
      </c>
      <c r="D76" s="124" t="n">
        <v>407942</v>
      </c>
      <c r="E76" s="124" t="n">
        <v>411681</v>
      </c>
      <c r="F76" s="323" t="n">
        <v>68747</v>
      </c>
      <c r="G76" s="323" t="n">
        <v>37357</v>
      </c>
      <c r="H76" s="323" t="n">
        <v>31390</v>
      </c>
      <c r="I76" s="323" t="n">
        <v>61042</v>
      </c>
      <c r="J76" s="323" t="n">
        <v>32631</v>
      </c>
      <c r="K76" s="323" t="n">
        <v>28411</v>
      </c>
      <c r="L76" s="323" t="n">
        <v>42818</v>
      </c>
      <c r="M76" s="323" t="n">
        <v>25937</v>
      </c>
      <c r="N76" s="323" t="n">
        <v>16881</v>
      </c>
      <c r="O76" s="323" t="n">
        <f aca="false">R76-F76+L76-C76</f>
        <v>-32736</v>
      </c>
      <c r="P76" s="323" t="n">
        <f aca="false">S76-G76+M76-D76</f>
        <v>-18033</v>
      </c>
      <c r="Q76" s="323" t="n">
        <f aca="false">T76-H76+N76-E76</f>
        <v>-14703</v>
      </c>
      <c r="R76" s="124" t="n">
        <v>812816</v>
      </c>
      <c r="S76" s="124" t="n">
        <v>401329</v>
      </c>
      <c r="T76" s="124" t="n">
        <v>411487</v>
      </c>
      <c r="U76" s="225" t="n">
        <v>73</v>
      </c>
      <c r="V76" s="226"/>
      <c r="W76" s="325"/>
      <c r="X76" s="226"/>
    </row>
    <row r="77" customFormat="false" ht="11.25" hidden="false" customHeight="true" outlineLevel="0" collapsed="false">
      <c r="A77" s="120" t="n">
        <v>74</v>
      </c>
      <c r="B77" s="127" t="s">
        <v>273</v>
      </c>
      <c r="C77" s="130" t="n">
        <v>262320</v>
      </c>
      <c r="D77" s="130" t="n">
        <v>150825</v>
      </c>
      <c r="E77" s="130" t="n">
        <v>111495</v>
      </c>
      <c r="F77" s="326" t="n">
        <v>18439</v>
      </c>
      <c r="G77" s="326" t="n">
        <v>11314</v>
      </c>
      <c r="H77" s="326" t="n">
        <v>7125</v>
      </c>
      <c r="I77" s="326" t="n">
        <v>16081</v>
      </c>
      <c r="J77" s="326" t="n">
        <v>9651</v>
      </c>
      <c r="K77" s="326" t="n">
        <v>6430</v>
      </c>
      <c r="L77" s="326" t="n">
        <v>11127</v>
      </c>
      <c r="M77" s="326" t="n">
        <v>7298</v>
      </c>
      <c r="N77" s="326" t="n">
        <v>3829</v>
      </c>
      <c r="O77" s="326" t="n">
        <f aca="false">R77-F77+L77-C77</f>
        <v>-12629</v>
      </c>
      <c r="P77" s="326" t="n">
        <f aca="false">S77-G77+M77-D77</f>
        <v>-7314</v>
      </c>
      <c r="Q77" s="326" t="n">
        <f aca="false">T77-H77+N77-E77</f>
        <v>-5315</v>
      </c>
      <c r="R77" s="130" t="n">
        <v>257003</v>
      </c>
      <c r="S77" s="130" t="n">
        <v>147527</v>
      </c>
      <c r="T77" s="130" t="n">
        <v>109476</v>
      </c>
      <c r="U77" s="225" t="n">
        <v>74</v>
      </c>
      <c r="V77" s="226"/>
      <c r="W77" s="325"/>
      <c r="X77" s="226"/>
    </row>
    <row r="78" customFormat="false" ht="11.25" hidden="false" customHeight="true" outlineLevel="0" collapsed="false">
      <c r="A78" s="120" t="n">
        <v>75</v>
      </c>
      <c r="B78" s="132" t="s">
        <v>274</v>
      </c>
      <c r="C78" s="130" t="n">
        <v>10066</v>
      </c>
      <c r="D78" s="130" t="n">
        <v>4873</v>
      </c>
      <c r="E78" s="130" t="n">
        <v>5193</v>
      </c>
      <c r="F78" s="326" t="n">
        <v>615</v>
      </c>
      <c r="G78" s="326" t="n">
        <v>307</v>
      </c>
      <c r="H78" s="326" t="n">
        <v>308</v>
      </c>
      <c r="I78" s="326" t="n">
        <v>484</v>
      </c>
      <c r="J78" s="326" t="n">
        <v>233</v>
      </c>
      <c r="K78" s="326" t="n">
        <v>251</v>
      </c>
      <c r="L78" s="326" t="n">
        <v>859</v>
      </c>
      <c r="M78" s="326" t="n">
        <v>475</v>
      </c>
      <c r="N78" s="326" t="n">
        <v>384</v>
      </c>
      <c r="O78" s="326" t="n">
        <f aca="false">R78-F78+L78-C78</f>
        <v>-95</v>
      </c>
      <c r="P78" s="326" t="n">
        <f aca="false">S78-G78+M78-D78</f>
        <v>-18</v>
      </c>
      <c r="Q78" s="326" t="n">
        <f aca="false">T78-H78+N78-E78</f>
        <v>-77</v>
      </c>
      <c r="R78" s="130" t="n">
        <v>9727</v>
      </c>
      <c r="S78" s="130" t="n">
        <v>4687</v>
      </c>
      <c r="T78" s="130" t="n">
        <v>5040</v>
      </c>
      <c r="U78" s="225" t="n">
        <v>75</v>
      </c>
      <c r="V78" s="226"/>
      <c r="W78" s="325"/>
      <c r="X78" s="226"/>
    </row>
    <row r="79" customFormat="false" ht="11.25" hidden="false" customHeight="true" outlineLevel="0" collapsed="false">
      <c r="A79" s="120" t="n">
        <v>76</v>
      </c>
      <c r="B79" s="132" t="s">
        <v>275</v>
      </c>
      <c r="C79" s="130" t="n">
        <v>15219</v>
      </c>
      <c r="D79" s="130" t="n">
        <v>7825</v>
      </c>
      <c r="E79" s="130" t="n">
        <v>7394</v>
      </c>
      <c r="F79" s="326" t="n">
        <v>754</v>
      </c>
      <c r="G79" s="326" t="n">
        <v>439</v>
      </c>
      <c r="H79" s="326" t="n">
        <v>315</v>
      </c>
      <c r="I79" s="326" t="n">
        <v>633</v>
      </c>
      <c r="J79" s="326" t="n">
        <v>355</v>
      </c>
      <c r="K79" s="326" t="n">
        <v>278</v>
      </c>
      <c r="L79" s="326" t="n">
        <v>618</v>
      </c>
      <c r="M79" s="326" t="n">
        <v>369</v>
      </c>
      <c r="N79" s="326" t="n">
        <v>249</v>
      </c>
      <c r="O79" s="326" t="n">
        <f aca="false">R79-F79+L79-C79</f>
        <v>-769</v>
      </c>
      <c r="P79" s="326" t="n">
        <f aca="false">S79-G79+M79-D79</f>
        <v>-397</v>
      </c>
      <c r="Q79" s="326" t="n">
        <f aca="false">T79-H79+N79-E79</f>
        <v>-372</v>
      </c>
      <c r="R79" s="130" t="n">
        <v>14586</v>
      </c>
      <c r="S79" s="130" t="n">
        <v>7498</v>
      </c>
      <c r="T79" s="130" t="n">
        <v>7088</v>
      </c>
      <c r="U79" s="225" t="n">
        <v>76</v>
      </c>
      <c r="V79" s="226"/>
      <c r="W79" s="325"/>
      <c r="X79" s="226"/>
    </row>
    <row r="80" customFormat="false" ht="11.25" hidden="false" customHeight="true" outlineLevel="0" collapsed="false">
      <c r="A80" s="120" t="n">
        <v>77</v>
      </c>
      <c r="B80" s="132" t="s">
        <v>276</v>
      </c>
      <c r="C80" s="130" t="n">
        <v>13995</v>
      </c>
      <c r="D80" s="130" t="n">
        <v>4842</v>
      </c>
      <c r="E80" s="130" t="n">
        <v>9153</v>
      </c>
      <c r="F80" s="326" t="n">
        <v>1495</v>
      </c>
      <c r="G80" s="326" t="n">
        <v>647</v>
      </c>
      <c r="H80" s="326" t="n">
        <v>848</v>
      </c>
      <c r="I80" s="326" t="n">
        <v>1246</v>
      </c>
      <c r="J80" s="326" t="n">
        <v>544</v>
      </c>
      <c r="K80" s="326" t="n">
        <v>702</v>
      </c>
      <c r="L80" s="326" t="n">
        <v>1473</v>
      </c>
      <c r="M80" s="326" t="n">
        <v>629</v>
      </c>
      <c r="N80" s="326" t="n">
        <v>844</v>
      </c>
      <c r="O80" s="326" t="n">
        <f aca="false">R80-F80+L80-C80</f>
        <v>-390</v>
      </c>
      <c r="P80" s="326" t="n">
        <f aca="false">S80-G80+M80-D80</f>
        <v>-118</v>
      </c>
      <c r="Q80" s="326" t="n">
        <f aca="false">T80-H80+N80-E80</f>
        <v>-272</v>
      </c>
      <c r="R80" s="130" t="n">
        <v>13627</v>
      </c>
      <c r="S80" s="130" t="n">
        <v>4742</v>
      </c>
      <c r="T80" s="130" t="n">
        <v>8885</v>
      </c>
      <c r="U80" s="225" t="n">
        <v>77</v>
      </c>
      <c r="V80" s="226"/>
      <c r="W80" s="325"/>
      <c r="X80" s="226"/>
    </row>
    <row r="81" customFormat="false" ht="11.25" hidden="false" customHeight="true" outlineLevel="0" collapsed="false">
      <c r="A81" s="120" t="n">
        <v>78</v>
      </c>
      <c r="B81" s="132" t="s">
        <v>277</v>
      </c>
      <c r="C81" s="130" t="n">
        <v>73561</v>
      </c>
      <c r="D81" s="130" t="n">
        <v>46524</v>
      </c>
      <c r="E81" s="130" t="n">
        <v>27037</v>
      </c>
      <c r="F81" s="326" t="n">
        <v>6049</v>
      </c>
      <c r="G81" s="326" t="n">
        <v>4259</v>
      </c>
      <c r="H81" s="326" t="n">
        <v>1790</v>
      </c>
      <c r="I81" s="326" t="n">
        <v>5372</v>
      </c>
      <c r="J81" s="326" t="n">
        <v>3706</v>
      </c>
      <c r="K81" s="326" t="n">
        <v>1666</v>
      </c>
      <c r="L81" s="326" t="n">
        <v>2581</v>
      </c>
      <c r="M81" s="326" t="n">
        <v>2162</v>
      </c>
      <c r="N81" s="326" t="n">
        <v>419</v>
      </c>
      <c r="O81" s="326" t="n">
        <f aca="false">R81-F81+L81-C81</f>
        <v>-4432</v>
      </c>
      <c r="P81" s="326" t="n">
        <f aca="false">S81-G81+M81-D81</f>
        <v>-2940</v>
      </c>
      <c r="Q81" s="326" t="n">
        <f aca="false">T81-H81+N81-E81</f>
        <v>-1492</v>
      </c>
      <c r="R81" s="130" t="n">
        <v>72597</v>
      </c>
      <c r="S81" s="130" t="n">
        <v>45681</v>
      </c>
      <c r="T81" s="130" t="n">
        <v>26916</v>
      </c>
      <c r="U81" s="225" t="n">
        <v>78</v>
      </c>
      <c r="V81" s="226"/>
      <c r="W81" s="325"/>
      <c r="X81" s="226"/>
    </row>
    <row r="82" customFormat="false" ht="11.25" hidden="false" customHeight="true" outlineLevel="0" collapsed="false">
      <c r="A82" s="120" t="n">
        <v>79</v>
      </c>
      <c r="B82" s="132" t="s">
        <v>278</v>
      </c>
      <c r="C82" s="130" t="n">
        <v>58707</v>
      </c>
      <c r="D82" s="130" t="n">
        <v>33022</v>
      </c>
      <c r="E82" s="130" t="n">
        <v>25685</v>
      </c>
      <c r="F82" s="326" t="n">
        <v>2444</v>
      </c>
      <c r="G82" s="326" t="n">
        <v>1278</v>
      </c>
      <c r="H82" s="326" t="n">
        <v>1166</v>
      </c>
      <c r="I82" s="326" t="n">
        <v>2060</v>
      </c>
      <c r="J82" s="326" t="n">
        <v>1026</v>
      </c>
      <c r="K82" s="326" t="n">
        <v>1034</v>
      </c>
      <c r="L82" s="326" t="n">
        <v>1548</v>
      </c>
      <c r="M82" s="326" t="n">
        <v>977</v>
      </c>
      <c r="N82" s="326" t="n">
        <v>571</v>
      </c>
      <c r="O82" s="326" t="n">
        <f aca="false">R82-F82+L82-C82</f>
        <v>-3425</v>
      </c>
      <c r="P82" s="326" t="n">
        <f aca="false">S82-G82+M82-D82</f>
        <v>-1812</v>
      </c>
      <c r="Q82" s="326" t="n">
        <f aca="false">T82-H82+N82-E82</f>
        <v>-1613</v>
      </c>
      <c r="R82" s="130" t="n">
        <v>56178</v>
      </c>
      <c r="S82" s="130" t="n">
        <v>31511</v>
      </c>
      <c r="T82" s="130" t="n">
        <v>24667</v>
      </c>
      <c r="U82" s="225" t="n">
        <v>79</v>
      </c>
      <c r="V82" s="226"/>
      <c r="W82" s="325"/>
      <c r="X82" s="226"/>
    </row>
    <row r="83" customFormat="false" ht="11.25" hidden="false" customHeight="true" outlineLevel="0" collapsed="false">
      <c r="A83" s="120" t="n">
        <v>80</v>
      </c>
      <c r="B83" s="132" t="s">
        <v>279</v>
      </c>
      <c r="C83" s="130" t="n">
        <v>9575</v>
      </c>
      <c r="D83" s="130" t="n">
        <v>5809</v>
      </c>
      <c r="E83" s="130" t="n">
        <v>3766</v>
      </c>
      <c r="F83" s="326" t="n">
        <v>974</v>
      </c>
      <c r="G83" s="326" t="n">
        <v>622</v>
      </c>
      <c r="H83" s="326" t="n">
        <v>352</v>
      </c>
      <c r="I83" s="326" t="n">
        <v>840</v>
      </c>
      <c r="J83" s="326" t="n">
        <v>525</v>
      </c>
      <c r="K83" s="326" t="n">
        <v>315</v>
      </c>
      <c r="L83" s="326" t="n">
        <v>475</v>
      </c>
      <c r="M83" s="326" t="n">
        <v>301</v>
      </c>
      <c r="N83" s="326" t="n">
        <v>174</v>
      </c>
      <c r="O83" s="326" t="n">
        <f aca="false">R83-F83+L83-C83</f>
        <v>-332</v>
      </c>
      <c r="P83" s="326" t="n">
        <f aca="false">S83-G83+M83-D83</f>
        <v>-210</v>
      </c>
      <c r="Q83" s="326" t="n">
        <f aca="false">T83-H83+N83-E83</f>
        <v>-122</v>
      </c>
      <c r="R83" s="130" t="n">
        <v>9742</v>
      </c>
      <c r="S83" s="130" t="n">
        <v>5920</v>
      </c>
      <c r="T83" s="130" t="n">
        <v>3822</v>
      </c>
      <c r="U83" s="225" t="n">
        <v>80</v>
      </c>
      <c r="V83" s="226"/>
      <c r="W83" s="325"/>
      <c r="X83" s="226"/>
    </row>
    <row r="84" customFormat="false" ht="11.25" hidden="false" customHeight="true" outlineLevel="0" collapsed="false">
      <c r="A84" s="120" t="n">
        <v>81</v>
      </c>
      <c r="B84" s="132" t="s">
        <v>280</v>
      </c>
      <c r="C84" s="130" t="n">
        <v>7981</v>
      </c>
      <c r="D84" s="130" t="n">
        <v>5143</v>
      </c>
      <c r="E84" s="130" t="n">
        <v>2838</v>
      </c>
      <c r="F84" s="326" t="n">
        <v>485</v>
      </c>
      <c r="G84" s="326" t="n">
        <v>288</v>
      </c>
      <c r="H84" s="326" t="n">
        <v>197</v>
      </c>
      <c r="I84" s="326" t="n">
        <v>417</v>
      </c>
      <c r="J84" s="326" t="n">
        <v>235</v>
      </c>
      <c r="K84" s="326" t="n">
        <v>182</v>
      </c>
      <c r="L84" s="326" t="n">
        <v>371</v>
      </c>
      <c r="M84" s="326" t="n">
        <v>249</v>
      </c>
      <c r="N84" s="326" t="n">
        <v>122</v>
      </c>
      <c r="O84" s="326" t="n">
        <f aca="false">R84-F84+L84-C84</f>
        <v>-255</v>
      </c>
      <c r="P84" s="326" t="n">
        <f aca="false">S84-G84+M84-D84</f>
        <v>-180</v>
      </c>
      <c r="Q84" s="326" t="n">
        <f aca="false">T84-H84+N84-E84</f>
        <v>-75</v>
      </c>
      <c r="R84" s="130" t="n">
        <v>7840</v>
      </c>
      <c r="S84" s="130" t="n">
        <v>5002</v>
      </c>
      <c r="T84" s="130" t="n">
        <v>2838</v>
      </c>
      <c r="U84" s="225" t="n">
        <v>81</v>
      </c>
      <c r="V84" s="226"/>
      <c r="W84" s="325"/>
      <c r="X84" s="226"/>
    </row>
    <row r="85" customFormat="false" ht="11.25" hidden="false" customHeight="true" outlineLevel="0" collapsed="false">
      <c r="A85" s="120" t="n">
        <v>82</v>
      </c>
      <c r="B85" s="132" t="s">
        <v>281</v>
      </c>
      <c r="C85" s="130" t="n">
        <v>39380</v>
      </c>
      <c r="D85" s="130" t="n">
        <v>22924</v>
      </c>
      <c r="E85" s="130" t="n">
        <v>16456</v>
      </c>
      <c r="F85" s="326" t="n">
        <v>1696</v>
      </c>
      <c r="G85" s="326" t="n">
        <v>1139</v>
      </c>
      <c r="H85" s="326" t="n">
        <v>557</v>
      </c>
      <c r="I85" s="326" t="n">
        <v>1413</v>
      </c>
      <c r="J85" s="326" t="n">
        <v>906</v>
      </c>
      <c r="K85" s="326" t="n">
        <v>507</v>
      </c>
      <c r="L85" s="326" t="n">
        <v>704</v>
      </c>
      <c r="M85" s="326" t="n">
        <v>571</v>
      </c>
      <c r="N85" s="326" t="n">
        <v>133</v>
      </c>
      <c r="O85" s="326" t="n">
        <f aca="false">R85-F85+L85-C85</f>
        <v>-1759</v>
      </c>
      <c r="P85" s="326" t="n">
        <f aca="false">S85-G85+M85-D85</f>
        <v>-944</v>
      </c>
      <c r="Q85" s="326" t="n">
        <f aca="false">T85-H85+N85-E85</f>
        <v>-815</v>
      </c>
      <c r="R85" s="130" t="n">
        <v>38613</v>
      </c>
      <c r="S85" s="130" t="n">
        <v>22548</v>
      </c>
      <c r="T85" s="130" t="n">
        <v>16065</v>
      </c>
      <c r="U85" s="225" t="n">
        <v>82</v>
      </c>
      <c r="V85" s="226"/>
      <c r="W85" s="325"/>
      <c r="X85" s="226"/>
    </row>
    <row r="86" customFormat="false" ht="11.25" hidden="false" customHeight="true" outlineLevel="0" collapsed="false">
      <c r="A86" s="120" t="n">
        <v>83</v>
      </c>
      <c r="B86" s="132" t="s">
        <v>282</v>
      </c>
      <c r="C86" s="130" t="n">
        <v>28099</v>
      </c>
      <c r="D86" s="130" t="n">
        <v>15987</v>
      </c>
      <c r="E86" s="130" t="n">
        <v>12112</v>
      </c>
      <c r="F86" s="326" t="n">
        <v>1807</v>
      </c>
      <c r="G86" s="326" t="n">
        <v>1029</v>
      </c>
      <c r="H86" s="326" t="n">
        <v>778</v>
      </c>
      <c r="I86" s="326" t="n">
        <v>1638</v>
      </c>
      <c r="J86" s="326" t="n">
        <v>907</v>
      </c>
      <c r="K86" s="326" t="n">
        <v>731</v>
      </c>
      <c r="L86" s="326" t="n">
        <v>610</v>
      </c>
      <c r="M86" s="326" t="n">
        <v>423</v>
      </c>
      <c r="N86" s="326" t="n">
        <v>187</v>
      </c>
      <c r="O86" s="326" t="n">
        <f aca="false">R86-F86+L86-C86</f>
        <v>-1135</v>
      </c>
      <c r="P86" s="326" t="n">
        <f aca="false">S86-G86+M86-D86</f>
        <v>-669</v>
      </c>
      <c r="Q86" s="326" t="n">
        <f aca="false">T86-H86+N86-E86</f>
        <v>-466</v>
      </c>
      <c r="R86" s="130" t="n">
        <v>28161</v>
      </c>
      <c r="S86" s="130" t="n">
        <v>15924</v>
      </c>
      <c r="T86" s="130" t="n">
        <v>12237</v>
      </c>
      <c r="U86" s="225" t="n">
        <v>83</v>
      </c>
      <c r="V86" s="226"/>
      <c r="W86" s="325"/>
      <c r="X86" s="226"/>
    </row>
    <row r="87" customFormat="false" ht="11.25" hidden="false" customHeight="true" outlineLevel="0" collapsed="false">
      <c r="A87" s="120" t="n">
        <v>84</v>
      </c>
      <c r="B87" s="127" t="s">
        <v>283</v>
      </c>
      <c r="C87" s="130" t="n">
        <v>285048</v>
      </c>
      <c r="D87" s="130" t="n">
        <v>126596</v>
      </c>
      <c r="E87" s="130" t="n">
        <v>158452</v>
      </c>
      <c r="F87" s="326" t="n">
        <v>22759</v>
      </c>
      <c r="G87" s="326" t="n">
        <v>12500</v>
      </c>
      <c r="H87" s="326" t="n">
        <v>10259</v>
      </c>
      <c r="I87" s="326" t="n">
        <v>20045</v>
      </c>
      <c r="J87" s="326" t="n">
        <v>10770</v>
      </c>
      <c r="K87" s="326" t="n">
        <v>9275</v>
      </c>
      <c r="L87" s="326" t="n">
        <v>14098</v>
      </c>
      <c r="M87" s="326" t="n">
        <v>9137</v>
      </c>
      <c r="N87" s="326" t="n">
        <v>4961</v>
      </c>
      <c r="O87" s="326" t="n">
        <f aca="false">R87-F87+L87-C87</f>
        <v>-8898</v>
      </c>
      <c r="P87" s="326" t="n">
        <f aca="false">S87-G87+M87-D87</f>
        <v>-5062</v>
      </c>
      <c r="Q87" s="326" t="n">
        <f aca="false">T87-H87+N87-E87</f>
        <v>-3836</v>
      </c>
      <c r="R87" s="130" t="n">
        <v>284811</v>
      </c>
      <c r="S87" s="130" t="n">
        <v>124897</v>
      </c>
      <c r="T87" s="130" t="n">
        <v>159914</v>
      </c>
      <c r="U87" s="225" t="n">
        <v>84</v>
      </c>
      <c r="V87" s="226"/>
      <c r="W87" s="325"/>
      <c r="X87" s="226"/>
    </row>
    <row r="88" customFormat="false" ht="11.25" hidden="false" customHeight="true" outlineLevel="0" collapsed="false">
      <c r="A88" s="120" t="n">
        <v>85</v>
      </c>
      <c r="B88" s="132" t="s">
        <v>284</v>
      </c>
      <c r="C88" s="130" t="n">
        <v>41497</v>
      </c>
      <c r="D88" s="130" t="n">
        <v>27277</v>
      </c>
      <c r="E88" s="130" t="n">
        <v>14220</v>
      </c>
      <c r="F88" s="326" t="n">
        <v>8444</v>
      </c>
      <c r="G88" s="326" t="n">
        <v>5706</v>
      </c>
      <c r="H88" s="326" t="n">
        <v>2738</v>
      </c>
      <c r="I88" s="326" t="n">
        <v>7546</v>
      </c>
      <c r="J88" s="326" t="n">
        <v>4981</v>
      </c>
      <c r="K88" s="326" t="n">
        <v>2565</v>
      </c>
      <c r="L88" s="326" t="n">
        <v>5484</v>
      </c>
      <c r="M88" s="326" t="n">
        <v>4023</v>
      </c>
      <c r="N88" s="326" t="n">
        <v>1461</v>
      </c>
      <c r="O88" s="326" t="n">
        <f aca="false">R88-F88+L88-C88</f>
        <v>-1962</v>
      </c>
      <c r="P88" s="326" t="n">
        <f aca="false">S88-G88+M88-D88</f>
        <v>-1349</v>
      </c>
      <c r="Q88" s="326" t="n">
        <f aca="false">T88-H88+N88-E88</f>
        <v>-613</v>
      </c>
      <c r="R88" s="130" t="n">
        <v>42495</v>
      </c>
      <c r="S88" s="130" t="n">
        <v>27611</v>
      </c>
      <c r="T88" s="130" t="n">
        <v>14884</v>
      </c>
      <c r="U88" s="225" t="n">
        <v>85</v>
      </c>
      <c r="V88" s="226"/>
      <c r="W88" s="325"/>
      <c r="X88" s="226"/>
    </row>
    <row r="89" customFormat="false" ht="11.25" hidden="false" customHeight="true" outlineLevel="0" collapsed="false">
      <c r="A89" s="120" t="n">
        <v>86</v>
      </c>
      <c r="B89" s="132" t="s">
        <v>285</v>
      </c>
      <c r="C89" s="130" t="n">
        <v>11176</v>
      </c>
      <c r="D89" s="130" t="n">
        <v>4950</v>
      </c>
      <c r="E89" s="130" t="n">
        <v>6226</v>
      </c>
      <c r="F89" s="326" t="n">
        <v>1241</v>
      </c>
      <c r="G89" s="326" t="n">
        <v>568</v>
      </c>
      <c r="H89" s="326" t="n">
        <v>673</v>
      </c>
      <c r="I89" s="326" t="n">
        <v>1137</v>
      </c>
      <c r="J89" s="326" t="n">
        <v>535</v>
      </c>
      <c r="K89" s="326" t="n">
        <v>602</v>
      </c>
      <c r="L89" s="326" t="n">
        <v>891</v>
      </c>
      <c r="M89" s="326" t="n">
        <v>457</v>
      </c>
      <c r="N89" s="326" t="n">
        <v>434</v>
      </c>
      <c r="O89" s="326" t="n">
        <f aca="false">R89-F89+L89-C89</f>
        <v>-293</v>
      </c>
      <c r="P89" s="326" t="n">
        <f aca="false">S89-G89+M89-D89</f>
        <v>-147</v>
      </c>
      <c r="Q89" s="326" t="n">
        <f aca="false">T89-H89+N89-E89</f>
        <v>-146</v>
      </c>
      <c r="R89" s="130" t="n">
        <v>11233</v>
      </c>
      <c r="S89" s="130" t="n">
        <v>4914</v>
      </c>
      <c r="T89" s="130" t="n">
        <v>6319</v>
      </c>
      <c r="U89" s="225" t="n">
        <v>86</v>
      </c>
      <c r="V89" s="226"/>
      <c r="W89" s="325"/>
      <c r="X89" s="226"/>
    </row>
    <row r="90" customFormat="false" ht="11.25" hidden="false" customHeight="true" outlineLevel="0" collapsed="false">
      <c r="A90" s="120" t="n">
        <v>87</v>
      </c>
      <c r="B90" s="132" t="s">
        <v>286</v>
      </c>
      <c r="C90" s="130" t="n">
        <v>29654</v>
      </c>
      <c r="D90" s="130" t="n">
        <v>17619</v>
      </c>
      <c r="E90" s="130" t="n">
        <v>12035</v>
      </c>
      <c r="F90" s="326" t="n">
        <v>1721</v>
      </c>
      <c r="G90" s="326" t="n">
        <v>1107</v>
      </c>
      <c r="H90" s="326" t="n">
        <v>614</v>
      </c>
      <c r="I90" s="326" t="n">
        <v>1479</v>
      </c>
      <c r="J90" s="326" t="n">
        <v>903</v>
      </c>
      <c r="K90" s="326" t="n">
        <v>576</v>
      </c>
      <c r="L90" s="326" t="n">
        <v>1030</v>
      </c>
      <c r="M90" s="326" t="n">
        <v>773</v>
      </c>
      <c r="N90" s="326" t="n">
        <v>257</v>
      </c>
      <c r="O90" s="326" t="n">
        <f aca="false">R90-F90+L90-C90</f>
        <v>-1346</v>
      </c>
      <c r="P90" s="326" t="n">
        <f aca="false">S90-G90+M90-D90</f>
        <v>-873</v>
      </c>
      <c r="Q90" s="326" t="n">
        <f aca="false">T90-H90+N90-E90</f>
        <v>-473</v>
      </c>
      <c r="R90" s="130" t="n">
        <v>28999</v>
      </c>
      <c r="S90" s="130" t="n">
        <v>17080</v>
      </c>
      <c r="T90" s="130" t="n">
        <v>11919</v>
      </c>
      <c r="U90" s="225" t="n">
        <v>87</v>
      </c>
      <c r="V90" s="226"/>
      <c r="W90" s="325"/>
      <c r="X90" s="226"/>
    </row>
    <row r="91" customFormat="false" ht="11.25" hidden="false" customHeight="true" outlineLevel="0" collapsed="false">
      <c r="A91" s="120" t="n">
        <v>88</v>
      </c>
      <c r="B91" s="132" t="s">
        <v>287</v>
      </c>
      <c r="C91" s="130" t="n">
        <v>20093</v>
      </c>
      <c r="D91" s="130" t="n">
        <v>4155</v>
      </c>
      <c r="E91" s="130" t="n">
        <v>15938</v>
      </c>
      <c r="F91" s="326" t="n">
        <v>1504</v>
      </c>
      <c r="G91" s="326" t="n">
        <v>651</v>
      </c>
      <c r="H91" s="326" t="n">
        <v>853</v>
      </c>
      <c r="I91" s="326" t="n">
        <v>1302</v>
      </c>
      <c r="J91" s="326" t="n">
        <v>544</v>
      </c>
      <c r="K91" s="326" t="n">
        <v>758</v>
      </c>
      <c r="L91" s="326" t="n">
        <v>786</v>
      </c>
      <c r="M91" s="326" t="n">
        <v>399</v>
      </c>
      <c r="N91" s="326" t="n">
        <v>387</v>
      </c>
      <c r="O91" s="326" t="n">
        <f aca="false">R91-F91+L91-C91</f>
        <v>-1565</v>
      </c>
      <c r="P91" s="326" t="n">
        <f aca="false">S91-G91+M91-D91</f>
        <v>-816</v>
      </c>
      <c r="Q91" s="326" t="n">
        <f aca="false">T91-H91+N91-E91</f>
        <v>-749</v>
      </c>
      <c r="R91" s="130" t="n">
        <v>19246</v>
      </c>
      <c r="S91" s="130" t="n">
        <v>3591</v>
      </c>
      <c r="T91" s="130" t="n">
        <v>15655</v>
      </c>
      <c r="U91" s="225" t="n">
        <v>88</v>
      </c>
      <c r="V91" s="226"/>
      <c r="W91" s="325"/>
      <c r="X91" s="226"/>
    </row>
    <row r="92" customFormat="false" ht="11.25" hidden="false" customHeight="true" outlineLevel="0" collapsed="false">
      <c r="A92" s="120" t="n">
        <v>89</v>
      </c>
      <c r="B92" s="132" t="s">
        <v>288</v>
      </c>
      <c r="C92" s="130" t="n">
        <v>31440</v>
      </c>
      <c r="D92" s="130" t="n">
        <v>15775</v>
      </c>
      <c r="E92" s="130" t="n">
        <v>15665</v>
      </c>
      <c r="F92" s="326" t="n">
        <v>1049</v>
      </c>
      <c r="G92" s="326" t="n">
        <v>629</v>
      </c>
      <c r="H92" s="326" t="n">
        <v>420</v>
      </c>
      <c r="I92" s="326" t="n">
        <v>927</v>
      </c>
      <c r="J92" s="326" t="n">
        <v>537</v>
      </c>
      <c r="K92" s="326" t="n">
        <v>390</v>
      </c>
      <c r="L92" s="326" t="n">
        <v>571</v>
      </c>
      <c r="M92" s="326" t="n">
        <v>316</v>
      </c>
      <c r="N92" s="326" t="n">
        <v>255</v>
      </c>
      <c r="O92" s="326" t="n">
        <f aca="false">R92-F92+L92-C92</f>
        <v>-1941</v>
      </c>
      <c r="P92" s="326" t="n">
        <f aca="false">S92-G92+M92-D92</f>
        <v>-1011</v>
      </c>
      <c r="Q92" s="326" t="n">
        <f aca="false">T92-H92+N92-E92</f>
        <v>-930</v>
      </c>
      <c r="R92" s="130" t="n">
        <v>29977</v>
      </c>
      <c r="S92" s="130" t="n">
        <v>15077</v>
      </c>
      <c r="T92" s="130" t="n">
        <v>14900</v>
      </c>
      <c r="U92" s="225" t="n">
        <v>89</v>
      </c>
      <c r="V92" s="226"/>
      <c r="W92" s="325"/>
      <c r="X92" s="226"/>
    </row>
    <row r="93" customFormat="false" ht="11.25" hidden="false" customHeight="true" outlineLevel="0" collapsed="false">
      <c r="A93" s="120" t="n">
        <v>90</v>
      </c>
      <c r="B93" s="132" t="s">
        <v>289</v>
      </c>
      <c r="C93" s="130" t="n">
        <v>52849</v>
      </c>
      <c r="D93" s="130" t="n">
        <v>7436</v>
      </c>
      <c r="E93" s="130" t="n">
        <v>45413</v>
      </c>
      <c r="F93" s="326" t="n">
        <v>3022</v>
      </c>
      <c r="G93" s="326" t="n">
        <v>665</v>
      </c>
      <c r="H93" s="326" t="n">
        <v>2357</v>
      </c>
      <c r="I93" s="326" t="n">
        <v>2660</v>
      </c>
      <c r="J93" s="326" t="n">
        <v>602</v>
      </c>
      <c r="K93" s="326" t="n">
        <v>2058</v>
      </c>
      <c r="L93" s="326" t="n">
        <v>1417</v>
      </c>
      <c r="M93" s="326" t="n">
        <v>379</v>
      </c>
      <c r="N93" s="326" t="n">
        <v>1038</v>
      </c>
      <c r="O93" s="326" t="n">
        <f aca="false">R93-F93+L93-C93</f>
        <v>-502</v>
      </c>
      <c r="P93" s="326" t="n">
        <f aca="false">S93-G93+M93-D93</f>
        <v>-208</v>
      </c>
      <c r="Q93" s="326" t="n">
        <f aca="false">T93-H93+N93-E93</f>
        <v>-294</v>
      </c>
      <c r="R93" s="130" t="n">
        <v>53952</v>
      </c>
      <c r="S93" s="130" t="n">
        <v>7514</v>
      </c>
      <c r="T93" s="130" t="n">
        <v>46438</v>
      </c>
      <c r="U93" s="225" t="n">
        <v>90</v>
      </c>
      <c r="V93" s="226"/>
      <c r="W93" s="325"/>
      <c r="X93" s="226"/>
    </row>
    <row r="94" customFormat="false" ht="11.25" hidden="false" customHeight="true" outlineLevel="0" collapsed="false">
      <c r="A94" s="120" t="n">
        <v>91</v>
      </c>
      <c r="B94" s="132" t="s">
        <v>290</v>
      </c>
      <c r="C94" s="130" t="n">
        <v>83076</v>
      </c>
      <c r="D94" s="130" t="n">
        <v>40830</v>
      </c>
      <c r="E94" s="130" t="n">
        <v>42246</v>
      </c>
      <c r="F94" s="326" t="n">
        <v>3734</v>
      </c>
      <c r="G94" s="326" t="n">
        <v>1997</v>
      </c>
      <c r="H94" s="326" t="n">
        <v>1737</v>
      </c>
      <c r="I94" s="326" t="n">
        <v>3093</v>
      </c>
      <c r="J94" s="326" t="n">
        <v>1576</v>
      </c>
      <c r="K94" s="326" t="n">
        <v>1517</v>
      </c>
      <c r="L94" s="326" t="n">
        <v>2835</v>
      </c>
      <c r="M94" s="326" t="n">
        <v>2076</v>
      </c>
      <c r="N94" s="326" t="n">
        <v>759</v>
      </c>
      <c r="O94" s="326" t="n">
        <f aca="false">R94-F94+L94-C94</f>
        <v>-642</v>
      </c>
      <c r="P94" s="326" t="n">
        <f aca="false">S94-G94+M94-D94</f>
        <v>-233</v>
      </c>
      <c r="Q94" s="326" t="n">
        <f aca="false">T94-H94+N94-E94</f>
        <v>-409</v>
      </c>
      <c r="R94" s="130" t="n">
        <v>83333</v>
      </c>
      <c r="S94" s="130" t="n">
        <v>40518</v>
      </c>
      <c r="T94" s="130" t="n">
        <v>42815</v>
      </c>
      <c r="U94" s="225" t="n">
        <v>91</v>
      </c>
      <c r="V94" s="226"/>
      <c r="W94" s="325"/>
      <c r="X94" s="226"/>
    </row>
    <row r="95" customFormat="false" ht="11.25" hidden="false" customHeight="true" outlineLevel="0" collapsed="false">
      <c r="A95" s="120" t="n">
        <v>92</v>
      </c>
      <c r="B95" s="127" t="s">
        <v>291</v>
      </c>
      <c r="C95" s="130" t="n">
        <v>269226</v>
      </c>
      <c r="D95" s="130" t="n">
        <v>128539</v>
      </c>
      <c r="E95" s="130" t="n">
        <v>140687</v>
      </c>
      <c r="F95" s="326" t="n">
        <v>27218</v>
      </c>
      <c r="G95" s="326" t="n">
        <v>13288</v>
      </c>
      <c r="H95" s="326" t="n">
        <v>13930</v>
      </c>
      <c r="I95" s="326" t="n">
        <v>24622</v>
      </c>
      <c r="J95" s="326" t="n">
        <v>11987</v>
      </c>
      <c r="K95" s="326" t="n">
        <v>12635</v>
      </c>
      <c r="L95" s="326" t="n">
        <v>17393</v>
      </c>
      <c r="M95" s="326" t="n">
        <v>9323</v>
      </c>
      <c r="N95" s="326" t="n">
        <v>8070</v>
      </c>
      <c r="O95" s="326" t="n">
        <f aca="false">R95-F95+L95-C95</f>
        <v>-10932</v>
      </c>
      <c r="P95" s="326" t="n">
        <f aca="false">S95-G95+M95-D95</f>
        <v>-5481</v>
      </c>
      <c r="Q95" s="326" t="n">
        <f aca="false">T95-H95+N95-E95</f>
        <v>-5451</v>
      </c>
      <c r="R95" s="130" t="n">
        <v>268119</v>
      </c>
      <c r="S95" s="130" t="n">
        <v>127023</v>
      </c>
      <c r="T95" s="130" t="n">
        <v>141096</v>
      </c>
      <c r="U95" s="225" t="n">
        <v>92</v>
      </c>
      <c r="V95" s="226"/>
      <c r="W95" s="325"/>
      <c r="X95" s="226"/>
    </row>
    <row r="96" customFormat="false" ht="11.25" hidden="false" customHeight="true" outlineLevel="0" collapsed="false">
      <c r="A96" s="120" t="n">
        <v>93</v>
      </c>
      <c r="B96" s="132" t="s">
        <v>292</v>
      </c>
      <c r="C96" s="130" t="n">
        <v>52162</v>
      </c>
      <c r="D96" s="130" t="n">
        <v>27418</v>
      </c>
      <c r="E96" s="130" t="n">
        <v>24744</v>
      </c>
      <c r="F96" s="326" t="n">
        <v>1377</v>
      </c>
      <c r="G96" s="326" t="n">
        <v>748</v>
      </c>
      <c r="H96" s="326" t="n">
        <v>629</v>
      </c>
      <c r="I96" s="326" t="n">
        <v>1206</v>
      </c>
      <c r="J96" s="326" t="n">
        <v>612</v>
      </c>
      <c r="K96" s="326" t="n">
        <v>594</v>
      </c>
      <c r="L96" s="326" t="n">
        <v>775</v>
      </c>
      <c r="M96" s="326" t="n">
        <v>566</v>
      </c>
      <c r="N96" s="326" t="n">
        <v>209</v>
      </c>
      <c r="O96" s="326" t="n">
        <f aca="false">R96-F96+L96-C96</f>
        <v>-2956</v>
      </c>
      <c r="P96" s="326" t="n">
        <f aca="false">S96-G96+M96-D96</f>
        <v>-1613</v>
      </c>
      <c r="Q96" s="326" t="n">
        <f aca="false">T96-H96+N96-E96</f>
        <v>-1343</v>
      </c>
      <c r="R96" s="130" t="n">
        <v>49808</v>
      </c>
      <c r="S96" s="130" t="n">
        <v>25987</v>
      </c>
      <c r="T96" s="130" t="n">
        <v>23821</v>
      </c>
      <c r="U96" s="225" t="n">
        <v>93</v>
      </c>
      <c r="V96" s="226"/>
      <c r="W96" s="325"/>
      <c r="X96" s="226"/>
    </row>
    <row r="97" customFormat="false" ht="11.25" hidden="false" customHeight="true" outlineLevel="0" collapsed="false">
      <c r="A97" s="120" t="n">
        <v>94</v>
      </c>
      <c r="B97" s="132" t="s">
        <v>293</v>
      </c>
      <c r="C97" s="130" t="n">
        <v>75733</v>
      </c>
      <c r="D97" s="130" t="n">
        <v>39710</v>
      </c>
      <c r="E97" s="130" t="n">
        <v>36023</v>
      </c>
      <c r="F97" s="326" t="n">
        <v>12746</v>
      </c>
      <c r="G97" s="326" t="n">
        <v>6782</v>
      </c>
      <c r="H97" s="326" t="n">
        <v>5964</v>
      </c>
      <c r="I97" s="326" t="n">
        <v>11535</v>
      </c>
      <c r="J97" s="326" t="n">
        <v>6141</v>
      </c>
      <c r="K97" s="326" t="n">
        <v>5394</v>
      </c>
      <c r="L97" s="326" t="n">
        <v>7736</v>
      </c>
      <c r="M97" s="326" t="n">
        <v>4651</v>
      </c>
      <c r="N97" s="326" t="n">
        <v>3085</v>
      </c>
      <c r="O97" s="326" t="n">
        <f aca="false">R97-F97+L97-C97</f>
        <v>-2647</v>
      </c>
      <c r="P97" s="326" t="n">
        <f aca="false">S97-G97+M97-D97</f>
        <v>-1491</v>
      </c>
      <c r="Q97" s="326" t="n">
        <f aca="false">T97-H97+N97-E97</f>
        <v>-1156</v>
      </c>
      <c r="R97" s="130" t="n">
        <v>78096</v>
      </c>
      <c r="S97" s="130" t="n">
        <v>40350</v>
      </c>
      <c r="T97" s="130" t="n">
        <v>37746</v>
      </c>
      <c r="U97" s="225" t="n">
        <v>94</v>
      </c>
      <c r="V97" s="226"/>
      <c r="W97" s="325"/>
      <c r="X97" s="226"/>
    </row>
    <row r="98" customFormat="false" ht="11.25" hidden="false" customHeight="true" outlineLevel="0" collapsed="false">
      <c r="A98" s="120" t="n">
        <v>95</v>
      </c>
      <c r="B98" s="132" t="s">
        <v>294</v>
      </c>
      <c r="C98" s="130" t="n">
        <v>30125</v>
      </c>
      <c r="D98" s="130" t="n">
        <v>12676</v>
      </c>
      <c r="E98" s="130" t="n">
        <v>17449</v>
      </c>
      <c r="F98" s="326" t="n">
        <v>5107</v>
      </c>
      <c r="G98" s="326" t="n">
        <v>2476</v>
      </c>
      <c r="H98" s="326" t="n">
        <v>2631</v>
      </c>
      <c r="I98" s="326" t="n">
        <v>4671</v>
      </c>
      <c r="J98" s="326" t="n">
        <v>2282</v>
      </c>
      <c r="K98" s="326" t="n">
        <v>2389</v>
      </c>
      <c r="L98" s="326" t="n">
        <v>4164</v>
      </c>
      <c r="M98" s="326" t="n">
        <v>2013</v>
      </c>
      <c r="N98" s="326" t="n">
        <v>2151</v>
      </c>
      <c r="O98" s="326" t="n">
        <f aca="false">R98-F98+L98-C98</f>
        <v>-838</v>
      </c>
      <c r="P98" s="326" t="n">
        <f aca="false">S98-G98+M98-D98</f>
        <v>-430</v>
      </c>
      <c r="Q98" s="326" t="n">
        <f aca="false">T98-H98+N98-E98</f>
        <v>-408</v>
      </c>
      <c r="R98" s="130" t="n">
        <v>30230</v>
      </c>
      <c r="S98" s="130" t="n">
        <v>12709</v>
      </c>
      <c r="T98" s="130" t="n">
        <v>17521</v>
      </c>
      <c r="U98" s="225" t="n">
        <v>95</v>
      </c>
      <c r="V98" s="226"/>
      <c r="W98" s="325"/>
      <c r="X98" s="226"/>
    </row>
    <row r="99" customFormat="false" ht="11.25" hidden="false" customHeight="true" outlineLevel="0" collapsed="false">
      <c r="A99" s="120" t="n">
        <v>96</v>
      </c>
      <c r="B99" s="132" t="s">
        <v>295</v>
      </c>
      <c r="C99" s="130" t="n">
        <v>57203</v>
      </c>
      <c r="D99" s="130" t="n">
        <v>26297</v>
      </c>
      <c r="E99" s="130" t="n">
        <v>30906</v>
      </c>
      <c r="F99" s="326" t="n">
        <v>1536</v>
      </c>
      <c r="G99" s="326" t="n">
        <v>679</v>
      </c>
      <c r="H99" s="326" t="n">
        <v>857</v>
      </c>
      <c r="I99" s="326" t="n">
        <v>1401</v>
      </c>
      <c r="J99" s="326" t="n">
        <v>604</v>
      </c>
      <c r="K99" s="326" t="n">
        <v>797</v>
      </c>
      <c r="L99" s="326" t="n">
        <v>811</v>
      </c>
      <c r="M99" s="326" t="n">
        <v>415</v>
      </c>
      <c r="N99" s="326" t="n">
        <v>396</v>
      </c>
      <c r="O99" s="326" t="n">
        <f aca="false">R99-F99+L99-C99</f>
        <v>-2535</v>
      </c>
      <c r="P99" s="326" t="n">
        <f aca="false">S99-G99+M99-D99</f>
        <v>-1092</v>
      </c>
      <c r="Q99" s="326" t="n">
        <f aca="false">T99-H99+N99-E99</f>
        <v>-1443</v>
      </c>
      <c r="R99" s="130" t="n">
        <v>55393</v>
      </c>
      <c r="S99" s="130" t="n">
        <v>25469</v>
      </c>
      <c r="T99" s="130" t="n">
        <v>29924</v>
      </c>
      <c r="U99" s="225" t="n">
        <v>96</v>
      </c>
      <c r="V99" s="226"/>
      <c r="W99" s="325"/>
      <c r="X99" s="226"/>
    </row>
    <row r="100" customFormat="false" ht="11.25" hidden="false" customHeight="true" outlineLevel="0" collapsed="false">
      <c r="A100" s="120" t="n">
        <v>97</v>
      </c>
      <c r="B100" s="132" t="s">
        <v>296</v>
      </c>
      <c r="C100" s="130" t="n">
        <v>22789</v>
      </c>
      <c r="D100" s="130" t="n">
        <v>9783</v>
      </c>
      <c r="E100" s="130" t="n">
        <v>13006</v>
      </c>
      <c r="F100" s="326" t="n">
        <v>3421</v>
      </c>
      <c r="G100" s="326" t="n">
        <v>1486</v>
      </c>
      <c r="H100" s="326" t="n">
        <v>1935</v>
      </c>
      <c r="I100" s="326" t="n">
        <v>3106</v>
      </c>
      <c r="J100" s="326" t="n">
        <v>1351</v>
      </c>
      <c r="K100" s="326" t="n">
        <v>1755</v>
      </c>
      <c r="L100" s="326" t="n">
        <v>2155</v>
      </c>
      <c r="M100" s="326" t="n">
        <v>968</v>
      </c>
      <c r="N100" s="326" t="n">
        <v>1187</v>
      </c>
      <c r="O100" s="326" t="n">
        <f aca="false">R100-F100+L100-C100</f>
        <v>-460</v>
      </c>
      <c r="P100" s="326" t="n">
        <f aca="false">S100-G100+M100-D100</f>
        <v>-227</v>
      </c>
      <c r="Q100" s="326" t="n">
        <f aca="false">T100-H100+N100-E100</f>
        <v>-233</v>
      </c>
      <c r="R100" s="130" t="n">
        <v>23595</v>
      </c>
      <c r="S100" s="130" t="n">
        <v>10074</v>
      </c>
      <c r="T100" s="130" t="n">
        <v>13521</v>
      </c>
      <c r="U100" s="225" t="n">
        <v>97</v>
      </c>
      <c r="V100" s="226"/>
      <c r="W100" s="325"/>
      <c r="X100" s="226"/>
    </row>
    <row r="101" customFormat="false" ht="11.25" hidden="false" customHeight="true" outlineLevel="0" collapsed="false">
      <c r="A101" s="120" t="n">
        <v>98</v>
      </c>
      <c r="B101" s="132" t="s">
        <v>297</v>
      </c>
      <c r="C101" s="130" t="n">
        <v>4706</v>
      </c>
      <c r="D101" s="130" t="n">
        <v>1752</v>
      </c>
      <c r="E101" s="130" t="n">
        <v>2954</v>
      </c>
      <c r="F101" s="326" t="n">
        <v>843</v>
      </c>
      <c r="G101" s="326" t="n">
        <v>268</v>
      </c>
      <c r="H101" s="326" t="n">
        <v>575</v>
      </c>
      <c r="I101" s="326" t="n">
        <v>754</v>
      </c>
      <c r="J101" s="326" t="n">
        <v>241</v>
      </c>
      <c r="K101" s="326" t="n">
        <v>513</v>
      </c>
      <c r="L101" s="326" t="n">
        <v>570</v>
      </c>
      <c r="M101" s="326" t="n">
        <v>205</v>
      </c>
      <c r="N101" s="326" t="n">
        <v>365</v>
      </c>
      <c r="O101" s="326" t="n">
        <f aca="false">R101-F101+L101-C101</f>
        <v>-303</v>
      </c>
      <c r="P101" s="326" t="n">
        <f aca="false">S101-G101+M101-D101</f>
        <v>-131</v>
      </c>
      <c r="Q101" s="326" t="n">
        <f aca="false">T101-H101+N101-E101</f>
        <v>-172</v>
      </c>
      <c r="R101" s="130" t="n">
        <v>4676</v>
      </c>
      <c r="S101" s="130" t="n">
        <v>1684</v>
      </c>
      <c r="T101" s="130" t="n">
        <v>2992</v>
      </c>
      <c r="U101" s="225" t="n">
        <v>98</v>
      </c>
      <c r="V101" s="226"/>
      <c r="W101" s="325"/>
      <c r="X101" s="226"/>
    </row>
    <row r="102" customFormat="false" ht="18.75" hidden="false" customHeight="true" outlineLevel="0" collapsed="false">
      <c r="A102" s="120" t="n">
        <v>99</v>
      </c>
      <c r="B102" s="121" t="s">
        <v>298</v>
      </c>
      <c r="C102" s="124" t="n">
        <v>10832</v>
      </c>
      <c r="D102" s="124" t="n">
        <v>5703</v>
      </c>
      <c r="E102" s="124" t="n">
        <v>5129</v>
      </c>
      <c r="F102" s="323" t="n">
        <v>2022</v>
      </c>
      <c r="G102" s="323" t="n">
        <v>1142</v>
      </c>
      <c r="H102" s="323" t="n">
        <v>880</v>
      </c>
      <c r="I102" s="323" t="n">
        <v>1738</v>
      </c>
      <c r="J102" s="323" t="n">
        <v>957</v>
      </c>
      <c r="K102" s="323" t="n">
        <v>781</v>
      </c>
      <c r="L102" s="323" t="n">
        <v>1294</v>
      </c>
      <c r="M102" s="323" t="n">
        <v>695</v>
      </c>
      <c r="N102" s="323" t="n">
        <v>599</v>
      </c>
      <c r="O102" s="323" t="n">
        <f aca="false">R102-F102+L102-C102</f>
        <v>-444</v>
      </c>
      <c r="P102" s="323" t="n">
        <f aca="false">S102-G102+M102-D102</f>
        <v>-267</v>
      </c>
      <c r="Q102" s="323" t="n">
        <f aca="false">T102-H102+N102-E102</f>
        <v>-177</v>
      </c>
      <c r="R102" s="124" t="n">
        <v>11116</v>
      </c>
      <c r="S102" s="124" t="n">
        <v>5883</v>
      </c>
      <c r="T102" s="124" t="n">
        <v>5233</v>
      </c>
      <c r="U102" s="225" t="n">
        <v>99</v>
      </c>
      <c r="V102" s="226"/>
      <c r="W102" s="325"/>
      <c r="X102" s="226"/>
    </row>
    <row r="103" customFormat="false" ht="11.25" hidden="false" customHeight="true" outlineLevel="0" collapsed="false">
      <c r="A103" s="120" t="n">
        <v>100</v>
      </c>
      <c r="B103" s="132" t="s">
        <v>299</v>
      </c>
      <c r="C103" s="130" t="n">
        <v>8521</v>
      </c>
      <c r="D103" s="130" t="n">
        <v>4366</v>
      </c>
      <c r="E103" s="130" t="n">
        <v>4155</v>
      </c>
      <c r="F103" s="326" t="n">
        <v>1526</v>
      </c>
      <c r="G103" s="326" t="n">
        <v>811</v>
      </c>
      <c r="H103" s="326" t="n">
        <v>715</v>
      </c>
      <c r="I103" s="326" t="n">
        <v>1332</v>
      </c>
      <c r="J103" s="326" t="n">
        <v>700</v>
      </c>
      <c r="K103" s="326" t="n">
        <v>632</v>
      </c>
      <c r="L103" s="326" t="n">
        <v>981</v>
      </c>
      <c r="M103" s="326" t="n">
        <v>491</v>
      </c>
      <c r="N103" s="326" t="n">
        <v>490</v>
      </c>
      <c r="O103" s="326" t="n">
        <f aca="false">R103-F103+L103-C103</f>
        <v>-280</v>
      </c>
      <c r="P103" s="326" t="n">
        <f aca="false">S103-G103+M103-D103</f>
        <v>-142</v>
      </c>
      <c r="Q103" s="326" t="n">
        <f aca="false">T103-H103+N103-E103</f>
        <v>-138</v>
      </c>
      <c r="R103" s="130" t="n">
        <v>8786</v>
      </c>
      <c r="S103" s="130" t="n">
        <v>4544</v>
      </c>
      <c r="T103" s="130" t="n">
        <v>4242</v>
      </c>
      <c r="U103" s="225" t="n">
        <v>100</v>
      </c>
      <c r="V103" s="226"/>
      <c r="W103" s="325"/>
      <c r="X103" s="226"/>
    </row>
    <row r="104" customFormat="false" ht="18.75" hidden="false" customHeight="true" outlineLevel="0" collapsed="false">
      <c r="A104" s="120" t="n">
        <v>101</v>
      </c>
      <c r="B104" s="121" t="s">
        <v>300</v>
      </c>
      <c r="C104" s="124" t="n">
        <v>59976</v>
      </c>
      <c r="D104" s="124" t="n">
        <v>35322</v>
      </c>
      <c r="E104" s="124" t="n">
        <v>24654</v>
      </c>
      <c r="F104" s="323" t="n">
        <v>2173</v>
      </c>
      <c r="G104" s="323" t="n">
        <v>1309</v>
      </c>
      <c r="H104" s="323" t="n">
        <v>864</v>
      </c>
      <c r="I104" s="323" t="n">
        <v>1706</v>
      </c>
      <c r="J104" s="323" t="n">
        <v>978</v>
      </c>
      <c r="K104" s="323" t="n">
        <v>728</v>
      </c>
      <c r="L104" s="323" t="n">
        <v>1565</v>
      </c>
      <c r="M104" s="323" t="n">
        <v>1080</v>
      </c>
      <c r="N104" s="323" t="n">
        <v>485</v>
      </c>
      <c r="O104" s="323" t="n">
        <f aca="false">R104-F104+L104-C104</f>
        <v>-1852</v>
      </c>
      <c r="P104" s="323" t="n">
        <f aca="false">S104-G104+M104-D104</f>
        <v>-995</v>
      </c>
      <c r="Q104" s="323" t="n">
        <f aca="false">T104-H104+N104-E104</f>
        <v>-857</v>
      </c>
      <c r="R104" s="124" t="n">
        <v>58732</v>
      </c>
      <c r="S104" s="124" t="n">
        <v>34556</v>
      </c>
      <c r="T104" s="124" t="n">
        <v>24176</v>
      </c>
      <c r="U104" s="225" t="n">
        <v>101</v>
      </c>
      <c r="V104" s="226"/>
      <c r="W104" s="325"/>
      <c r="X104" s="226"/>
    </row>
    <row r="105" customFormat="false" ht="11.25" hidden="false" customHeight="true" outlineLevel="0" collapsed="false">
      <c r="A105" s="120" t="n">
        <v>102</v>
      </c>
      <c r="B105" s="132" t="s">
        <v>301</v>
      </c>
      <c r="C105" s="130" t="n">
        <v>13574</v>
      </c>
      <c r="D105" s="130" t="n">
        <v>7996</v>
      </c>
      <c r="E105" s="130" t="n">
        <v>5578</v>
      </c>
      <c r="F105" s="326" t="n">
        <v>243</v>
      </c>
      <c r="G105" s="326" t="n">
        <v>155</v>
      </c>
      <c r="H105" s="326" t="n">
        <v>88</v>
      </c>
      <c r="I105" s="326" t="n">
        <v>127</v>
      </c>
      <c r="J105" s="326" t="n">
        <v>79</v>
      </c>
      <c r="K105" s="326" t="n">
        <v>48</v>
      </c>
      <c r="L105" s="326" t="n">
        <v>369</v>
      </c>
      <c r="M105" s="326" t="n">
        <v>242</v>
      </c>
      <c r="N105" s="326" t="n">
        <v>127</v>
      </c>
      <c r="O105" s="326" t="n">
        <f aca="false">R105-F105+L105-C105</f>
        <v>-138</v>
      </c>
      <c r="P105" s="326" t="n">
        <f aca="false">S105-G105+M105-D105</f>
        <v>-55</v>
      </c>
      <c r="Q105" s="326" t="n">
        <f aca="false">T105-H105+N105-E105</f>
        <v>-83</v>
      </c>
      <c r="R105" s="130" t="n">
        <v>13310</v>
      </c>
      <c r="S105" s="130" t="n">
        <v>7854</v>
      </c>
      <c r="T105" s="130" t="n">
        <v>5456</v>
      </c>
      <c r="U105" s="225" t="n">
        <v>102</v>
      </c>
      <c r="V105" s="226"/>
      <c r="W105" s="325"/>
      <c r="X105" s="226"/>
    </row>
    <row r="106" customFormat="false" ht="11.25" hidden="false" customHeight="true" outlineLevel="0" collapsed="false">
      <c r="A106" s="120" t="n">
        <v>103</v>
      </c>
      <c r="B106" s="132" t="s">
        <v>302</v>
      </c>
      <c r="C106" s="130" t="n">
        <v>46402</v>
      </c>
      <c r="D106" s="130" t="n">
        <v>27326</v>
      </c>
      <c r="E106" s="130" t="n">
        <v>19076</v>
      </c>
      <c r="F106" s="326" t="n">
        <v>1930</v>
      </c>
      <c r="G106" s="326" t="n">
        <v>1154</v>
      </c>
      <c r="H106" s="326" t="n">
        <v>776</v>
      </c>
      <c r="I106" s="326" t="n">
        <v>1579</v>
      </c>
      <c r="J106" s="326" t="n">
        <v>899</v>
      </c>
      <c r="K106" s="326" t="n">
        <v>680</v>
      </c>
      <c r="L106" s="326" t="n">
        <v>1196</v>
      </c>
      <c r="M106" s="326" t="n">
        <v>838</v>
      </c>
      <c r="N106" s="326" t="n">
        <v>358</v>
      </c>
      <c r="O106" s="326" t="n">
        <f aca="false">R106-F106+L106-C106</f>
        <v>-1714</v>
      </c>
      <c r="P106" s="326" t="n">
        <f aca="false">S106-G106+M106-D106</f>
        <v>-940</v>
      </c>
      <c r="Q106" s="326" t="n">
        <f aca="false">T106-H106+N106-E106</f>
        <v>-774</v>
      </c>
      <c r="R106" s="130" t="n">
        <v>45422</v>
      </c>
      <c r="S106" s="130" t="n">
        <v>26702</v>
      </c>
      <c r="T106" s="130" t="n">
        <v>18720</v>
      </c>
      <c r="U106" s="225" t="n">
        <v>103</v>
      </c>
      <c r="V106" s="226"/>
      <c r="W106" s="325"/>
      <c r="X106" s="226"/>
    </row>
    <row r="107" customFormat="false" ht="18.75" hidden="false" customHeight="true" outlineLevel="0" collapsed="false">
      <c r="A107" s="120" t="n">
        <v>104</v>
      </c>
      <c r="B107" s="136" t="s">
        <v>196</v>
      </c>
      <c r="C107" s="124" t="n">
        <v>6751002</v>
      </c>
      <c r="D107" s="124" t="n">
        <v>3478426</v>
      </c>
      <c r="E107" s="124" t="n">
        <v>3272576</v>
      </c>
      <c r="F107" s="323" t="n">
        <v>402397</v>
      </c>
      <c r="G107" s="323" t="n">
        <v>231998</v>
      </c>
      <c r="H107" s="323" t="n">
        <v>170399</v>
      </c>
      <c r="I107" s="323" t="n">
        <v>323306</v>
      </c>
      <c r="J107" s="323" t="n">
        <v>177633</v>
      </c>
      <c r="K107" s="323" t="n">
        <v>145673</v>
      </c>
      <c r="L107" s="323" t="n">
        <v>278992</v>
      </c>
      <c r="M107" s="323" t="n">
        <v>177235</v>
      </c>
      <c r="N107" s="323" t="n">
        <v>101757</v>
      </c>
      <c r="O107" s="323" t="n">
        <f aca="false">R107-F107+L107-C107</f>
        <v>-129528</v>
      </c>
      <c r="P107" s="323" t="n">
        <f aca="false">S107-G107+M107-D107</f>
        <v>-70745</v>
      </c>
      <c r="Q107" s="323" t="n">
        <f aca="false">T107-H107+N107-E107</f>
        <v>-58783</v>
      </c>
      <c r="R107" s="124" t="n">
        <v>6744879</v>
      </c>
      <c r="S107" s="124" t="n">
        <v>3462444</v>
      </c>
      <c r="T107" s="124" t="n">
        <v>3282435</v>
      </c>
      <c r="U107" s="225" t="n">
        <v>104</v>
      </c>
      <c r="V107" s="226"/>
      <c r="W107" s="325"/>
      <c r="X107" s="226"/>
    </row>
    <row r="108" customFormat="false" ht="33" hidden="false" customHeight="true" outlineLevel="0" collapsed="false">
      <c r="A108" s="120" t="n">
        <v>105</v>
      </c>
      <c r="B108" s="137" t="s">
        <v>682</v>
      </c>
      <c r="C108" s="130" t="n">
        <v>949937</v>
      </c>
      <c r="D108" s="130" t="n">
        <v>490240</v>
      </c>
      <c r="E108" s="130" t="n">
        <v>459697</v>
      </c>
      <c r="F108" s="326" t="n">
        <v>25085</v>
      </c>
      <c r="G108" s="326" t="n">
        <v>15355</v>
      </c>
      <c r="H108" s="326" t="n">
        <v>9730</v>
      </c>
      <c r="I108" s="326" t="n">
        <v>16709</v>
      </c>
      <c r="J108" s="326" t="n">
        <v>9116</v>
      </c>
      <c r="K108" s="326" t="n">
        <v>7593</v>
      </c>
      <c r="L108" s="326" t="n">
        <v>22365</v>
      </c>
      <c r="M108" s="326" t="n">
        <v>15711</v>
      </c>
      <c r="N108" s="326" t="n">
        <v>6654</v>
      </c>
      <c r="O108" s="326" t="n">
        <f aca="false">R108-F108+L108-C108</f>
        <v>-14895</v>
      </c>
      <c r="P108" s="326" t="n">
        <f aca="false">S108-G108+M108-D108</f>
        <v>-8498</v>
      </c>
      <c r="Q108" s="326" t="n">
        <f aca="false">T108-H108+N108-E108</f>
        <v>-6397</v>
      </c>
      <c r="R108" s="130" t="n">
        <v>937762</v>
      </c>
      <c r="S108" s="130" t="n">
        <v>481386</v>
      </c>
      <c r="T108" s="130" t="n">
        <v>456376</v>
      </c>
      <c r="U108" s="225" t="n">
        <v>105</v>
      </c>
      <c r="V108" s="226"/>
      <c r="W108" s="325"/>
      <c r="X108" s="226"/>
    </row>
    <row r="109" customFormat="false" ht="11.25" hidden="false" customHeight="true" outlineLevel="0" collapsed="false">
      <c r="A109" s="120" t="n">
        <v>106</v>
      </c>
      <c r="B109" s="138" t="s">
        <v>313</v>
      </c>
      <c r="C109" s="130" t="n">
        <v>505624</v>
      </c>
      <c r="D109" s="130" t="n">
        <v>203844</v>
      </c>
      <c r="E109" s="130" t="n">
        <v>301780</v>
      </c>
      <c r="F109" s="326" t="n">
        <v>31911</v>
      </c>
      <c r="G109" s="326" t="n">
        <v>12369</v>
      </c>
      <c r="H109" s="326" t="n">
        <v>19542</v>
      </c>
      <c r="I109" s="326" t="n">
        <v>27582</v>
      </c>
      <c r="J109" s="326" t="n">
        <v>10557</v>
      </c>
      <c r="K109" s="326" t="n">
        <v>17025</v>
      </c>
      <c r="L109" s="326" t="n">
        <v>18733</v>
      </c>
      <c r="M109" s="326" t="n">
        <v>8693</v>
      </c>
      <c r="N109" s="326" t="n">
        <v>10040</v>
      </c>
      <c r="O109" s="326" t="n">
        <f aca="false">R109-F109+L109-C109</f>
        <v>-18134</v>
      </c>
      <c r="P109" s="326" t="n">
        <f aca="false">S109-G109+M109-D109</f>
        <v>-7942</v>
      </c>
      <c r="Q109" s="326" t="n">
        <f aca="false">T109-H109+N109-E109</f>
        <v>-10192</v>
      </c>
      <c r="R109" s="130" t="n">
        <v>500668</v>
      </c>
      <c r="S109" s="130" t="n">
        <v>199578</v>
      </c>
      <c r="T109" s="130" t="n">
        <v>301090</v>
      </c>
      <c r="U109" s="225" t="n">
        <v>106</v>
      </c>
      <c r="V109" s="226"/>
      <c r="W109" s="325"/>
      <c r="X109" s="226"/>
    </row>
    <row r="110" customFormat="false" ht="11.25" hidden="false" customHeight="true" outlineLevel="0" collapsed="false">
      <c r="A110" s="120" t="n">
        <v>107</v>
      </c>
      <c r="B110" s="138" t="s">
        <v>314</v>
      </c>
      <c r="C110" s="130" t="n">
        <v>64540</v>
      </c>
      <c r="D110" s="130" t="n">
        <v>25049</v>
      </c>
      <c r="E110" s="130" t="n">
        <v>39491</v>
      </c>
      <c r="F110" s="326" t="n">
        <v>10405</v>
      </c>
      <c r="G110" s="326" t="n">
        <v>5538</v>
      </c>
      <c r="H110" s="326" t="n">
        <v>4867</v>
      </c>
      <c r="I110" s="326" t="n">
        <v>8135</v>
      </c>
      <c r="J110" s="326" t="n">
        <v>4169</v>
      </c>
      <c r="K110" s="326" t="n">
        <v>3966</v>
      </c>
      <c r="L110" s="326" t="n">
        <v>8197</v>
      </c>
      <c r="M110" s="326" t="n">
        <v>4783</v>
      </c>
      <c r="N110" s="326" t="n">
        <v>3414</v>
      </c>
      <c r="O110" s="326" t="n">
        <f aca="false">R110-F110+L110-C110</f>
        <v>-1189</v>
      </c>
      <c r="P110" s="326" t="n">
        <f aca="false">S110-G110+M110-D110</f>
        <v>-806</v>
      </c>
      <c r="Q110" s="326" t="n">
        <f aca="false">T110-H110+N110-E110</f>
        <v>-383</v>
      </c>
      <c r="R110" s="130" t="n">
        <v>65559</v>
      </c>
      <c r="S110" s="130" t="n">
        <v>24998</v>
      </c>
      <c r="T110" s="130" t="n">
        <v>40561</v>
      </c>
      <c r="U110" s="225" t="n">
        <v>107</v>
      </c>
      <c r="V110" s="226"/>
      <c r="W110" s="325"/>
      <c r="X110" s="226"/>
    </row>
    <row r="111" customFormat="false" ht="6" hidden="false" customHeight="true" outlineLevel="0" collapsed="false">
      <c r="A111" s="228"/>
      <c r="B111" s="146"/>
      <c r="C111" s="327"/>
      <c r="D111" s="327"/>
      <c r="E111" s="327"/>
      <c r="F111" s="327"/>
      <c r="G111" s="327"/>
      <c r="H111" s="327"/>
      <c r="I111" s="327"/>
      <c r="J111" s="327"/>
      <c r="K111" s="327"/>
      <c r="L111" s="327"/>
      <c r="M111" s="327"/>
      <c r="N111" s="327"/>
      <c r="O111" s="328"/>
      <c r="P111" s="328"/>
      <c r="Q111" s="328"/>
      <c r="R111" s="327"/>
      <c r="S111" s="327"/>
      <c r="T111" s="327"/>
      <c r="U111" s="229"/>
    </row>
    <row r="112" customFormat="false" ht="113.25" hidden="false" customHeight="true" outlineLevel="0" collapsed="false">
      <c r="A112" s="149" t="s">
        <v>683</v>
      </c>
      <c r="B112" s="149"/>
      <c r="C112" s="149"/>
      <c r="D112" s="149"/>
      <c r="E112" s="149"/>
      <c r="F112" s="149"/>
      <c r="G112" s="149"/>
      <c r="H112" s="149"/>
      <c r="I112" s="149"/>
      <c r="J112" s="149"/>
      <c r="K112" s="149" t="s">
        <v>684</v>
      </c>
      <c r="L112" s="149"/>
      <c r="M112" s="149"/>
      <c r="N112" s="149"/>
      <c r="O112" s="149"/>
      <c r="P112" s="149"/>
      <c r="Q112" s="149"/>
      <c r="R112" s="149"/>
      <c r="S112" s="149"/>
      <c r="T112" s="149"/>
      <c r="U112" s="149"/>
      <c r="V112" s="150"/>
    </row>
    <row r="113" customFormat="false" ht="24.75" hidden="false" customHeight="true" outlineLevel="0" collapsed="false">
      <c r="A113" s="151" t="s">
        <v>317</v>
      </c>
      <c r="U113" s="120"/>
    </row>
    <row r="114" customFormat="false" ht="11.25" hidden="false" customHeight="false" outlineLevel="0" collapsed="false">
      <c r="B114" s="139"/>
    </row>
    <row r="115" customFormat="false" ht="11.25" hidden="false" customHeight="false" outlineLevel="0" collapsed="false">
      <c r="B115" s="139"/>
    </row>
    <row r="116" customFormat="false" ht="11.25" hidden="false" customHeight="false" outlineLevel="0" collapsed="false">
      <c r="B116" s="139"/>
    </row>
    <row r="117" customFormat="false" ht="11.25" hidden="false" customHeight="false" outlineLevel="0" collapsed="false">
      <c r="B117" s="139"/>
    </row>
    <row r="118" customFormat="false" ht="11.25" hidden="false" customHeight="false" outlineLevel="0" collapsed="false">
      <c r="B118" s="139"/>
    </row>
    <row r="119" customFormat="false" ht="11.25" hidden="false" customHeight="false" outlineLevel="0" collapsed="false">
      <c r="B119" s="139"/>
    </row>
    <row r="120" customFormat="false" ht="11.25" hidden="false" customHeight="false" outlineLevel="0" collapsed="false">
      <c r="B120" s="139"/>
    </row>
    <row r="121" customFormat="false" ht="11.25" hidden="false" customHeight="false" outlineLevel="0" collapsed="false">
      <c r="B121" s="139"/>
    </row>
    <row r="122" customFormat="false" ht="11.25" hidden="false" customHeight="false" outlineLevel="0" collapsed="false">
      <c r="B122" s="139"/>
    </row>
    <row r="123" customFormat="false" ht="11.25" hidden="false" customHeight="false" outlineLevel="0" collapsed="false">
      <c r="B123" s="139"/>
    </row>
    <row r="124" customFormat="false" ht="11.25" hidden="false" customHeight="false" outlineLevel="0" collapsed="false">
      <c r="B124" s="139"/>
    </row>
    <row r="125" customFormat="false" ht="11.25" hidden="false" customHeight="false" outlineLevel="0" collapsed="false">
      <c r="B125" s="139"/>
    </row>
    <row r="126" customFormat="false" ht="11.25" hidden="false" customHeight="false" outlineLevel="0" collapsed="false">
      <c r="B126" s="139"/>
    </row>
    <row r="127" customFormat="false" ht="11.25" hidden="false" customHeight="false" outlineLevel="0" collapsed="false">
      <c r="B127" s="139"/>
    </row>
    <row r="128" customFormat="false" ht="11.25" hidden="false" customHeight="false" outlineLevel="0" collapsed="false">
      <c r="B128" s="139"/>
    </row>
    <row r="129" customFormat="false" ht="11.25" hidden="false" customHeight="false" outlineLevel="0" collapsed="false">
      <c r="B129" s="139"/>
    </row>
    <row r="130" customFormat="false" ht="11.25" hidden="false" customHeight="false" outlineLevel="0" collapsed="false">
      <c r="B130" s="139"/>
    </row>
    <row r="131" customFormat="false" ht="11.25" hidden="false" customHeight="false" outlineLevel="0" collapsed="false">
      <c r="B131" s="139"/>
    </row>
    <row r="132" customFormat="false" ht="11.25" hidden="false" customHeight="false" outlineLevel="0" collapsed="false">
      <c r="B132" s="139"/>
    </row>
    <row r="133" customFormat="false" ht="11.25" hidden="false" customHeight="false" outlineLevel="0" collapsed="false">
      <c r="B133" s="139"/>
    </row>
    <row r="134" customFormat="false" ht="11.25" hidden="false" customHeight="false" outlineLevel="0" collapsed="false">
      <c r="B134" s="139"/>
    </row>
    <row r="136" customFormat="false" ht="30" hidden="false" customHeight="true" outlineLevel="0" collapsed="false"/>
  </sheetData>
  <mergeCells count="13">
    <mergeCell ref="A1:J1"/>
    <mergeCell ref="K1:U1"/>
    <mergeCell ref="A2:A3"/>
    <mergeCell ref="B2:B3"/>
    <mergeCell ref="C2:E2"/>
    <mergeCell ref="F2:H2"/>
    <mergeCell ref="I2:J2"/>
    <mergeCell ref="L2:N2"/>
    <mergeCell ref="O2:Q2"/>
    <mergeCell ref="R2:T2"/>
    <mergeCell ref="U2:U3"/>
    <mergeCell ref="A112:J112"/>
    <mergeCell ref="K112:U112"/>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94"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5" man="true" max="16383" min="0"/>
  </rowBreaks>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7"/>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I1"/>
    </sheetView>
  </sheetViews>
  <sheetFormatPr defaultColWidth="5.9921875" defaultRowHeight="11.25" zeroHeight="false" outlineLevelRow="0" outlineLevelCol="0"/>
  <cols>
    <col collapsed="false" customWidth="true" hidden="false" outlineLevel="0" max="1" min="1" style="49" width="5.71"/>
    <col collapsed="false" customWidth="true" hidden="false" outlineLevel="0" max="2" min="2" style="152" width="25.7"/>
    <col collapsed="false" customWidth="true" hidden="false" outlineLevel="0" max="3" min="3" style="153" width="9.56"/>
    <col collapsed="false" customWidth="true" hidden="false" outlineLevel="0" max="17" min="4" style="152" width="9.7"/>
    <col collapsed="false" customWidth="true" hidden="false" outlineLevel="0" max="18" min="18" style="154" width="12.7"/>
    <col collapsed="false" customWidth="true" hidden="false" outlineLevel="0" max="19" min="19" style="49" width="6.7"/>
    <col collapsed="false" customWidth="false" hidden="false" outlineLevel="0" max="257" min="20" style="152" width="5.99"/>
  </cols>
  <sheetData>
    <row r="1" customFormat="false" ht="30" hidden="false" customHeight="true" outlineLevel="0" collapsed="false">
      <c r="A1" s="155" t="s">
        <v>685</v>
      </c>
      <c r="B1" s="155"/>
      <c r="C1" s="155"/>
      <c r="D1" s="155"/>
      <c r="E1" s="155"/>
      <c r="F1" s="155"/>
      <c r="G1" s="155"/>
      <c r="H1" s="155"/>
      <c r="I1" s="155"/>
      <c r="J1" s="156" t="s">
        <v>686</v>
      </c>
      <c r="K1" s="156"/>
      <c r="L1" s="156"/>
      <c r="M1" s="156"/>
      <c r="N1" s="156"/>
      <c r="O1" s="156"/>
      <c r="P1" s="156"/>
      <c r="Q1" s="156"/>
      <c r="R1" s="156"/>
      <c r="S1" s="156"/>
    </row>
    <row r="2" customFormat="false" ht="13.5" hidden="false" customHeight="true" outlineLevel="0" collapsed="false">
      <c r="A2" s="157" t="s">
        <v>190</v>
      </c>
      <c r="B2" s="158" t="s">
        <v>191</v>
      </c>
      <c r="C2" s="159" t="s">
        <v>320</v>
      </c>
      <c r="D2" s="160" t="s">
        <v>196</v>
      </c>
      <c r="E2" s="161"/>
      <c r="F2" s="162"/>
      <c r="G2" s="162"/>
      <c r="H2" s="163"/>
      <c r="I2" s="161" t="s">
        <v>321</v>
      </c>
      <c r="J2" s="164" t="s">
        <v>322</v>
      </c>
      <c r="K2" s="164"/>
      <c r="L2" s="164"/>
      <c r="M2" s="164"/>
      <c r="N2" s="164"/>
      <c r="O2" s="164"/>
      <c r="P2" s="164"/>
      <c r="Q2" s="165"/>
      <c r="R2" s="166" t="s">
        <v>323</v>
      </c>
      <c r="S2" s="167" t="s">
        <v>190</v>
      </c>
    </row>
    <row r="3" customFormat="false" ht="13.5" hidden="false" customHeight="true" outlineLevel="0" collapsed="false">
      <c r="A3" s="157"/>
      <c r="B3" s="158"/>
      <c r="C3" s="159"/>
      <c r="D3" s="160"/>
      <c r="E3" s="160" t="s">
        <v>324</v>
      </c>
      <c r="F3" s="168" t="s">
        <v>325</v>
      </c>
      <c r="G3" s="169" t="s">
        <v>326</v>
      </c>
      <c r="H3" s="82" t="s">
        <v>327</v>
      </c>
      <c r="I3" s="170" t="s">
        <v>328</v>
      </c>
      <c r="J3" s="171" t="s">
        <v>329</v>
      </c>
      <c r="K3" s="172" t="s">
        <v>330</v>
      </c>
      <c r="L3" s="172" t="s">
        <v>331</v>
      </c>
      <c r="M3" s="172" t="s">
        <v>332</v>
      </c>
      <c r="N3" s="172" t="s">
        <v>333</v>
      </c>
      <c r="O3" s="172" t="s">
        <v>334</v>
      </c>
      <c r="P3" s="172" t="s">
        <v>335</v>
      </c>
      <c r="Q3" s="173" t="s">
        <v>336</v>
      </c>
      <c r="R3" s="166"/>
      <c r="S3" s="167"/>
    </row>
    <row r="4" customFormat="false" ht="22.5" hidden="false" customHeight="true" outlineLevel="0" collapsed="false">
      <c r="A4" s="274" t="n">
        <v>1</v>
      </c>
      <c r="B4" s="192" t="s">
        <v>337</v>
      </c>
      <c r="C4" s="190" t="s">
        <v>135</v>
      </c>
      <c r="D4" s="177" t="n">
        <v>166151</v>
      </c>
      <c r="E4" s="177" t="n">
        <v>9136</v>
      </c>
      <c r="F4" s="177" t="n">
        <v>2913</v>
      </c>
      <c r="G4" s="177" t="n">
        <v>2746</v>
      </c>
      <c r="H4" s="177" t="n">
        <v>5955</v>
      </c>
      <c r="I4" s="177" t="n">
        <v>27792</v>
      </c>
      <c r="J4" s="177" t="n">
        <v>52982</v>
      </c>
      <c r="K4" s="177" t="n">
        <v>34828</v>
      </c>
      <c r="L4" s="177" t="n">
        <v>21721</v>
      </c>
      <c r="M4" s="177" t="n">
        <v>6026</v>
      </c>
      <c r="N4" s="177" t="n">
        <v>1675</v>
      </c>
      <c r="O4" s="177" t="n">
        <v>322</v>
      </c>
      <c r="P4" s="177" t="n">
        <v>50</v>
      </c>
      <c r="Q4" s="177" t="n">
        <v>5</v>
      </c>
      <c r="R4" s="178" t="n">
        <v>32.1</v>
      </c>
      <c r="S4" s="179" t="n">
        <v>1</v>
      </c>
    </row>
    <row r="5" customFormat="false" ht="11.25" hidden="false" customHeight="true" outlineLevel="0" collapsed="false">
      <c r="A5" s="274" t="n">
        <v>2</v>
      </c>
      <c r="B5" s="192"/>
      <c r="C5" s="190" t="s">
        <v>136</v>
      </c>
      <c r="D5" s="177" t="n">
        <v>113618</v>
      </c>
      <c r="E5" s="177" t="n">
        <v>8462</v>
      </c>
      <c r="F5" s="177" t="n">
        <v>2761</v>
      </c>
      <c r="G5" s="177" t="n">
        <v>2678</v>
      </c>
      <c r="H5" s="177" t="n">
        <v>7496</v>
      </c>
      <c r="I5" s="177" t="n">
        <v>30686</v>
      </c>
      <c r="J5" s="177" t="n">
        <v>31293</v>
      </c>
      <c r="K5" s="177" t="n">
        <v>14678</v>
      </c>
      <c r="L5" s="177" t="n">
        <v>9255</v>
      </c>
      <c r="M5" s="177" t="n">
        <v>4049</v>
      </c>
      <c r="N5" s="177" t="n">
        <v>1509</v>
      </c>
      <c r="O5" s="177" t="n">
        <v>596</v>
      </c>
      <c r="P5" s="177" t="n">
        <v>143</v>
      </c>
      <c r="Q5" s="177" t="n">
        <v>12</v>
      </c>
      <c r="R5" s="178" t="n">
        <v>28.7</v>
      </c>
      <c r="S5" s="181" t="n">
        <v>2</v>
      </c>
    </row>
    <row r="6" customFormat="false" ht="11.25" hidden="false" customHeight="true" outlineLevel="0" collapsed="false">
      <c r="A6" s="274" t="n">
        <v>3</v>
      </c>
      <c r="B6" s="192"/>
      <c r="C6" s="190" t="s">
        <v>134</v>
      </c>
      <c r="D6" s="177" t="n">
        <v>279769</v>
      </c>
      <c r="E6" s="177" t="n">
        <v>17598</v>
      </c>
      <c r="F6" s="177" t="n">
        <v>5674</v>
      </c>
      <c r="G6" s="177" t="n">
        <v>5424</v>
      </c>
      <c r="H6" s="177" t="n">
        <v>13451</v>
      </c>
      <c r="I6" s="177" t="n">
        <v>58478</v>
      </c>
      <c r="J6" s="177" t="n">
        <v>84275</v>
      </c>
      <c r="K6" s="177" t="n">
        <v>49506</v>
      </c>
      <c r="L6" s="177" t="n">
        <v>30976</v>
      </c>
      <c r="M6" s="177" t="n">
        <v>10075</v>
      </c>
      <c r="N6" s="177" t="n">
        <v>3184</v>
      </c>
      <c r="O6" s="177" t="n">
        <v>918</v>
      </c>
      <c r="P6" s="177" t="n">
        <v>193</v>
      </c>
      <c r="Q6" s="177" t="n">
        <v>17</v>
      </c>
      <c r="R6" s="178" t="n">
        <v>30.7</v>
      </c>
      <c r="S6" s="181" t="n">
        <v>3</v>
      </c>
    </row>
    <row r="7" customFormat="false" ht="18" hidden="false" customHeight="true" outlineLevel="0" collapsed="false">
      <c r="A7" s="274" t="n">
        <v>4</v>
      </c>
      <c r="B7" s="283" t="s">
        <v>201</v>
      </c>
      <c r="C7" s="188" t="s">
        <v>135</v>
      </c>
      <c r="D7" s="184" t="n">
        <v>128704</v>
      </c>
      <c r="E7" s="184" t="n">
        <v>4355</v>
      </c>
      <c r="F7" s="184" t="n">
        <v>1992</v>
      </c>
      <c r="G7" s="184" t="n">
        <v>1677</v>
      </c>
      <c r="H7" s="184" t="n">
        <v>4266</v>
      </c>
      <c r="I7" s="184" t="n">
        <v>21138</v>
      </c>
      <c r="J7" s="184" t="n">
        <v>42038</v>
      </c>
      <c r="K7" s="184" t="n">
        <v>29043</v>
      </c>
      <c r="L7" s="184" t="n">
        <v>18243</v>
      </c>
      <c r="M7" s="184" t="n">
        <v>4765</v>
      </c>
      <c r="N7" s="184" t="n">
        <v>935</v>
      </c>
      <c r="O7" s="184" t="n">
        <v>201</v>
      </c>
      <c r="P7" s="184" t="n">
        <v>46</v>
      </c>
      <c r="Q7" s="184" t="n">
        <v>5</v>
      </c>
      <c r="R7" s="185" t="n">
        <v>33.2</v>
      </c>
      <c r="S7" s="181" t="n">
        <v>4</v>
      </c>
      <c r="T7" s="186"/>
    </row>
    <row r="8" customFormat="false" ht="11.25" hidden="false" customHeight="true" outlineLevel="0" collapsed="false">
      <c r="A8" s="274" t="n">
        <v>5</v>
      </c>
      <c r="B8" s="283"/>
      <c r="C8" s="188" t="s">
        <v>136</v>
      </c>
      <c r="D8" s="184" t="n">
        <v>79006</v>
      </c>
      <c r="E8" s="184" t="n">
        <v>3974</v>
      </c>
      <c r="F8" s="184" t="n">
        <v>1863</v>
      </c>
      <c r="G8" s="184" t="n">
        <v>1635</v>
      </c>
      <c r="H8" s="184" t="n">
        <v>4820</v>
      </c>
      <c r="I8" s="184" t="n">
        <v>20923</v>
      </c>
      <c r="J8" s="184" t="n">
        <v>22943</v>
      </c>
      <c r="K8" s="184" t="n">
        <v>11400</v>
      </c>
      <c r="L8" s="184" t="n">
        <v>7355</v>
      </c>
      <c r="M8" s="184" t="n">
        <v>2716</v>
      </c>
      <c r="N8" s="184" t="n">
        <v>847</v>
      </c>
      <c r="O8" s="184" t="n">
        <v>403</v>
      </c>
      <c r="P8" s="184" t="n">
        <v>119</v>
      </c>
      <c r="Q8" s="184" t="n">
        <v>8</v>
      </c>
      <c r="R8" s="185" t="n">
        <v>29.8</v>
      </c>
      <c r="S8" s="181" t="n">
        <v>5</v>
      </c>
      <c r="T8" s="186"/>
    </row>
    <row r="9" customFormat="false" ht="11.25" hidden="false" customHeight="true" outlineLevel="0" collapsed="false">
      <c r="A9" s="274" t="n">
        <v>6</v>
      </c>
      <c r="B9" s="283"/>
      <c r="C9" s="188" t="s">
        <v>134</v>
      </c>
      <c r="D9" s="184" t="n">
        <v>207710</v>
      </c>
      <c r="E9" s="184" t="n">
        <v>8329</v>
      </c>
      <c r="F9" s="184" t="n">
        <v>3855</v>
      </c>
      <c r="G9" s="184" t="n">
        <v>3312</v>
      </c>
      <c r="H9" s="184" t="n">
        <v>9086</v>
      </c>
      <c r="I9" s="184" t="n">
        <v>42061</v>
      </c>
      <c r="J9" s="184" t="n">
        <v>64981</v>
      </c>
      <c r="K9" s="184" t="n">
        <v>40443</v>
      </c>
      <c r="L9" s="184" t="n">
        <v>25598</v>
      </c>
      <c r="M9" s="184" t="n">
        <v>7481</v>
      </c>
      <c r="N9" s="184" t="n">
        <v>1782</v>
      </c>
      <c r="O9" s="184" t="n">
        <v>604</v>
      </c>
      <c r="P9" s="184" t="n">
        <v>165</v>
      </c>
      <c r="Q9" s="184" t="n">
        <v>13</v>
      </c>
      <c r="R9" s="185" t="n">
        <v>31.9</v>
      </c>
      <c r="S9" s="181" t="n">
        <v>6</v>
      </c>
      <c r="T9" s="186"/>
    </row>
    <row r="10" customFormat="false" ht="15" hidden="false" customHeight="true" outlineLevel="0" collapsed="false">
      <c r="A10" s="274" t="n">
        <v>7</v>
      </c>
      <c r="B10" s="286" t="s">
        <v>338</v>
      </c>
      <c r="C10" s="188" t="s">
        <v>135</v>
      </c>
      <c r="D10" s="184" t="n">
        <v>724</v>
      </c>
      <c r="E10" s="184" t="n">
        <v>46</v>
      </c>
      <c r="F10" s="184" t="n">
        <v>9</v>
      </c>
      <c r="G10" s="184" t="n">
        <v>8</v>
      </c>
      <c r="H10" s="184" t="n">
        <v>22</v>
      </c>
      <c r="I10" s="184" t="n">
        <v>148</v>
      </c>
      <c r="J10" s="184" t="n">
        <v>215</v>
      </c>
      <c r="K10" s="184" t="n">
        <v>155</v>
      </c>
      <c r="L10" s="184" t="n">
        <v>76</v>
      </c>
      <c r="M10" s="184" t="n">
        <v>24</v>
      </c>
      <c r="N10" s="184" t="n">
        <v>17</v>
      </c>
      <c r="O10" s="184" t="n">
        <v>3</v>
      </c>
      <c r="P10" s="184" t="n">
        <v>1</v>
      </c>
      <c r="Q10" s="184" t="n">
        <v>0</v>
      </c>
      <c r="R10" s="185" t="n">
        <v>32</v>
      </c>
      <c r="S10" s="181" t="n">
        <v>7</v>
      </c>
    </row>
    <row r="11" customFormat="false" ht="11.25" hidden="false" customHeight="true" outlineLevel="0" collapsed="false">
      <c r="A11" s="274" t="n">
        <v>8</v>
      </c>
      <c r="B11" s="286"/>
      <c r="C11" s="188" t="s">
        <v>136</v>
      </c>
      <c r="D11" s="184" t="n">
        <v>509</v>
      </c>
      <c r="E11" s="184" t="n">
        <v>35</v>
      </c>
      <c r="F11" s="184" t="n">
        <v>12</v>
      </c>
      <c r="G11" s="184" t="n">
        <v>8</v>
      </c>
      <c r="H11" s="184" t="n">
        <v>29</v>
      </c>
      <c r="I11" s="184" t="n">
        <v>165</v>
      </c>
      <c r="J11" s="184" t="n">
        <v>127</v>
      </c>
      <c r="K11" s="184" t="n">
        <v>58</v>
      </c>
      <c r="L11" s="184" t="n">
        <v>46</v>
      </c>
      <c r="M11" s="184" t="n">
        <v>15</v>
      </c>
      <c r="N11" s="184" t="n">
        <v>7</v>
      </c>
      <c r="O11" s="184" t="n">
        <v>6</v>
      </c>
      <c r="P11" s="184" t="n">
        <v>1</v>
      </c>
      <c r="Q11" s="184" t="n">
        <v>0</v>
      </c>
      <c r="R11" s="185" t="n">
        <v>28.8</v>
      </c>
      <c r="S11" s="181" t="n">
        <v>8</v>
      </c>
    </row>
    <row r="12" customFormat="false" ht="11.25" hidden="false" customHeight="true" outlineLevel="0" collapsed="false">
      <c r="A12" s="274" t="n">
        <v>9</v>
      </c>
      <c r="B12" s="286"/>
      <c r="C12" s="188" t="s">
        <v>134</v>
      </c>
      <c r="D12" s="184" t="n">
        <v>1233</v>
      </c>
      <c r="E12" s="184" t="n">
        <v>81</v>
      </c>
      <c r="F12" s="184" t="n">
        <v>21</v>
      </c>
      <c r="G12" s="184" t="n">
        <v>16</v>
      </c>
      <c r="H12" s="184" t="n">
        <v>51</v>
      </c>
      <c r="I12" s="184" t="n">
        <v>313</v>
      </c>
      <c r="J12" s="184" t="n">
        <v>342</v>
      </c>
      <c r="K12" s="184" t="n">
        <v>213</v>
      </c>
      <c r="L12" s="184" t="n">
        <v>122</v>
      </c>
      <c r="M12" s="184" t="n">
        <v>39</v>
      </c>
      <c r="N12" s="184" t="n">
        <v>24</v>
      </c>
      <c r="O12" s="184" t="n">
        <v>9</v>
      </c>
      <c r="P12" s="184" t="n">
        <v>2</v>
      </c>
      <c r="Q12" s="184" t="n">
        <v>0</v>
      </c>
      <c r="R12" s="185" t="n">
        <v>30.7</v>
      </c>
      <c r="S12" s="181" t="n">
        <v>9</v>
      </c>
    </row>
    <row r="13" customFormat="false" ht="15" hidden="false" customHeight="true" outlineLevel="0" collapsed="false">
      <c r="A13" s="274" t="n">
        <v>10</v>
      </c>
      <c r="B13" s="286" t="s">
        <v>339</v>
      </c>
      <c r="C13" s="188" t="s">
        <v>135</v>
      </c>
      <c r="D13" s="184" t="n">
        <v>7034</v>
      </c>
      <c r="E13" s="184" t="n">
        <v>170</v>
      </c>
      <c r="F13" s="184" t="n">
        <v>111</v>
      </c>
      <c r="G13" s="184" t="n">
        <v>102</v>
      </c>
      <c r="H13" s="184" t="n">
        <v>445</v>
      </c>
      <c r="I13" s="184" t="n">
        <v>1002</v>
      </c>
      <c r="J13" s="184" t="n">
        <v>2294</v>
      </c>
      <c r="K13" s="184" t="n">
        <v>1713</v>
      </c>
      <c r="L13" s="184" t="n">
        <v>977</v>
      </c>
      <c r="M13" s="184" t="n">
        <v>191</v>
      </c>
      <c r="N13" s="184" t="n">
        <v>21</v>
      </c>
      <c r="O13" s="184" t="n">
        <v>6</v>
      </c>
      <c r="P13" s="184" t="n">
        <v>2</v>
      </c>
      <c r="Q13" s="184" t="n">
        <v>0</v>
      </c>
      <c r="R13" s="185" t="n">
        <v>32.8</v>
      </c>
      <c r="S13" s="181" t="n">
        <v>10</v>
      </c>
    </row>
    <row r="14" customFormat="false" ht="11.25" hidden="false" customHeight="true" outlineLevel="0" collapsed="false">
      <c r="A14" s="274" t="n">
        <v>11</v>
      </c>
      <c r="B14" s="286"/>
      <c r="C14" s="188" t="s">
        <v>136</v>
      </c>
      <c r="D14" s="184" t="n">
        <v>5851</v>
      </c>
      <c r="E14" s="184" t="n">
        <v>159</v>
      </c>
      <c r="F14" s="184" t="n">
        <v>98</v>
      </c>
      <c r="G14" s="184" t="n">
        <v>113</v>
      </c>
      <c r="H14" s="184" t="n">
        <v>543</v>
      </c>
      <c r="I14" s="184" t="n">
        <v>1135</v>
      </c>
      <c r="J14" s="184" t="n">
        <v>1864</v>
      </c>
      <c r="K14" s="184" t="n">
        <v>1151</v>
      </c>
      <c r="L14" s="184" t="n">
        <v>597</v>
      </c>
      <c r="M14" s="184" t="n">
        <v>140</v>
      </c>
      <c r="N14" s="184" t="n">
        <v>34</v>
      </c>
      <c r="O14" s="184" t="n">
        <v>14</v>
      </c>
      <c r="P14" s="184" t="n">
        <v>3</v>
      </c>
      <c r="Q14" s="184" t="n">
        <v>0</v>
      </c>
      <c r="R14" s="185" t="n">
        <v>30.8</v>
      </c>
      <c r="S14" s="181" t="n">
        <v>11</v>
      </c>
    </row>
    <row r="15" customFormat="false" ht="11.25" hidden="false" customHeight="true" outlineLevel="0" collapsed="false">
      <c r="A15" s="274" t="n">
        <v>12</v>
      </c>
      <c r="B15" s="286"/>
      <c r="C15" s="188" t="s">
        <v>134</v>
      </c>
      <c r="D15" s="184" t="n">
        <v>12885</v>
      </c>
      <c r="E15" s="184" t="n">
        <v>329</v>
      </c>
      <c r="F15" s="184" t="n">
        <v>209</v>
      </c>
      <c r="G15" s="184" t="n">
        <v>215</v>
      </c>
      <c r="H15" s="184" t="n">
        <v>988</v>
      </c>
      <c r="I15" s="184" t="n">
        <v>2137</v>
      </c>
      <c r="J15" s="184" t="n">
        <v>4158</v>
      </c>
      <c r="K15" s="184" t="n">
        <v>2864</v>
      </c>
      <c r="L15" s="184" t="n">
        <v>1574</v>
      </c>
      <c r="M15" s="184" t="n">
        <v>331</v>
      </c>
      <c r="N15" s="184" t="n">
        <v>55</v>
      </c>
      <c r="O15" s="184" t="n">
        <v>20</v>
      </c>
      <c r="P15" s="184" t="n">
        <v>5</v>
      </c>
      <c r="Q15" s="184" t="n">
        <v>0</v>
      </c>
      <c r="R15" s="185" t="n">
        <v>31.9</v>
      </c>
      <c r="S15" s="181" t="n">
        <v>12</v>
      </c>
    </row>
    <row r="16" customFormat="false" ht="15" hidden="false" customHeight="true" outlineLevel="0" collapsed="false">
      <c r="A16" s="274" t="n">
        <v>13</v>
      </c>
      <c r="B16" s="286" t="s">
        <v>340</v>
      </c>
      <c r="C16" s="188" t="s">
        <v>135</v>
      </c>
      <c r="D16" s="184" t="n">
        <v>793</v>
      </c>
      <c r="E16" s="184" t="n">
        <v>46</v>
      </c>
      <c r="F16" s="184" t="n">
        <v>16</v>
      </c>
      <c r="G16" s="184" t="n">
        <v>6</v>
      </c>
      <c r="H16" s="184" t="n">
        <v>34</v>
      </c>
      <c r="I16" s="184" t="n">
        <v>157</v>
      </c>
      <c r="J16" s="184" t="n">
        <v>276</v>
      </c>
      <c r="K16" s="184" t="n">
        <v>145</v>
      </c>
      <c r="L16" s="184" t="n">
        <v>71</v>
      </c>
      <c r="M16" s="184" t="n">
        <v>29</v>
      </c>
      <c r="N16" s="184" t="n">
        <v>11</v>
      </c>
      <c r="O16" s="184" t="n">
        <v>1</v>
      </c>
      <c r="P16" s="184" t="n">
        <v>0</v>
      </c>
      <c r="Q16" s="184" t="n">
        <v>1</v>
      </c>
      <c r="R16" s="185" t="n">
        <v>30.9</v>
      </c>
      <c r="S16" s="181" t="n">
        <v>13</v>
      </c>
    </row>
    <row r="17" customFormat="false" ht="11.25" hidden="false" customHeight="true" outlineLevel="0" collapsed="false">
      <c r="A17" s="274" t="n">
        <v>14</v>
      </c>
      <c r="B17" s="286"/>
      <c r="C17" s="188" t="s">
        <v>136</v>
      </c>
      <c r="D17" s="184" t="n">
        <v>540</v>
      </c>
      <c r="E17" s="184" t="n">
        <v>31</v>
      </c>
      <c r="F17" s="184" t="n">
        <v>10</v>
      </c>
      <c r="G17" s="184" t="n">
        <v>5</v>
      </c>
      <c r="H17" s="184" t="n">
        <v>39</v>
      </c>
      <c r="I17" s="184" t="n">
        <v>199</v>
      </c>
      <c r="J17" s="184" t="n">
        <v>148</v>
      </c>
      <c r="K17" s="184" t="n">
        <v>48</v>
      </c>
      <c r="L17" s="184" t="n">
        <v>31</v>
      </c>
      <c r="M17" s="184" t="n">
        <v>23</v>
      </c>
      <c r="N17" s="184" t="n">
        <v>6</v>
      </c>
      <c r="O17" s="184" t="n">
        <v>0</v>
      </c>
      <c r="P17" s="184" t="n">
        <v>0</v>
      </c>
      <c r="Q17" s="184" t="n">
        <v>0</v>
      </c>
      <c r="R17" s="185" t="n">
        <v>27.4</v>
      </c>
      <c r="S17" s="181" t="n">
        <v>14</v>
      </c>
    </row>
    <row r="18" customFormat="false" ht="11.25" hidden="false" customHeight="true" outlineLevel="0" collapsed="false">
      <c r="A18" s="274" t="n">
        <v>15</v>
      </c>
      <c r="B18" s="286"/>
      <c r="C18" s="188" t="s">
        <v>134</v>
      </c>
      <c r="D18" s="184" t="n">
        <v>1333</v>
      </c>
      <c r="E18" s="184" t="n">
        <v>77</v>
      </c>
      <c r="F18" s="184" t="n">
        <v>26</v>
      </c>
      <c r="G18" s="184" t="n">
        <v>11</v>
      </c>
      <c r="H18" s="184" t="n">
        <v>73</v>
      </c>
      <c r="I18" s="184" t="n">
        <v>356</v>
      </c>
      <c r="J18" s="184" t="n">
        <v>424</v>
      </c>
      <c r="K18" s="184" t="n">
        <v>193</v>
      </c>
      <c r="L18" s="184" t="n">
        <v>102</v>
      </c>
      <c r="M18" s="184" t="n">
        <v>52</v>
      </c>
      <c r="N18" s="184" t="n">
        <v>17</v>
      </c>
      <c r="O18" s="184" t="n">
        <v>1</v>
      </c>
      <c r="P18" s="184" t="n">
        <v>0</v>
      </c>
      <c r="Q18" s="184" t="n">
        <v>1</v>
      </c>
      <c r="R18" s="185" t="n">
        <v>29.5</v>
      </c>
      <c r="S18" s="181" t="n">
        <v>15</v>
      </c>
    </row>
    <row r="19" customFormat="false" ht="15" hidden="false" customHeight="true" outlineLevel="0" collapsed="false">
      <c r="A19" s="274" t="n">
        <v>16</v>
      </c>
      <c r="B19" s="286" t="s">
        <v>341</v>
      </c>
      <c r="C19" s="188" t="s">
        <v>135</v>
      </c>
      <c r="D19" s="184" t="n">
        <v>138</v>
      </c>
      <c r="E19" s="184" t="n">
        <v>12</v>
      </c>
      <c r="F19" s="184" t="n">
        <v>5</v>
      </c>
      <c r="G19" s="184" t="n">
        <v>6</v>
      </c>
      <c r="H19" s="184" t="n">
        <v>23</v>
      </c>
      <c r="I19" s="184" t="n">
        <v>49</v>
      </c>
      <c r="J19" s="184" t="n">
        <v>25</v>
      </c>
      <c r="K19" s="184" t="n">
        <v>12</v>
      </c>
      <c r="L19" s="184" t="n">
        <v>4</v>
      </c>
      <c r="M19" s="184" t="n">
        <v>2</v>
      </c>
      <c r="N19" s="184" t="n">
        <v>0</v>
      </c>
      <c r="O19" s="184" t="n">
        <v>0</v>
      </c>
      <c r="P19" s="184" t="n">
        <v>0</v>
      </c>
      <c r="Q19" s="184" t="n">
        <v>0</v>
      </c>
      <c r="R19" s="185" t="n">
        <v>23.1</v>
      </c>
      <c r="S19" s="181" t="n">
        <v>16</v>
      </c>
    </row>
    <row r="20" customFormat="false" ht="11.25" hidden="false" customHeight="true" outlineLevel="0" collapsed="false">
      <c r="A20" s="274" t="n">
        <v>17</v>
      </c>
      <c r="B20" s="286"/>
      <c r="C20" s="188" t="s">
        <v>136</v>
      </c>
      <c r="D20" s="184" t="n">
        <v>290</v>
      </c>
      <c r="E20" s="184" t="n">
        <v>8</v>
      </c>
      <c r="F20" s="184" t="n">
        <v>6</v>
      </c>
      <c r="G20" s="184" t="n">
        <v>4</v>
      </c>
      <c r="H20" s="184" t="n">
        <v>55</v>
      </c>
      <c r="I20" s="184" t="n">
        <v>96</v>
      </c>
      <c r="J20" s="184" t="n">
        <v>69</v>
      </c>
      <c r="K20" s="184" t="n">
        <v>23</v>
      </c>
      <c r="L20" s="184" t="n">
        <v>16</v>
      </c>
      <c r="M20" s="184" t="n">
        <v>6</v>
      </c>
      <c r="N20" s="184" t="n">
        <v>5</v>
      </c>
      <c r="O20" s="184" t="n">
        <v>2</v>
      </c>
      <c r="P20" s="184" t="n">
        <v>0</v>
      </c>
      <c r="Q20" s="184" t="n">
        <v>0</v>
      </c>
      <c r="R20" s="185" t="n">
        <v>27</v>
      </c>
      <c r="S20" s="181" t="n">
        <v>17</v>
      </c>
    </row>
    <row r="21" customFormat="false" ht="11.25" hidden="false" customHeight="true" outlineLevel="0" collapsed="false">
      <c r="A21" s="274" t="n">
        <v>18</v>
      </c>
      <c r="B21" s="286"/>
      <c r="C21" s="188" t="s">
        <v>134</v>
      </c>
      <c r="D21" s="184" t="n">
        <v>428</v>
      </c>
      <c r="E21" s="184" t="n">
        <v>20</v>
      </c>
      <c r="F21" s="184" t="n">
        <v>11</v>
      </c>
      <c r="G21" s="184" t="n">
        <v>10</v>
      </c>
      <c r="H21" s="184" t="n">
        <v>78</v>
      </c>
      <c r="I21" s="184" t="n">
        <v>145</v>
      </c>
      <c r="J21" s="184" t="n">
        <v>94</v>
      </c>
      <c r="K21" s="184" t="n">
        <v>35</v>
      </c>
      <c r="L21" s="184" t="n">
        <v>20</v>
      </c>
      <c r="M21" s="184" t="n">
        <v>8</v>
      </c>
      <c r="N21" s="184" t="n">
        <v>5</v>
      </c>
      <c r="O21" s="184" t="n">
        <v>2</v>
      </c>
      <c r="P21" s="184" t="n">
        <v>0</v>
      </c>
      <c r="Q21" s="184" t="n">
        <v>0</v>
      </c>
      <c r="R21" s="185" t="n">
        <v>25.8</v>
      </c>
      <c r="S21" s="181" t="n">
        <v>18</v>
      </c>
    </row>
    <row r="22" customFormat="false" ht="15" hidden="false" customHeight="true" outlineLevel="0" collapsed="false">
      <c r="A22" s="274" t="n">
        <v>19</v>
      </c>
      <c r="B22" s="286" t="s">
        <v>342</v>
      </c>
      <c r="C22" s="188" t="s">
        <v>135</v>
      </c>
      <c r="D22" s="184" t="n">
        <v>671</v>
      </c>
      <c r="E22" s="184" t="n">
        <v>60</v>
      </c>
      <c r="F22" s="184" t="n">
        <v>33</v>
      </c>
      <c r="G22" s="184" t="n">
        <v>14</v>
      </c>
      <c r="H22" s="184" t="n">
        <v>25</v>
      </c>
      <c r="I22" s="184" t="n">
        <v>131</v>
      </c>
      <c r="J22" s="184" t="n">
        <v>195</v>
      </c>
      <c r="K22" s="184" t="n">
        <v>121</v>
      </c>
      <c r="L22" s="184" t="n">
        <v>65</v>
      </c>
      <c r="M22" s="184" t="n">
        <v>27</v>
      </c>
      <c r="N22" s="184" t="n">
        <v>0</v>
      </c>
      <c r="O22" s="184" t="n">
        <v>0</v>
      </c>
      <c r="P22" s="184" t="n">
        <v>0</v>
      </c>
      <c r="Q22" s="184" t="n">
        <v>0</v>
      </c>
      <c r="R22" s="185" t="n">
        <v>28.9</v>
      </c>
      <c r="S22" s="181" t="n">
        <v>19</v>
      </c>
    </row>
    <row r="23" customFormat="false" ht="11.25" hidden="false" customHeight="true" outlineLevel="0" collapsed="false">
      <c r="A23" s="274" t="n">
        <v>20</v>
      </c>
      <c r="B23" s="286"/>
      <c r="C23" s="188" t="s">
        <v>136</v>
      </c>
      <c r="D23" s="184" t="n">
        <v>844</v>
      </c>
      <c r="E23" s="184" t="n">
        <v>54</v>
      </c>
      <c r="F23" s="184" t="n">
        <v>35</v>
      </c>
      <c r="G23" s="184" t="n">
        <v>23</v>
      </c>
      <c r="H23" s="184" t="n">
        <v>87</v>
      </c>
      <c r="I23" s="184" t="n">
        <v>287</v>
      </c>
      <c r="J23" s="184" t="n">
        <v>217</v>
      </c>
      <c r="K23" s="184" t="n">
        <v>86</v>
      </c>
      <c r="L23" s="184" t="n">
        <v>38</v>
      </c>
      <c r="M23" s="184" t="n">
        <v>13</v>
      </c>
      <c r="N23" s="184" t="n">
        <v>4</v>
      </c>
      <c r="O23" s="184" t="n">
        <v>0</v>
      </c>
      <c r="P23" s="184" t="n">
        <v>0</v>
      </c>
      <c r="Q23" s="184" t="n">
        <v>0</v>
      </c>
      <c r="R23" s="185" t="n">
        <v>25.4</v>
      </c>
      <c r="S23" s="181" t="n">
        <v>20</v>
      </c>
    </row>
    <row r="24" customFormat="false" ht="11.25" hidden="false" customHeight="true" outlineLevel="0" collapsed="false">
      <c r="A24" s="274" t="n">
        <v>21</v>
      </c>
      <c r="B24" s="286"/>
      <c r="C24" s="188" t="s">
        <v>134</v>
      </c>
      <c r="D24" s="184" t="n">
        <v>1515</v>
      </c>
      <c r="E24" s="184" t="n">
        <v>114</v>
      </c>
      <c r="F24" s="184" t="n">
        <v>68</v>
      </c>
      <c r="G24" s="184" t="n">
        <v>37</v>
      </c>
      <c r="H24" s="184" t="n">
        <v>112</v>
      </c>
      <c r="I24" s="184" t="n">
        <v>418</v>
      </c>
      <c r="J24" s="184" t="n">
        <v>412</v>
      </c>
      <c r="K24" s="184" t="n">
        <v>207</v>
      </c>
      <c r="L24" s="184" t="n">
        <v>103</v>
      </c>
      <c r="M24" s="184" t="n">
        <v>40</v>
      </c>
      <c r="N24" s="184" t="n">
        <v>4</v>
      </c>
      <c r="O24" s="184" t="n">
        <v>0</v>
      </c>
      <c r="P24" s="184" t="n">
        <v>0</v>
      </c>
      <c r="Q24" s="184" t="n">
        <v>0</v>
      </c>
      <c r="R24" s="185" t="n">
        <v>26.9</v>
      </c>
      <c r="S24" s="181" t="n">
        <v>21</v>
      </c>
    </row>
    <row r="25" customFormat="false" ht="15" hidden="false" customHeight="true" outlineLevel="0" collapsed="false">
      <c r="A25" s="274" t="n">
        <v>22</v>
      </c>
      <c r="B25" s="286" t="s">
        <v>343</v>
      </c>
      <c r="C25" s="188" t="s">
        <v>135</v>
      </c>
      <c r="D25" s="184" t="n">
        <v>4444</v>
      </c>
      <c r="E25" s="184" t="n">
        <v>238</v>
      </c>
      <c r="F25" s="184" t="n">
        <v>89</v>
      </c>
      <c r="G25" s="184" t="n">
        <v>55</v>
      </c>
      <c r="H25" s="184" t="n">
        <v>240</v>
      </c>
      <c r="I25" s="184" t="n">
        <v>1659</v>
      </c>
      <c r="J25" s="184" t="n">
        <v>1249</v>
      </c>
      <c r="K25" s="184" t="n">
        <v>542</v>
      </c>
      <c r="L25" s="184" t="n">
        <v>228</v>
      </c>
      <c r="M25" s="184" t="n">
        <v>108</v>
      </c>
      <c r="N25" s="184" t="n">
        <v>28</v>
      </c>
      <c r="O25" s="184" t="n">
        <v>7</v>
      </c>
      <c r="P25" s="184" t="n">
        <v>1</v>
      </c>
      <c r="Q25" s="184" t="n">
        <v>0</v>
      </c>
      <c r="R25" s="185" t="n">
        <v>27.3</v>
      </c>
      <c r="S25" s="181" t="n">
        <v>22</v>
      </c>
    </row>
    <row r="26" customFormat="false" ht="11.25" hidden="false" customHeight="true" outlineLevel="0" collapsed="false">
      <c r="A26" s="274" t="n">
        <v>23</v>
      </c>
      <c r="B26" s="286"/>
      <c r="C26" s="188" t="s">
        <v>136</v>
      </c>
      <c r="D26" s="184" t="n">
        <v>4126</v>
      </c>
      <c r="E26" s="184" t="n">
        <v>211</v>
      </c>
      <c r="F26" s="184" t="n">
        <v>88</v>
      </c>
      <c r="G26" s="184" t="n">
        <v>59</v>
      </c>
      <c r="H26" s="184" t="n">
        <v>398</v>
      </c>
      <c r="I26" s="184" t="n">
        <v>1888</v>
      </c>
      <c r="J26" s="184" t="n">
        <v>868</v>
      </c>
      <c r="K26" s="184" t="n">
        <v>331</v>
      </c>
      <c r="L26" s="184" t="n">
        <v>153</v>
      </c>
      <c r="M26" s="184" t="n">
        <v>82</v>
      </c>
      <c r="N26" s="184" t="n">
        <v>24</v>
      </c>
      <c r="O26" s="184" t="n">
        <v>12</v>
      </c>
      <c r="P26" s="184" t="n">
        <v>11</v>
      </c>
      <c r="Q26" s="184" t="n">
        <v>1</v>
      </c>
      <c r="R26" s="185" t="n">
        <v>25.5</v>
      </c>
      <c r="S26" s="181" t="n">
        <v>23</v>
      </c>
    </row>
    <row r="27" customFormat="false" ht="11.25" hidden="false" customHeight="true" outlineLevel="0" collapsed="false">
      <c r="A27" s="274" t="n">
        <v>24</v>
      </c>
      <c r="B27" s="286"/>
      <c r="C27" s="188" t="s">
        <v>134</v>
      </c>
      <c r="D27" s="184" t="n">
        <v>8570</v>
      </c>
      <c r="E27" s="184" t="n">
        <v>449</v>
      </c>
      <c r="F27" s="184" t="n">
        <v>177</v>
      </c>
      <c r="G27" s="184" t="n">
        <v>114</v>
      </c>
      <c r="H27" s="184" t="n">
        <v>638</v>
      </c>
      <c r="I27" s="184" t="n">
        <v>3547</v>
      </c>
      <c r="J27" s="184" t="n">
        <v>2117</v>
      </c>
      <c r="K27" s="184" t="n">
        <v>873</v>
      </c>
      <c r="L27" s="184" t="n">
        <v>381</v>
      </c>
      <c r="M27" s="184" t="n">
        <v>190</v>
      </c>
      <c r="N27" s="184" t="n">
        <v>52</v>
      </c>
      <c r="O27" s="184" t="n">
        <v>19</v>
      </c>
      <c r="P27" s="184" t="n">
        <v>12</v>
      </c>
      <c r="Q27" s="184" t="n">
        <v>1</v>
      </c>
      <c r="R27" s="185" t="n">
        <v>26.5</v>
      </c>
      <c r="S27" s="181" t="n">
        <v>24</v>
      </c>
    </row>
    <row r="28" customFormat="false" ht="15" hidden="false" customHeight="true" outlineLevel="0" collapsed="false">
      <c r="A28" s="274" t="n">
        <v>25</v>
      </c>
      <c r="B28" s="286" t="s">
        <v>344</v>
      </c>
      <c r="C28" s="188" t="s">
        <v>135</v>
      </c>
      <c r="D28" s="184" t="n">
        <v>3217</v>
      </c>
      <c r="E28" s="184" t="n">
        <v>250</v>
      </c>
      <c r="F28" s="184" t="n">
        <v>64</v>
      </c>
      <c r="G28" s="184" t="n">
        <v>82</v>
      </c>
      <c r="H28" s="184" t="n">
        <v>143</v>
      </c>
      <c r="I28" s="184" t="n">
        <v>399</v>
      </c>
      <c r="J28" s="184" t="n">
        <v>874</v>
      </c>
      <c r="K28" s="184" t="n">
        <v>670</v>
      </c>
      <c r="L28" s="184" t="n">
        <v>414</v>
      </c>
      <c r="M28" s="184" t="n">
        <v>164</v>
      </c>
      <c r="N28" s="184" t="n">
        <v>123</v>
      </c>
      <c r="O28" s="184" t="n">
        <v>32</v>
      </c>
      <c r="P28" s="184" t="n">
        <v>2</v>
      </c>
      <c r="Q28" s="184" t="n">
        <v>0</v>
      </c>
      <c r="R28" s="185" t="n">
        <v>33.4</v>
      </c>
      <c r="S28" s="181" t="n">
        <v>25</v>
      </c>
    </row>
    <row r="29" customFormat="false" ht="11.25" hidden="false" customHeight="true" outlineLevel="0" collapsed="false">
      <c r="A29" s="274" t="n">
        <v>26</v>
      </c>
      <c r="B29" s="286"/>
      <c r="C29" s="188" t="s">
        <v>136</v>
      </c>
      <c r="D29" s="184" t="n">
        <v>2094</v>
      </c>
      <c r="E29" s="184" t="n">
        <v>223</v>
      </c>
      <c r="F29" s="184" t="n">
        <v>68</v>
      </c>
      <c r="G29" s="184" t="n">
        <v>70</v>
      </c>
      <c r="H29" s="184" t="n">
        <v>116</v>
      </c>
      <c r="I29" s="184" t="n">
        <v>335</v>
      </c>
      <c r="J29" s="184" t="n">
        <v>491</v>
      </c>
      <c r="K29" s="184" t="n">
        <v>328</v>
      </c>
      <c r="L29" s="184" t="n">
        <v>198</v>
      </c>
      <c r="M29" s="184" t="n">
        <v>120</v>
      </c>
      <c r="N29" s="184" t="n">
        <v>82</v>
      </c>
      <c r="O29" s="184" t="n">
        <v>55</v>
      </c>
      <c r="P29" s="184" t="n">
        <v>8</v>
      </c>
      <c r="Q29" s="184" t="n">
        <v>0</v>
      </c>
      <c r="R29" s="185" t="n">
        <v>31.8</v>
      </c>
      <c r="S29" s="181" t="n">
        <v>26</v>
      </c>
    </row>
    <row r="30" customFormat="false" ht="11.25" hidden="false" customHeight="true" outlineLevel="0" collapsed="false">
      <c r="A30" s="274" t="n">
        <v>27</v>
      </c>
      <c r="B30" s="286"/>
      <c r="C30" s="188" t="s">
        <v>134</v>
      </c>
      <c r="D30" s="184" t="n">
        <v>5311</v>
      </c>
      <c r="E30" s="184" t="n">
        <v>473</v>
      </c>
      <c r="F30" s="184" t="n">
        <v>132</v>
      </c>
      <c r="G30" s="184" t="n">
        <v>152</v>
      </c>
      <c r="H30" s="184" t="n">
        <v>259</v>
      </c>
      <c r="I30" s="184" t="n">
        <v>734</v>
      </c>
      <c r="J30" s="184" t="n">
        <v>1365</v>
      </c>
      <c r="K30" s="184" t="n">
        <v>998</v>
      </c>
      <c r="L30" s="184" t="n">
        <v>612</v>
      </c>
      <c r="M30" s="184" t="n">
        <v>284</v>
      </c>
      <c r="N30" s="184" t="n">
        <v>205</v>
      </c>
      <c r="O30" s="184" t="n">
        <v>87</v>
      </c>
      <c r="P30" s="184" t="n">
        <v>10</v>
      </c>
      <c r="Q30" s="184" t="n">
        <v>0</v>
      </c>
      <c r="R30" s="185" t="n">
        <v>32.8</v>
      </c>
      <c r="S30" s="181" t="n">
        <v>27</v>
      </c>
    </row>
    <row r="31" customFormat="false" ht="15" hidden="false" customHeight="true" outlineLevel="0" collapsed="false">
      <c r="A31" s="274" t="n">
        <v>28</v>
      </c>
      <c r="B31" s="286" t="s">
        <v>345</v>
      </c>
      <c r="C31" s="188" t="s">
        <v>135</v>
      </c>
      <c r="D31" s="184" t="n">
        <v>395</v>
      </c>
      <c r="E31" s="184" t="n">
        <v>17</v>
      </c>
      <c r="F31" s="184" t="n">
        <v>10</v>
      </c>
      <c r="G31" s="184" t="n">
        <v>4</v>
      </c>
      <c r="H31" s="184" t="n">
        <v>11</v>
      </c>
      <c r="I31" s="184" t="n">
        <v>107</v>
      </c>
      <c r="J31" s="184" t="n">
        <v>135</v>
      </c>
      <c r="K31" s="184" t="n">
        <v>65</v>
      </c>
      <c r="L31" s="184" t="n">
        <v>32</v>
      </c>
      <c r="M31" s="184" t="n">
        <v>9</v>
      </c>
      <c r="N31" s="184" t="n">
        <v>4</v>
      </c>
      <c r="O31" s="184" t="n">
        <v>1</v>
      </c>
      <c r="P31" s="184" t="n">
        <v>0</v>
      </c>
      <c r="Q31" s="184" t="n">
        <v>0</v>
      </c>
      <c r="R31" s="185" t="n">
        <v>29.7</v>
      </c>
      <c r="S31" s="181" t="n">
        <v>28</v>
      </c>
    </row>
    <row r="32" customFormat="false" ht="11.25" hidden="false" customHeight="true" outlineLevel="0" collapsed="false">
      <c r="A32" s="274" t="n">
        <v>29</v>
      </c>
      <c r="B32" s="286"/>
      <c r="C32" s="188" t="s">
        <v>136</v>
      </c>
      <c r="D32" s="184" t="n">
        <v>281</v>
      </c>
      <c r="E32" s="184" t="n">
        <v>19</v>
      </c>
      <c r="F32" s="184" t="n">
        <v>6</v>
      </c>
      <c r="G32" s="184" t="n">
        <v>7</v>
      </c>
      <c r="H32" s="184" t="n">
        <v>25</v>
      </c>
      <c r="I32" s="184" t="n">
        <v>127</v>
      </c>
      <c r="J32" s="184" t="n">
        <v>43</v>
      </c>
      <c r="K32" s="184" t="n">
        <v>32</v>
      </c>
      <c r="L32" s="184" t="n">
        <v>17</v>
      </c>
      <c r="M32" s="184" t="n">
        <v>4</v>
      </c>
      <c r="N32" s="184" t="n">
        <v>0</v>
      </c>
      <c r="O32" s="184" t="n">
        <v>1</v>
      </c>
      <c r="P32" s="184" t="n">
        <v>0</v>
      </c>
      <c r="Q32" s="184" t="n">
        <v>0</v>
      </c>
      <c r="R32" s="185" t="n">
        <v>25.1</v>
      </c>
      <c r="S32" s="181" t="n">
        <v>29</v>
      </c>
    </row>
    <row r="33" customFormat="false" ht="11.25" hidden="false" customHeight="true" outlineLevel="0" collapsed="false">
      <c r="A33" s="274" t="n">
        <v>30</v>
      </c>
      <c r="B33" s="286"/>
      <c r="C33" s="188" t="s">
        <v>134</v>
      </c>
      <c r="D33" s="184" t="n">
        <v>676</v>
      </c>
      <c r="E33" s="184" t="n">
        <v>36</v>
      </c>
      <c r="F33" s="184" t="n">
        <v>16</v>
      </c>
      <c r="G33" s="184" t="n">
        <v>11</v>
      </c>
      <c r="H33" s="184" t="n">
        <v>36</v>
      </c>
      <c r="I33" s="184" t="n">
        <v>234</v>
      </c>
      <c r="J33" s="184" t="n">
        <v>178</v>
      </c>
      <c r="K33" s="184" t="n">
        <v>97</v>
      </c>
      <c r="L33" s="184" t="n">
        <v>49</v>
      </c>
      <c r="M33" s="184" t="n">
        <v>13</v>
      </c>
      <c r="N33" s="184" t="n">
        <v>4</v>
      </c>
      <c r="O33" s="184" t="n">
        <v>2</v>
      </c>
      <c r="P33" s="184" t="n">
        <v>0</v>
      </c>
      <c r="Q33" s="184" t="n">
        <v>0</v>
      </c>
      <c r="R33" s="185" t="n">
        <v>27.8</v>
      </c>
      <c r="S33" s="181" t="n">
        <v>30</v>
      </c>
    </row>
    <row r="34" customFormat="false" ht="15" hidden="false" customHeight="true" outlineLevel="0" collapsed="false">
      <c r="A34" s="274" t="n">
        <v>31</v>
      </c>
      <c r="B34" s="286" t="s">
        <v>346</v>
      </c>
      <c r="C34" s="188" t="s">
        <v>135</v>
      </c>
      <c r="D34" s="184" t="n">
        <v>7460</v>
      </c>
      <c r="E34" s="184" t="n">
        <v>525</v>
      </c>
      <c r="F34" s="184" t="n">
        <v>159</v>
      </c>
      <c r="G34" s="184" t="n">
        <v>119</v>
      </c>
      <c r="H34" s="184" t="n">
        <v>452</v>
      </c>
      <c r="I34" s="184" t="n">
        <v>1335</v>
      </c>
      <c r="J34" s="184" t="n">
        <v>2360</v>
      </c>
      <c r="K34" s="184" t="n">
        <v>1369</v>
      </c>
      <c r="L34" s="184" t="n">
        <v>670</v>
      </c>
      <c r="M34" s="184" t="n">
        <v>257</v>
      </c>
      <c r="N34" s="184" t="n">
        <v>154</v>
      </c>
      <c r="O34" s="184" t="n">
        <v>50</v>
      </c>
      <c r="P34" s="184" t="n">
        <v>9</v>
      </c>
      <c r="Q34" s="184" t="n">
        <v>1</v>
      </c>
      <c r="R34" s="185" t="n">
        <v>30.8</v>
      </c>
      <c r="S34" s="181" t="n">
        <v>31</v>
      </c>
    </row>
    <row r="35" customFormat="false" ht="11.25" hidden="false" customHeight="true" outlineLevel="0" collapsed="false">
      <c r="A35" s="274" t="n">
        <v>32</v>
      </c>
      <c r="B35" s="286"/>
      <c r="C35" s="188" t="s">
        <v>136</v>
      </c>
      <c r="D35" s="184" t="n">
        <v>5209</v>
      </c>
      <c r="E35" s="184" t="n">
        <v>493</v>
      </c>
      <c r="F35" s="184" t="n">
        <v>161</v>
      </c>
      <c r="G35" s="184" t="n">
        <v>125</v>
      </c>
      <c r="H35" s="184" t="n">
        <v>315</v>
      </c>
      <c r="I35" s="184" t="n">
        <v>1469</v>
      </c>
      <c r="J35" s="184" t="n">
        <v>1389</v>
      </c>
      <c r="K35" s="184" t="n">
        <v>641</v>
      </c>
      <c r="L35" s="184" t="n">
        <v>295</v>
      </c>
      <c r="M35" s="184" t="n">
        <v>143</v>
      </c>
      <c r="N35" s="184" t="n">
        <v>101</v>
      </c>
      <c r="O35" s="184" t="n">
        <v>66</v>
      </c>
      <c r="P35" s="184" t="n">
        <v>10</v>
      </c>
      <c r="Q35" s="184" t="n">
        <v>1</v>
      </c>
      <c r="R35" s="185" t="n">
        <v>27.7</v>
      </c>
      <c r="S35" s="181" t="n">
        <v>32</v>
      </c>
    </row>
    <row r="36" customFormat="false" ht="11.25" hidden="false" customHeight="true" outlineLevel="0" collapsed="false">
      <c r="A36" s="274" t="n">
        <v>33</v>
      </c>
      <c r="B36" s="286"/>
      <c r="C36" s="188" t="s">
        <v>134</v>
      </c>
      <c r="D36" s="184" t="n">
        <v>12669</v>
      </c>
      <c r="E36" s="184" t="n">
        <v>1018</v>
      </c>
      <c r="F36" s="184" t="n">
        <v>320</v>
      </c>
      <c r="G36" s="184" t="n">
        <v>244</v>
      </c>
      <c r="H36" s="184" t="n">
        <v>767</v>
      </c>
      <c r="I36" s="184" t="n">
        <v>2804</v>
      </c>
      <c r="J36" s="184" t="n">
        <v>3749</v>
      </c>
      <c r="K36" s="184" t="n">
        <v>2010</v>
      </c>
      <c r="L36" s="184" t="n">
        <v>965</v>
      </c>
      <c r="M36" s="184" t="n">
        <v>400</v>
      </c>
      <c r="N36" s="184" t="n">
        <v>255</v>
      </c>
      <c r="O36" s="184" t="n">
        <v>116</v>
      </c>
      <c r="P36" s="184" t="n">
        <v>19</v>
      </c>
      <c r="Q36" s="184" t="n">
        <v>2</v>
      </c>
      <c r="R36" s="185" t="n">
        <v>29.5</v>
      </c>
      <c r="S36" s="181" t="n">
        <v>33</v>
      </c>
    </row>
    <row r="37" customFormat="false" ht="15" hidden="false" customHeight="true" outlineLevel="0" collapsed="false">
      <c r="A37" s="274" t="n">
        <v>34</v>
      </c>
      <c r="B37" s="286" t="s">
        <v>347</v>
      </c>
      <c r="C37" s="188" t="s">
        <v>135</v>
      </c>
      <c r="D37" s="184" t="n">
        <v>453</v>
      </c>
      <c r="E37" s="184" t="n">
        <v>33</v>
      </c>
      <c r="F37" s="184" t="n">
        <v>6</v>
      </c>
      <c r="G37" s="184" t="n">
        <v>12</v>
      </c>
      <c r="H37" s="184" t="n">
        <v>49</v>
      </c>
      <c r="I37" s="184" t="n">
        <v>108</v>
      </c>
      <c r="J37" s="184" t="n">
        <v>117</v>
      </c>
      <c r="K37" s="184" t="n">
        <v>94</v>
      </c>
      <c r="L37" s="184" t="n">
        <v>31</v>
      </c>
      <c r="M37" s="184" t="n">
        <v>2</v>
      </c>
      <c r="N37" s="184" t="n">
        <v>0</v>
      </c>
      <c r="O37" s="184" t="n">
        <v>0</v>
      </c>
      <c r="P37" s="184" t="n">
        <v>1</v>
      </c>
      <c r="Q37" s="184" t="n">
        <v>0</v>
      </c>
      <c r="R37" s="185" t="n">
        <v>27.3</v>
      </c>
      <c r="S37" s="181" t="n">
        <v>34</v>
      </c>
    </row>
    <row r="38" customFormat="false" ht="11.25" hidden="false" customHeight="true" outlineLevel="0" collapsed="false">
      <c r="A38" s="274" t="n">
        <v>35</v>
      </c>
      <c r="B38" s="286"/>
      <c r="C38" s="188" t="s">
        <v>136</v>
      </c>
      <c r="D38" s="184" t="n">
        <v>627</v>
      </c>
      <c r="E38" s="184" t="n">
        <v>22</v>
      </c>
      <c r="F38" s="184" t="n">
        <v>13</v>
      </c>
      <c r="G38" s="184" t="n">
        <v>14</v>
      </c>
      <c r="H38" s="184" t="n">
        <v>48</v>
      </c>
      <c r="I38" s="184" t="n">
        <v>227</v>
      </c>
      <c r="J38" s="184" t="n">
        <v>186</v>
      </c>
      <c r="K38" s="184" t="n">
        <v>63</v>
      </c>
      <c r="L38" s="184" t="n">
        <v>30</v>
      </c>
      <c r="M38" s="184" t="n">
        <v>18</v>
      </c>
      <c r="N38" s="184" t="n">
        <v>3</v>
      </c>
      <c r="O38" s="184" t="n">
        <v>2</v>
      </c>
      <c r="P38" s="184" t="n">
        <v>1</v>
      </c>
      <c r="Q38" s="184" t="n">
        <v>0</v>
      </c>
      <c r="R38" s="185" t="n">
        <v>27.5</v>
      </c>
      <c r="S38" s="181" t="n">
        <v>35</v>
      </c>
    </row>
    <row r="39" customFormat="false" ht="11.25" hidden="false" customHeight="true" outlineLevel="0" collapsed="false">
      <c r="A39" s="274" t="n">
        <v>36</v>
      </c>
      <c r="B39" s="286"/>
      <c r="C39" s="188" t="s">
        <v>134</v>
      </c>
      <c r="D39" s="184" t="n">
        <v>1080</v>
      </c>
      <c r="E39" s="184" t="n">
        <v>55</v>
      </c>
      <c r="F39" s="184" t="n">
        <v>19</v>
      </c>
      <c r="G39" s="184" t="n">
        <v>26</v>
      </c>
      <c r="H39" s="184" t="n">
        <v>97</v>
      </c>
      <c r="I39" s="184" t="n">
        <v>335</v>
      </c>
      <c r="J39" s="184" t="n">
        <v>303</v>
      </c>
      <c r="K39" s="184" t="n">
        <v>157</v>
      </c>
      <c r="L39" s="184" t="n">
        <v>61</v>
      </c>
      <c r="M39" s="184" t="n">
        <v>20</v>
      </c>
      <c r="N39" s="184" t="n">
        <v>3</v>
      </c>
      <c r="O39" s="184" t="n">
        <v>2</v>
      </c>
      <c r="P39" s="184" t="n">
        <v>2</v>
      </c>
      <c r="Q39" s="184" t="n">
        <v>0</v>
      </c>
      <c r="R39" s="185" t="n">
        <v>27.4</v>
      </c>
      <c r="S39" s="181" t="n">
        <v>36</v>
      </c>
    </row>
    <row r="40" customFormat="false" ht="15" hidden="false" customHeight="true" outlineLevel="0" collapsed="false">
      <c r="A40" s="274" t="n">
        <v>37</v>
      </c>
      <c r="B40" s="286" t="s">
        <v>348</v>
      </c>
      <c r="C40" s="188" t="s">
        <v>135</v>
      </c>
      <c r="D40" s="184" t="n">
        <v>1029</v>
      </c>
      <c r="E40" s="184" t="n">
        <v>55</v>
      </c>
      <c r="F40" s="184" t="n">
        <v>37</v>
      </c>
      <c r="G40" s="184" t="n">
        <v>34</v>
      </c>
      <c r="H40" s="184" t="n">
        <v>78</v>
      </c>
      <c r="I40" s="184" t="n">
        <v>301</v>
      </c>
      <c r="J40" s="184" t="n">
        <v>279</v>
      </c>
      <c r="K40" s="184" t="n">
        <v>157</v>
      </c>
      <c r="L40" s="184" t="n">
        <v>74</v>
      </c>
      <c r="M40" s="184" t="n">
        <v>13</v>
      </c>
      <c r="N40" s="184" t="n">
        <v>1</v>
      </c>
      <c r="O40" s="184" t="n">
        <v>0</v>
      </c>
      <c r="P40" s="184" t="n">
        <v>0</v>
      </c>
      <c r="Q40" s="184" t="n">
        <v>0</v>
      </c>
      <c r="R40" s="185" t="n">
        <v>27</v>
      </c>
      <c r="S40" s="181" t="n">
        <v>37</v>
      </c>
    </row>
    <row r="41" customFormat="false" ht="11.25" hidden="false" customHeight="true" outlineLevel="0" collapsed="false">
      <c r="A41" s="274" t="n">
        <v>38</v>
      </c>
      <c r="B41" s="286"/>
      <c r="C41" s="188" t="s">
        <v>136</v>
      </c>
      <c r="D41" s="184" t="n">
        <v>1662</v>
      </c>
      <c r="E41" s="184" t="n">
        <v>63</v>
      </c>
      <c r="F41" s="184" t="n">
        <v>26</v>
      </c>
      <c r="G41" s="184" t="n">
        <v>38</v>
      </c>
      <c r="H41" s="184" t="n">
        <v>73</v>
      </c>
      <c r="I41" s="184" t="n">
        <v>441</v>
      </c>
      <c r="J41" s="184" t="n">
        <v>471</v>
      </c>
      <c r="K41" s="184" t="n">
        <v>268</v>
      </c>
      <c r="L41" s="184" t="n">
        <v>218</v>
      </c>
      <c r="M41" s="184" t="n">
        <v>51</v>
      </c>
      <c r="N41" s="184" t="n">
        <v>9</v>
      </c>
      <c r="O41" s="184" t="n">
        <v>2</v>
      </c>
      <c r="P41" s="184" t="n">
        <v>2</v>
      </c>
      <c r="Q41" s="184" t="n">
        <v>0</v>
      </c>
      <c r="R41" s="185" t="n">
        <v>30.8</v>
      </c>
      <c r="S41" s="181" t="n">
        <v>38</v>
      </c>
    </row>
    <row r="42" customFormat="false" ht="11.25" hidden="false" customHeight="true" outlineLevel="0" collapsed="false">
      <c r="A42" s="274" t="n">
        <v>39</v>
      </c>
      <c r="B42" s="286"/>
      <c r="C42" s="188" t="s">
        <v>134</v>
      </c>
      <c r="D42" s="184" t="n">
        <v>2691</v>
      </c>
      <c r="E42" s="184" t="n">
        <v>118</v>
      </c>
      <c r="F42" s="184" t="n">
        <v>63</v>
      </c>
      <c r="G42" s="184" t="n">
        <v>72</v>
      </c>
      <c r="H42" s="184" t="n">
        <v>151</v>
      </c>
      <c r="I42" s="184" t="n">
        <v>742</v>
      </c>
      <c r="J42" s="184" t="n">
        <v>750</v>
      </c>
      <c r="K42" s="184" t="n">
        <v>425</v>
      </c>
      <c r="L42" s="184" t="n">
        <v>292</v>
      </c>
      <c r="M42" s="184" t="n">
        <v>64</v>
      </c>
      <c r="N42" s="184" t="n">
        <v>10</v>
      </c>
      <c r="O42" s="184" t="n">
        <v>2</v>
      </c>
      <c r="P42" s="184" t="n">
        <v>2</v>
      </c>
      <c r="Q42" s="184" t="n">
        <v>0</v>
      </c>
      <c r="R42" s="185" t="n">
        <v>29.3</v>
      </c>
      <c r="S42" s="181" t="n">
        <v>39</v>
      </c>
    </row>
    <row r="43" customFormat="false" ht="15" hidden="false" customHeight="true" outlineLevel="0" collapsed="false">
      <c r="A43" s="274" t="n">
        <v>40</v>
      </c>
      <c r="B43" s="286" t="s">
        <v>349</v>
      </c>
      <c r="C43" s="188" t="s">
        <v>135</v>
      </c>
      <c r="D43" s="184" t="n">
        <v>851</v>
      </c>
      <c r="E43" s="184" t="n">
        <v>50</v>
      </c>
      <c r="F43" s="184" t="n">
        <v>26</v>
      </c>
      <c r="G43" s="184" t="n">
        <v>44</v>
      </c>
      <c r="H43" s="184" t="n">
        <v>70</v>
      </c>
      <c r="I43" s="184" t="n">
        <v>186</v>
      </c>
      <c r="J43" s="184" t="n">
        <v>172</v>
      </c>
      <c r="K43" s="184" t="n">
        <v>132</v>
      </c>
      <c r="L43" s="184" t="n">
        <v>85</v>
      </c>
      <c r="M43" s="184" t="n">
        <v>55</v>
      </c>
      <c r="N43" s="184" t="n">
        <v>20</v>
      </c>
      <c r="O43" s="184" t="n">
        <v>9</v>
      </c>
      <c r="P43" s="184" t="n">
        <v>2</v>
      </c>
      <c r="Q43" s="184" t="n">
        <v>0</v>
      </c>
      <c r="R43" s="185" t="n">
        <v>30.9</v>
      </c>
      <c r="S43" s="181" t="n">
        <v>40</v>
      </c>
    </row>
    <row r="44" customFormat="false" ht="11.25" hidden="false" customHeight="true" outlineLevel="0" collapsed="false">
      <c r="A44" s="274" t="n">
        <v>41</v>
      </c>
      <c r="B44" s="286"/>
      <c r="C44" s="188" t="s">
        <v>136</v>
      </c>
      <c r="D44" s="184" t="n">
        <v>740</v>
      </c>
      <c r="E44" s="184" t="n">
        <v>44</v>
      </c>
      <c r="F44" s="184" t="n">
        <v>21</v>
      </c>
      <c r="G44" s="184" t="n">
        <v>31</v>
      </c>
      <c r="H44" s="184" t="n">
        <v>54</v>
      </c>
      <c r="I44" s="184" t="n">
        <v>203</v>
      </c>
      <c r="J44" s="184" t="n">
        <v>139</v>
      </c>
      <c r="K44" s="184" t="n">
        <v>81</v>
      </c>
      <c r="L44" s="184" t="n">
        <v>75</v>
      </c>
      <c r="M44" s="184" t="n">
        <v>43</v>
      </c>
      <c r="N44" s="184" t="n">
        <v>21</v>
      </c>
      <c r="O44" s="184" t="n">
        <v>18</v>
      </c>
      <c r="P44" s="184" t="n">
        <v>10</v>
      </c>
      <c r="Q44" s="184" t="n">
        <v>0</v>
      </c>
      <c r="R44" s="185" t="n">
        <v>31.7</v>
      </c>
      <c r="S44" s="181" t="n">
        <v>41</v>
      </c>
    </row>
    <row r="45" customFormat="false" ht="11.25" hidden="false" customHeight="true" outlineLevel="0" collapsed="false">
      <c r="A45" s="274" t="n">
        <v>42</v>
      </c>
      <c r="B45" s="286"/>
      <c r="C45" s="188" t="s">
        <v>134</v>
      </c>
      <c r="D45" s="184" t="n">
        <v>1591</v>
      </c>
      <c r="E45" s="184" t="n">
        <v>94</v>
      </c>
      <c r="F45" s="184" t="n">
        <v>47</v>
      </c>
      <c r="G45" s="184" t="n">
        <v>75</v>
      </c>
      <c r="H45" s="184" t="n">
        <v>124</v>
      </c>
      <c r="I45" s="184" t="n">
        <v>389</v>
      </c>
      <c r="J45" s="184" t="n">
        <v>311</v>
      </c>
      <c r="K45" s="184" t="n">
        <v>213</v>
      </c>
      <c r="L45" s="184" t="n">
        <v>160</v>
      </c>
      <c r="M45" s="184" t="n">
        <v>98</v>
      </c>
      <c r="N45" s="184" t="n">
        <v>41</v>
      </c>
      <c r="O45" s="184" t="n">
        <v>27</v>
      </c>
      <c r="P45" s="184" t="n">
        <v>12</v>
      </c>
      <c r="Q45" s="184" t="n">
        <v>0</v>
      </c>
      <c r="R45" s="185" t="n">
        <v>31.3</v>
      </c>
      <c r="S45" s="181" t="n">
        <v>42</v>
      </c>
    </row>
    <row r="46" customFormat="false" ht="15" hidden="false" customHeight="true" outlineLevel="0" collapsed="false">
      <c r="A46" s="274" t="n">
        <v>43</v>
      </c>
      <c r="B46" s="286" t="s">
        <v>350</v>
      </c>
      <c r="C46" s="188" t="s">
        <v>135</v>
      </c>
      <c r="D46" s="184" t="n">
        <v>33</v>
      </c>
      <c r="E46" s="184" t="n">
        <v>2</v>
      </c>
      <c r="F46" s="184" t="n">
        <v>0</v>
      </c>
      <c r="G46" s="184" t="n">
        <v>1</v>
      </c>
      <c r="H46" s="184" t="n">
        <v>3</v>
      </c>
      <c r="I46" s="184" t="n">
        <v>8</v>
      </c>
      <c r="J46" s="184" t="n">
        <v>12</v>
      </c>
      <c r="K46" s="184" t="n">
        <v>4</v>
      </c>
      <c r="L46" s="184" t="n">
        <v>3</v>
      </c>
      <c r="M46" s="184" t="n">
        <v>0</v>
      </c>
      <c r="N46" s="184" t="n">
        <v>0</v>
      </c>
      <c r="O46" s="184" t="n">
        <v>0</v>
      </c>
      <c r="P46" s="184" t="n">
        <v>0</v>
      </c>
      <c r="Q46" s="184" t="n">
        <v>0</v>
      </c>
      <c r="R46" s="185" t="n">
        <v>27.8</v>
      </c>
      <c r="S46" s="181" t="n">
        <v>43</v>
      </c>
    </row>
    <row r="47" customFormat="false" ht="11.25" hidden="false" customHeight="true" outlineLevel="0" collapsed="false">
      <c r="A47" s="274" t="n">
        <v>44</v>
      </c>
      <c r="B47" s="286"/>
      <c r="C47" s="188" t="s">
        <v>136</v>
      </c>
      <c r="D47" s="184" t="n">
        <v>30</v>
      </c>
      <c r="E47" s="184" t="n">
        <v>2</v>
      </c>
      <c r="F47" s="184" t="n">
        <v>0</v>
      </c>
      <c r="G47" s="184" t="n">
        <v>1</v>
      </c>
      <c r="H47" s="184" t="n">
        <v>0</v>
      </c>
      <c r="I47" s="184" t="n">
        <v>5</v>
      </c>
      <c r="J47" s="184" t="n">
        <v>13</v>
      </c>
      <c r="K47" s="184" t="n">
        <v>7</v>
      </c>
      <c r="L47" s="184" t="n">
        <v>2</v>
      </c>
      <c r="M47" s="184" t="n">
        <v>0</v>
      </c>
      <c r="N47" s="184" t="n">
        <v>0</v>
      </c>
      <c r="O47" s="184" t="n">
        <v>0</v>
      </c>
      <c r="P47" s="184" t="n">
        <v>0</v>
      </c>
      <c r="Q47" s="184" t="n">
        <v>0</v>
      </c>
      <c r="R47" s="185" t="n">
        <v>29.9</v>
      </c>
      <c r="S47" s="181" t="n">
        <v>44</v>
      </c>
    </row>
    <row r="48" customFormat="false" ht="11.25" hidden="false" customHeight="true" outlineLevel="0" collapsed="false">
      <c r="A48" s="274" t="n">
        <v>45</v>
      </c>
      <c r="B48" s="286"/>
      <c r="C48" s="188" t="s">
        <v>134</v>
      </c>
      <c r="D48" s="184" t="n">
        <v>63</v>
      </c>
      <c r="E48" s="184" t="n">
        <v>4</v>
      </c>
      <c r="F48" s="184" t="n">
        <v>0</v>
      </c>
      <c r="G48" s="184" t="n">
        <v>2</v>
      </c>
      <c r="H48" s="184" t="n">
        <v>3</v>
      </c>
      <c r="I48" s="184" t="n">
        <v>13</v>
      </c>
      <c r="J48" s="184" t="n">
        <v>25</v>
      </c>
      <c r="K48" s="184" t="n">
        <v>11</v>
      </c>
      <c r="L48" s="184" t="n">
        <v>5</v>
      </c>
      <c r="M48" s="184" t="n">
        <v>0</v>
      </c>
      <c r="N48" s="184" t="n">
        <v>0</v>
      </c>
      <c r="O48" s="184" t="n">
        <v>0</v>
      </c>
      <c r="P48" s="184" t="n">
        <v>0</v>
      </c>
      <c r="Q48" s="184" t="n">
        <v>0</v>
      </c>
      <c r="R48" s="185" t="n">
        <v>28.8</v>
      </c>
      <c r="S48" s="181" t="n">
        <v>45</v>
      </c>
    </row>
    <row r="49" customFormat="false" ht="15" hidden="false" customHeight="true" outlineLevel="0" collapsed="false">
      <c r="A49" s="274" t="n">
        <v>46</v>
      </c>
      <c r="B49" s="286" t="s">
        <v>351</v>
      </c>
      <c r="C49" s="188" t="s">
        <v>135</v>
      </c>
      <c r="D49" s="184" t="n">
        <v>5115</v>
      </c>
      <c r="E49" s="184" t="n">
        <v>434</v>
      </c>
      <c r="F49" s="184" t="n">
        <v>188</v>
      </c>
      <c r="G49" s="184" t="n">
        <v>151</v>
      </c>
      <c r="H49" s="184" t="n">
        <v>159</v>
      </c>
      <c r="I49" s="184" t="n">
        <v>427</v>
      </c>
      <c r="J49" s="184" t="n">
        <v>1071</v>
      </c>
      <c r="K49" s="184" t="n">
        <v>1088</v>
      </c>
      <c r="L49" s="184" t="n">
        <v>760</v>
      </c>
      <c r="M49" s="184" t="n">
        <v>614</v>
      </c>
      <c r="N49" s="184" t="n">
        <v>196</v>
      </c>
      <c r="O49" s="184" t="n">
        <v>24</v>
      </c>
      <c r="P49" s="184" t="n">
        <v>3</v>
      </c>
      <c r="Q49" s="184" t="n">
        <v>0</v>
      </c>
      <c r="R49" s="185" t="n">
        <v>35.5</v>
      </c>
      <c r="S49" s="181" t="n">
        <v>46</v>
      </c>
    </row>
    <row r="50" customFormat="false" ht="11.25" hidden="false" customHeight="true" outlineLevel="0" collapsed="false">
      <c r="A50" s="274" t="n">
        <v>47</v>
      </c>
      <c r="B50" s="286"/>
      <c r="C50" s="188" t="s">
        <v>136</v>
      </c>
      <c r="D50" s="184" t="n">
        <v>3553</v>
      </c>
      <c r="E50" s="184" t="n">
        <v>388</v>
      </c>
      <c r="F50" s="184" t="n">
        <v>165</v>
      </c>
      <c r="G50" s="184" t="n">
        <v>145</v>
      </c>
      <c r="H50" s="184" t="n">
        <v>175</v>
      </c>
      <c r="I50" s="184" t="n">
        <v>476</v>
      </c>
      <c r="J50" s="184" t="n">
        <v>655</v>
      </c>
      <c r="K50" s="184" t="n">
        <v>577</v>
      </c>
      <c r="L50" s="184" t="n">
        <v>475</v>
      </c>
      <c r="M50" s="184" t="n">
        <v>352</v>
      </c>
      <c r="N50" s="184" t="n">
        <v>115</v>
      </c>
      <c r="O50" s="184" t="n">
        <v>21</v>
      </c>
      <c r="P50" s="184" t="n">
        <v>8</v>
      </c>
      <c r="Q50" s="184" t="n">
        <v>1</v>
      </c>
      <c r="R50" s="185" t="n">
        <v>32.4</v>
      </c>
      <c r="S50" s="181" t="n">
        <v>47</v>
      </c>
    </row>
    <row r="51" customFormat="false" ht="11.25" hidden="false" customHeight="true" outlineLevel="0" collapsed="false">
      <c r="A51" s="274" t="n">
        <v>48</v>
      </c>
      <c r="B51" s="286"/>
      <c r="C51" s="188" t="s">
        <v>134</v>
      </c>
      <c r="D51" s="184" t="n">
        <v>8668</v>
      </c>
      <c r="E51" s="184" t="n">
        <v>822</v>
      </c>
      <c r="F51" s="184" t="n">
        <v>353</v>
      </c>
      <c r="G51" s="184" t="n">
        <v>296</v>
      </c>
      <c r="H51" s="184" t="n">
        <v>334</v>
      </c>
      <c r="I51" s="184" t="n">
        <v>903</v>
      </c>
      <c r="J51" s="184" t="n">
        <v>1726</v>
      </c>
      <c r="K51" s="184" t="n">
        <v>1665</v>
      </c>
      <c r="L51" s="184" t="n">
        <v>1235</v>
      </c>
      <c r="M51" s="184" t="n">
        <v>966</v>
      </c>
      <c r="N51" s="184" t="n">
        <v>311</v>
      </c>
      <c r="O51" s="184" t="n">
        <v>45</v>
      </c>
      <c r="P51" s="184" t="n">
        <v>11</v>
      </c>
      <c r="Q51" s="184" t="n">
        <v>1</v>
      </c>
      <c r="R51" s="185" t="n">
        <v>34.2</v>
      </c>
      <c r="S51" s="181" t="n">
        <v>48</v>
      </c>
    </row>
    <row r="52" customFormat="false" ht="15" hidden="false" customHeight="true" outlineLevel="0" collapsed="false">
      <c r="A52" s="274" t="n">
        <v>49</v>
      </c>
      <c r="B52" s="286" t="s">
        <v>352</v>
      </c>
      <c r="C52" s="188" t="s">
        <v>135</v>
      </c>
      <c r="D52" s="184" t="n">
        <v>3712</v>
      </c>
      <c r="E52" s="184" t="n">
        <v>177</v>
      </c>
      <c r="F52" s="184" t="n">
        <v>62</v>
      </c>
      <c r="G52" s="184" t="n">
        <v>63</v>
      </c>
      <c r="H52" s="184" t="n">
        <v>118</v>
      </c>
      <c r="I52" s="184" t="n">
        <v>616</v>
      </c>
      <c r="J52" s="184" t="n">
        <v>1228</v>
      </c>
      <c r="K52" s="184" t="n">
        <v>750</v>
      </c>
      <c r="L52" s="184" t="n">
        <v>419</v>
      </c>
      <c r="M52" s="184" t="n">
        <v>193</v>
      </c>
      <c r="N52" s="184" t="n">
        <v>68</v>
      </c>
      <c r="O52" s="184" t="n">
        <v>9</v>
      </c>
      <c r="P52" s="184" t="n">
        <v>8</v>
      </c>
      <c r="Q52" s="184" t="n">
        <v>1</v>
      </c>
      <c r="R52" s="185" t="n">
        <v>32.8</v>
      </c>
      <c r="S52" s="181" t="n">
        <v>49</v>
      </c>
    </row>
    <row r="53" customFormat="false" ht="11.25" hidden="false" customHeight="true" outlineLevel="0" collapsed="false">
      <c r="A53" s="274" t="n">
        <v>50</v>
      </c>
      <c r="B53" s="286"/>
      <c r="C53" s="188" t="s">
        <v>136</v>
      </c>
      <c r="D53" s="184" t="n">
        <v>2899</v>
      </c>
      <c r="E53" s="184" t="n">
        <v>170</v>
      </c>
      <c r="F53" s="184" t="n">
        <v>79</v>
      </c>
      <c r="G53" s="184" t="n">
        <v>47</v>
      </c>
      <c r="H53" s="184" t="n">
        <v>175</v>
      </c>
      <c r="I53" s="184" t="n">
        <v>651</v>
      </c>
      <c r="J53" s="184" t="n">
        <v>932</v>
      </c>
      <c r="K53" s="184" t="n">
        <v>461</v>
      </c>
      <c r="L53" s="184" t="n">
        <v>199</v>
      </c>
      <c r="M53" s="184" t="n">
        <v>102</v>
      </c>
      <c r="N53" s="184" t="n">
        <v>33</v>
      </c>
      <c r="O53" s="184" t="n">
        <v>27</v>
      </c>
      <c r="P53" s="184" t="n">
        <v>21</v>
      </c>
      <c r="Q53" s="184" t="n">
        <v>2</v>
      </c>
      <c r="R53" s="185" t="n">
        <v>30</v>
      </c>
      <c r="S53" s="181" t="n">
        <v>50</v>
      </c>
    </row>
    <row r="54" customFormat="false" ht="11.25" hidden="false" customHeight="true" outlineLevel="0" collapsed="false">
      <c r="A54" s="274" t="n">
        <v>51</v>
      </c>
      <c r="B54" s="286"/>
      <c r="C54" s="188" t="s">
        <v>134</v>
      </c>
      <c r="D54" s="184" t="n">
        <v>6611</v>
      </c>
      <c r="E54" s="184" t="n">
        <v>347</v>
      </c>
      <c r="F54" s="184" t="n">
        <v>141</v>
      </c>
      <c r="G54" s="184" t="n">
        <v>110</v>
      </c>
      <c r="H54" s="184" t="n">
        <v>293</v>
      </c>
      <c r="I54" s="184" t="n">
        <v>1267</v>
      </c>
      <c r="J54" s="184" t="n">
        <v>2160</v>
      </c>
      <c r="K54" s="184" t="n">
        <v>1211</v>
      </c>
      <c r="L54" s="184" t="n">
        <v>618</v>
      </c>
      <c r="M54" s="184" t="n">
        <v>295</v>
      </c>
      <c r="N54" s="184" t="n">
        <v>101</v>
      </c>
      <c r="O54" s="184" t="n">
        <v>36</v>
      </c>
      <c r="P54" s="184" t="n">
        <v>29</v>
      </c>
      <c r="Q54" s="184" t="n">
        <v>3</v>
      </c>
      <c r="R54" s="185" t="n">
        <v>31.6</v>
      </c>
      <c r="S54" s="181" t="n">
        <v>51</v>
      </c>
    </row>
    <row r="55" customFormat="false" ht="15" hidden="false" customHeight="true" outlineLevel="0" collapsed="false">
      <c r="A55" s="274" t="n">
        <v>52</v>
      </c>
      <c r="B55" s="286" t="s">
        <v>353</v>
      </c>
      <c r="C55" s="188" t="s">
        <v>135</v>
      </c>
      <c r="D55" s="184" t="n">
        <v>50822</v>
      </c>
      <c r="E55" s="184" t="n">
        <v>1133</v>
      </c>
      <c r="F55" s="184" t="n">
        <v>624</v>
      </c>
      <c r="G55" s="184" t="n">
        <v>548</v>
      </c>
      <c r="H55" s="184" t="n">
        <v>1099</v>
      </c>
      <c r="I55" s="184" t="n">
        <v>7525</v>
      </c>
      <c r="J55" s="184" t="n">
        <v>16710</v>
      </c>
      <c r="K55" s="184" t="n">
        <v>12077</v>
      </c>
      <c r="L55" s="184" t="n">
        <v>9183</v>
      </c>
      <c r="M55" s="184" t="n">
        <v>1835</v>
      </c>
      <c r="N55" s="184" t="n">
        <v>75</v>
      </c>
      <c r="O55" s="184" t="n">
        <v>11</v>
      </c>
      <c r="P55" s="184" t="n">
        <v>1</v>
      </c>
      <c r="Q55" s="184" t="n">
        <v>1</v>
      </c>
      <c r="R55" s="185" t="n">
        <v>34.5</v>
      </c>
      <c r="S55" s="181" t="n">
        <v>52</v>
      </c>
    </row>
    <row r="56" customFormat="false" ht="11.25" hidden="false" customHeight="true" outlineLevel="0" collapsed="false">
      <c r="A56" s="274" t="n">
        <v>53</v>
      </c>
      <c r="B56" s="286"/>
      <c r="C56" s="188" t="s">
        <v>136</v>
      </c>
      <c r="D56" s="184" t="n">
        <v>24088</v>
      </c>
      <c r="E56" s="184" t="n">
        <v>1037</v>
      </c>
      <c r="F56" s="184" t="n">
        <v>543</v>
      </c>
      <c r="G56" s="184" t="n">
        <v>535</v>
      </c>
      <c r="H56" s="184" t="n">
        <v>1081</v>
      </c>
      <c r="I56" s="184" t="n">
        <v>5716</v>
      </c>
      <c r="J56" s="184" t="n">
        <v>7047</v>
      </c>
      <c r="K56" s="184" t="n">
        <v>3606</v>
      </c>
      <c r="L56" s="184" t="n">
        <v>3315</v>
      </c>
      <c r="M56" s="184" t="n">
        <v>964</v>
      </c>
      <c r="N56" s="184" t="n">
        <v>180</v>
      </c>
      <c r="O56" s="184" t="n">
        <v>55</v>
      </c>
      <c r="P56" s="184" t="n">
        <v>8</v>
      </c>
      <c r="Q56" s="184" t="n">
        <v>1</v>
      </c>
      <c r="R56" s="185" t="n">
        <v>31.2</v>
      </c>
      <c r="S56" s="181" t="n">
        <v>53</v>
      </c>
    </row>
    <row r="57" customFormat="false" ht="11.25" hidden="false" customHeight="true" outlineLevel="0" collapsed="false">
      <c r="A57" s="274" t="n">
        <v>54</v>
      </c>
      <c r="B57" s="286"/>
      <c r="C57" s="188" t="s">
        <v>134</v>
      </c>
      <c r="D57" s="184" t="n">
        <v>74910</v>
      </c>
      <c r="E57" s="184" t="n">
        <v>2170</v>
      </c>
      <c r="F57" s="184" t="n">
        <v>1167</v>
      </c>
      <c r="G57" s="184" t="n">
        <v>1083</v>
      </c>
      <c r="H57" s="184" t="n">
        <v>2180</v>
      </c>
      <c r="I57" s="184" t="n">
        <v>13241</v>
      </c>
      <c r="J57" s="184" t="n">
        <v>23757</v>
      </c>
      <c r="K57" s="184" t="n">
        <v>15683</v>
      </c>
      <c r="L57" s="184" t="n">
        <v>12498</v>
      </c>
      <c r="M57" s="184" t="n">
        <v>2799</v>
      </c>
      <c r="N57" s="184" t="n">
        <v>255</v>
      </c>
      <c r="O57" s="184" t="n">
        <v>66</v>
      </c>
      <c r="P57" s="184" t="n">
        <v>9</v>
      </c>
      <c r="Q57" s="184" t="n">
        <v>2</v>
      </c>
      <c r="R57" s="185" t="n">
        <v>33.4</v>
      </c>
      <c r="S57" s="181" t="n">
        <v>54</v>
      </c>
    </row>
    <row r="58" customFormat="false" ht="15" hidden="false" customHeight="true" outlineLevel="0" collapsed="false">
      <c r="A58" s="274" t="n">
        <v>55</v>
      </c>
      <c r="B58" s="286" t="s">
        <v>354</v>
      </c>
      <c r="C58" s="188" t="s">
        <v>135</v>
      </c>
      <c r="D58" s="184" t="n">
        <v>2472</v>
      </c>
      <c r="E58" s="184" t="n">
        <v>148</v>
      </c>
      <c r="F58" s="184" t="n">
        <v>51</v>
      </c>
      <c r="G58" s="184" t="n">
        <v>45</v>
      </c>
      <c r="H58" s="184" t="n">
        <v>145</v>
      </c>
      <c r="I58" s="184" t="n">
        <v>398</v>
      </c>
      <c r="J58" s="184" t="n">
        <v>734</v>
      </c>
      <c r="K58" s="184" t="n">
        <v>490</v>
      </c>
      <c r="L58" s="184" t="n">
        <v>318</v>
      </c>
      <c r="M58" s="184" t="n">
        <v>108</v>
      </c>
      <c r="N58" s="184" t="n">
        <v>29</v>
      </c>
      <c r="O58" s="184" t="n">
        <v>6</v>
      </c>
      <c r="P58" s="184" t="n">
        <v>0</v>
      </c>
      <c r="Q58" s="184" t="n">
        <v>0</v>
      </c>
      <c r="R58" s="185" t="n">
        <v>31.9</v>
      </c>
      <c r="S58" s="181" t="n">
        <v>55</v>
      </c>
    </row>
    <row r="59" customFormat="false" ht="11.25" hidden="false" customHeight="true" outlineLevel="0" collapsed="false">
      <c r="A59" s="274" t="n">
        <v>56</v>
      </c>
      <c r="B59" s="286"/>
      <c r="C59" s="188" t="s">
        <v>136</v>
      </c>
      <c r="D59" s="184" t="n">
        <v>1294</v>
      </c>
      <c r="E59" s="184" t="n">
        <v>133</v>
      </c>
      <c r="F59" s="184" t="n">
        <v>49</v>
      </c>
      <c r="G59" s="184" t="n">
        <v>33</v>
      </c>
      <c r="H59" s="184" t="n">
        <v>97</v>
      </c>
      <c r="I59" s="184" t="n">
        <v>275</v>
      </c>
      <c r="J59" s="184" t="n">
        <v>368</v>
      </c>
      <c r="K59" s="184" t="n">
        <v>179</v>
      </c>
      <c r="L59" s="184" t="n">
        <v>78</v>
      </c>
      <c r="M59" s="184" t="n">
        <v>43</v>
      </c>
      <c r="N59" s="184" t="n">
        <v>26</v>
      </c>
      <c r="O59" s="184" t="n">
        <v>11</v>
      </c>
      <c r="P59" s="184" t="n">
        <v>2</v>
      </c>
      <c r="Q59" s="184" t="n">
        <v>0</v>
      </c>
      <c r="R59" s="185" t="n">
        <v>27.9</v>
      </c>
      <c r="S59" s="181" t="n">
        <v>56</v>
      </c>
    </row>
    <row r="60" customFormat="false" ht="11.25" hidden="false" customHeight="true" outlineLevel="0" collapsed="false">
      <c r="A60" s="274" t="n">
        <v>57</v>
      </c>
      <c r="B60" s="286"/>
      <c r="C60" s="188" t="s">
        <v>134</v>
      </c>
      <c r="D60" s="184" t="n">
        <v>3766</v>
      </c>
      <c r="E60" s="184" t="n">
        <v>281</v>
      </c>
      <c r="F60" s="184" t="n">
        <v>100</v>
      </c>
      <c r="G60" s="184" t="n">
        <v>78</v>
      </c>
      <c r="H60" s="184" t="n">
        <v>242</v>
      </c>
      <c r="I60" s="184" t="n">
        <v>673</v>
      </c>
      <c r="J60" s="184" t="n">
        <v>1102</v>
      </c>
      <c r="K60" s="184" t="n">
        <v>669</v>
      </c>
      <c r="L60" s="184" t="n">
        <v>396</v>
      </c>
      <c r="M60" s="184" t="n">
        <v>151</v>
      </c>
      <c r="N60" s="184" t="n">
        <v>55</v>
      </c>
      <c r="O60" s="184" t="n">
        <v>17</v>
      </c>
      <c r="P60" s="184" t="n">
        <v>2</v>
      </c>
      <c r="Q60" s="184" t="n">
        <v>0</v>
      </c>
      <c r="R60" s="185" t="n">
        <v>30.5</v>
      </c>
      <c r="S60" s="181" t="n">
        <v>57</v>
      </c>
    </row>
    <row r="61" customFormat="false" ht="22.5" hidden="false" customHeight="true" outlineLevel="0" collapsed="false">
      <c r="A61" s="274" t="n">
        <v>58</v>
      </c>
      <c r="B61" s="286" t="s">
        <v>355</v>
      </c>
      <c r="C61" s="188" t="s">
        <v>135</v>
      </c>
      <c r="D61" s="184" t="n">
        <v>16134</v>
      </c>
      <c r="E61" s="184" t="n">
        <v>289</v>
      </c>
      <c r="F61" s="184" t="n">
        <v>244</v>
      </c>
      <c r="G61" s="184" t="n">
        <v>181</v>
      </c>
      <c r="H61" s="184" t="n">
        <v>581</v>
      </c>
      <c r="I61" s="184" t="n">
        <v>2563</v>
      </c>
      <c r="J61" s="184" t="n">
        <v>5597</v>
      </c>
      <c r="K61" s="184" t="n">
        <v>4221</v>
      </c>
      <c r="L61" s="184" t="n">
        <v>1981</v>
      </c>
      <c r="M61" s="184" t="n">
        <v>416</v>
      </c>
      <c r="N61" s="184" t="n">
        <v>43</v>
      </c>
      <c r="O61" s="184" t="n">
        <v>11</v>
      </c>
      <c r="P61" s="184" t="n">
        <v>7</v>
      </c>
      <c r="Q61" s="184" t="n">
        <v>0</v>
      </c>
      <c r="R61" s="185" t="n">
        <v>33</v>
      </c>
      <c r="S61" s="181" t="n">
        <v>58</v>
      </c>
    </row>
    <row r="62" customFormat="false" ht="11.25" hidden="false" customHeight="true" outlineLevel="0" collapsed="false">
      <c r="A62" s="274" t="n">
        <v>59</v>
      </c>
      <c r="B62" s="286"/>
      <c r="C62" s="188" t="s">
        <v>136</v>
      </c>
      <c r="D62" s="184" t="n">
        <v>10445</v>
      </c>
      <c r="E62" s="184" t="n">
        <v>271</v>
      </c>
      <c r="F62" s="184" t="n">
        <v>203</v>
      </c>
      <c r="G62" s="184" t="n">
        <v>179</v>
      </c>
      <c r="H62" s="184" t="n">
        <v>744</v>
      </c>
      <c r="I62" s="184" t="n">
        <v>2354</v>
      </c>
      <c r="J62" s="184" t="n">
        <v>3565</v>
      </c>
      <c r="K62" s="184" t="n">
        <v>1948</v>
      </c>
      <c r="L62" s="184" t="n">
        <v>759</v>
      </c>
      <c r="M62" s="184" t="n">
        <v>255</v>
      </c>
      <c r="N62" s="184" t="n">
        <v>104</v>
      </c>
      <c r="O62" s="184" t="n">
        <v>50</v>
      </c>
      <c r="P62" s="184" t="n">
        <v>13</v>
      </c>
      <c r="Q62" s="184" t="n">
        <v>0</v>
      </c>
      <c r="R62" s="185" t="n">
        <v>30.4</v>
      </c>
      <c r="S62" s="181" t="n">
        <v>59</v>
      </c>
    </row>
    <row r="63" customFormat="false" ht="11.25" hidden="false" customHeight="true" outlineLevel="0" collapsed="false">
      <c r="A63" s="274" t="n">
        <v>60</v>
      </c>
      <c r="B63" s="286"/>
      <c r="C63" s="188" t="s">
        <v>134</v>
      </c>
      <c r="D63" s="184" t="n">
        <v>26579</v>
      </c>
      <c r="E63" s="184" t="n">
        <v>560</v>
      </c>
      <c r="F63" s="184" t="n">
        <v>447</v>
      </c>
      <c r="G63" s="184" t="n">
        <v>360</v>
      </c>
      <c r="H63" s="184" t="n">
        <v>1325</v>
      </c>
      <c r="I63" s="184" t="n">
        <v>4917</v>
      </c>
      <c r="J63" s="184" t="n">
        <v>9162</v>
      </c>
      <c r="K63" s="184" t="n">
        <v>6169</v>
      </c>
      <c r="L63" s="184" t="n">
        <v>2740</v>
      </c>
      <c r="M63" s="184" t="n">
        <v>671</v>
      </c>
      <c r="N63" s="184" t="n">
        <v>147</v>
      </c>
      <c r="O63" s="184" t="n">
        <v>61</v>
      </c>
      <c r="P63" s="184" t="n">
        <v>20</v>
      </c>
      <c r="Q63" s="184" t="n">
        <v>0</v>
      </c>
      <c r="R63" s="185" t="n">
        <v>32</v>
      </c>
      <c r="S63" s="181" t="n">
        <v>60</v>
      </c>
    </row>
    <row r="64" customFormat="false" ht="15" hidden="false" customHeight="true" outlineLevel="0" collapsed="false">
      <c r="A64" s="274" t="n">
        <v>61</v>
      </c>
      <c r="B64" s="286" t="s">
        <v>356</v>
      </c>
      <c r="C64" s="188" t="s">
        <v>135</v>
      </c>
      <c r="D64" s="184" t="n">
        <v>797</v>
      </c>
      <c r="E64" s="184" t="n">
        <v>59</v>
      </c>
      <c r="F64" s="184" t="n">
        <v>29</v>
      </c>
      <c r="G64" s="184" t="n">
        <v>21</v>
      </c>
      <c r="H64" s="184" t="n">
        <v>20</v>
      </c>
      <c r="I64" s="184" t="n">
        <v>159</v>
      </c>
      <c r="J64" s="184" t="n">
        <v>273</v>
      </c>
      <c r="K64" s="184" t="n">
        <v>128</v>
      </c>
      <c r="L64" s="184" t="n">
        <v>64</v>
      </c>
      <c r="M64" s="184" t="n">
        <v>27</v>
      </c>
      <c r="N64" s="184" t="n">
        <v>16</v>
      </c>
      <c r="O64" s="184" t="n">
        <v>1</v>
      </c>
      <c r="P64" s="184" t="n">
        <v>0</v>
      </c>
      <c r="Q64" s="184" t="n">
        <v>0</v>
      </c>
      <c r="R64" s="185" t="n">
        <v>29.6</v>
      </c>
      <c r="S64" s="181" t="n">
        <v>61</v>
      </c>
    </row>
    <row r="65" customFormat="false" ht="11.25" hidden="false" customHeight="true" outlineLevel="0" collapsed="false">
      <c r="A65" s="274" t="n">
        <v>62</v>
      </c>
      <c r="B65" s="286"/>
      <c r="C65" s="188" t="s">
        <v>136</v>
      </c>
      <c r="D65" s="184" t="n">
        <v>714</v>
      </c>
      <c r="E65" s="184" t="n">
        <v>50</v>
      </c>
      <c r="F65" s="184" t="n">
        <v>20</v>
      </c>
      <c r="G65" s="184" t="n">
        <v>25</v>
      </c>
      <c r="H65" s="184" t="n">
        <v>56</v>
      </c>
      <c r="I65" s="184" t="n">
        <v>212</v>
      </c>
      <c r="J65" s="184" t="n">
        <v>239</v>
      </c>
      <c r="K65" s="184" t="n">
        <v>75</v>
      </c>
      <c r="L65" s="184" t="n">
        <v>18</v>
      </c>
      <c r="M65" s="184" t="n">
        <v>11</v>
      </c>
      <c r="N65" s="184" t="n">
        <v>6</v>
      </c>
      <c r="O65" s="184" t="n">
        <v>1</v>
      </c>
      <c r="P65" s="184" t="n">
        <v>0</v>
      </c>
      <c r="Q65" s="184" t="n">
        <v>1</v>
      </c>
      <c r="R65" s="185" t="n">
        <v>25.8</v>
      </c>
      <c r="S65" s="181" t="n">
        <v>62</v>
      </c>
    </row>
    <row r="66" customFormat="false" ht="11.25" hidden="false" customHeight="true" outlineLevel="0" collapsed="false">
      <c r="A66" s="274" t="n">
        <v>63</v>
      </c>
      <c r="B66" s="286"/>
      <c r="C66" s="188" t="s">
        <v>134</v>
      </c>
      <c r="D66" s="184" t="n">
        <v>1511</v>
      </c>
      <c r="E66" s="184" t="n">
        <v>109</v>
      </c>
      <c r="F66" s="184" t="n">
        <v>49</v>
      </c>
      <c r="G66" s="184" t="n">
        <v>46</v>
      </c>
      <c r="H66" s="184" t="n">
        <v>76</v>
      </c>
      <c r="I66" s="184" t="n">
        <v>371</v>
      </c>
      <c r="J66" s="184" t="n">
        <v>512</v>
      </c>
      <c r="K66" s="184" t="n">
        <v>203</v>
      </c>
      <c r="L66" s="184" t="n">
        <v>82</v>
      </c>
      <c r="M66" s="184" t="n">
        <v>38</v>
      </c>
      <c r="N66" s="184" t="n">
        <v>22</v>
      </c>
      <c r="O66" s="184" t="n">
        <v>2</v>
      </c>
      <c r="P66" s="184" t="n">
        <v>0</v>
      </c>
      <c r="Q66" s="184" t="n">
        <v>1</v>
      </c>
      <c r="R66" s="185" t="n">
        <v>27.8</v>
      </c>
      <c r="S66" s="181" t="n">
        <v>63</v>
      </c>
    </row>
    <row r="67" customFormat="false" ht="15" hidden="false" customHeight="true" outlineLevel="0" collapsed="false">
      <c r="A67" s="274" t="n">
        <v>64</v>
      </c>
      <c r="B67" s="286" t="s">
        <v>357</v>
      </c>
      <c r="C67" s="188" t="s">
        <v>135</v>
      </c>
      <c r="D67" s="184" t="n">
        <v>3433</v>
      </c>
      <c r="E67" s="184" t="n">
        <v>128</v>
      </c>
      <c r="F67" s="184" t="n">
        <v>40</v>
      </c>
      <c r="G67" s="184" t="n">
        <v>25</v>
      </c>
      <c r="H67" s="184" t="n">
        <v>133</v>
      </c>
      <c r="I67" s="184" t="n">
        <v>615</v>
      </c>
      <c r="J67" s="184" t="n">
        <v>1295</v>
      </c>
      <c r="K67" s="184" t="n">
        <v>745</v>
      </c>
      <c r="L67" s="184" t="n">
        <v>378</v>
      </c>
      <c r="M67" s="184" t="n">
        <v>70</v>
      </c>
      <c r="N67" s="184" t="n">
        <v>4</v>
      </c>
      <c r="O67" s="184" t="n">
        <v>0</v>
      </c>
      <c r="P67" s="184" t="n">
        <v>0</v>
      </c>
      <c r="Q67" s="184" t="n">
        <v>0</v>
      </c>
      <c r="R67" s="185" t="n">
        <v>31.5</v>
      </c>
      <c r="S67" s="181" t="n">
        <v>64</v>
      </c>
    </row>
    <row r="68" customFormat="false" ht="11.25" hidden="false" customHeight="true" outlineLevel="0" collapsed="false">
      <c r="A68" s="274" t="n">
        <v>65</v>
      </c>
      <c r="B68" s="286"/>
      <c r="C68" s="188" t="s">
        <v>136</v>
      </c>
      <c r="D68" s="184" t="n">
        <v>2275</v>
      </c>
      <c r="E68" s="184" t="n">
        <v>130</v>
      </c>
      <c r="F68" s="184" t="n">
        <v>53</v>
      </c>
      <c r="G68" s="184" t="n">
        <v>32</v>
      </c>
      <c r="H68" s="184" t="n">
        <v>177</v>
      </c>
      <c r="I68" s="184" t="n">
        <v>740</v>
      </c>
      <c r="J68" s="184" t="n">
        <v>741</v>
      </c>
      <c r="K68" s="184" t="n">
        <v>210</v>
      </c>
      <c r="L68" s="184" t="n">
        <v>152</v>
      </c>
      <c r="M68" s="184" t="n">
        <v>37</v>
      </c>
      <c r="N68" s="184" t="n">
        <v>2</v>
      </c>
      <c r="O68" s="184" t="n">
        <v>1</v>
      </c>
      <c r="P68" s="184" t="n">
        <v>0</v>
      </c>
      <c r="Q68" s="184" t="n">
        <v>0</v>
      </c>
      <c r="R68" s="185" t="n">
        <v>26.6</v>
      </c>
      <c r="S68" s="181" t="n">
        <v>65</v>
      </c>
    </row>
    <row r="69" customFormat="false" ht="11.25" hidden="false" customHeight="true" outlineLevel="0" collapsed="false">
      <c r="A69" s="274" t="n">
        <v>66</v>
      </c>
      <c r="B69" s="286"/>
      <c r="C69" s="188" t="s">
        <v>134</v>
      </c>
      <c r="D69" s="184" t="n">
        <v>5708</v>
      </c>
      <c r="E69" s="184" t="n">
        <v>258</v>
      </c>
      <c r="F69" s="184" t="n">
        <v>93</v>
      </c>
      <c r="G69" s="184" t="n">
        <v>57</v>
      </c>
      <c r="H69" s="184" t="n">
        <v>310</v>
      </c>
      <c r="I69" s="184" t="n">
        <v>1355</v>
      </c>
      <c r="J69" s="184" t="n">
        <v>2036</v>
      </c>
      <c r="K69" s="184" t="n">
        <v>955</v>
      </c>
      <c r="L69" s="184" t="n">
        <v>530</v>
      </c>
      <c r="M69" s="184" t="n">
        <v>107</v>
      </c>
      <c r="N69" s="184" t="n">
        <v>6</v>
      </c>
      <c r="O69" s="184" t="n">
        <v>1</v>
      </c>
      <c r="P69" s="184" t="n">
        <v>0</v>
      </c>
      <c r="Q69" s="184" t="n">
        <v>0</v>
      </c>
      <c r="R69" s="185" t="n">
        <v>29.6</v>
      </c>
      <c r="S69" s="181" t="n">
        <v>66</v>
      </c>
    </row>
    <row r="70" customFormat="false" ht="15.75" hidden="false" customHeight="true" outlineLevel="0" collapsed="false">
      <c r="A70" s="274" t="n">
        <v>67</v>
      </c>
      <c r="B70" s="286" t="s">
        <v>358</v>
      </c>
      <c r="C70" s="188" t="s">
        <v>135</v>
      </c>
      <c r="D70" s="184" t="n">
        <v>440</v>
      </c>
      <c r="E70" s="184" t="n">
        <v>21</v>
      </c>
      <c r="F70" s="184" t="n">
        <v>4</v>
      </c>
      <c r="G70" s="184" t="n">
        <v>1</v>
      </c>
      <c r="H70" s="184" t="n">
        <v>16</v>
      </c>
      <c r="I70" s="184" t="n">
        <v>84</v>
      </c>
      <c r="J70" s="184" t="n">
        <v>154</v>
      </c>
      <c r="K70" s="184" t="n">
        <v>73</v>
      </c>
      <c r="L70" s="184" t="n">
        <v>57</v>
      </c>
      <c r="M70" s="184" t="n">
        <v>22</v>
      </c>
      <c r="N70" s="184" t="n">
        <v>8</v>
      </c>
      <c r="O70" s="184" t="n">
        <v>0</v>
      </c>
      <c r="P70" s="184" t="n">
        <v>0</v>
      </c>
      <c r="Q70" s="184" t="n">
        <v>0</v>
      </c>
      <c r="R70" s="185" t="n">
        <v>32.7</v>
      </c>
      <c r="S70" s="181" t="n">
        <v>67</v>
      </c>
    </row>
    <row r="71" customFormat="false" ht="11.25" hidden="false" customHeight="true" outlineLevel="0" collapsed="false">
      <c r="A71" s="274" t="n">
        <v>68</v>
      </c>
      <c r="B71" s="286"/>
      <c r="C71" s="188" t="s">
        <v>136</v>
      </c>
      <c r="D71" s="184" t="n">
        <v>299</v>
      </c>
      <c r="E71" s="184" t="n">
        <v>15</v>
      </c>
      <c r="F71" s="184" t="n">
        <v>5</v>
      </c>
      <c r="G71" s="184" t="n">
        <v>8</v>
      </c>
      <c r="H71" s="184" t="n">
        <v>14</v>
      </c>
      <c r="I71" s="184" t="n">
        <v>94</v>
      </c>
      <c r="J71" s="184" t="n">
        <v>96</v>
      </c>
      <c r="K71" s="184" t="n">
        <v>32</v>
      </c>
      <c r="L71" s="184" t="n">
        <v>15</v>
      </c>
      <c r="M71" s="184" t="n">
        <v>10</v>
      </c>
      <c r="N71" s="184" t="n">
        <v>5</v>
      </c>
      <c r="O71" s="184" t="n">
        <v>3</v>
      </c>
      <c r="P71" s="184" t="n">
        <v>2</v>
      </c>
      <c r="Q71" s="184" t="n">
        <v>0</v>
      </c>
      <c r="R71" s="185" t="n">
        <v>29.3</v>
      </c>
      <c r="S71" s="181" t="n">
        <v>68</v>
      </c>
    </row>
    <row r="72" customFormat="false" ht="11.25" hidden="false" customHeight="true" outlineLevel="0" collapsed="false">
      <c r="A72" s="274" t="n">
        <v>69</v>
      </c>
      <c r="B72" s="286"/>
      <c r="C72" s="188" t="s">
        <v>134</v>
      </c>
      <c r="D72" s="184" t="n">
        <v>739</v>
      </c>
      <c r="E72" s="184" t="n">
        <v>36</v>
      </c>
      <c r="F72" s="184" t="n">
        <v>9</v>
      </c>
      <c r="G72" s="184" t="n">
        <v>9</v>
      </c>
      <c r="H72" s="184" t="n">
        <v>30</v>
      </c>
      <c r="I72" s="184" t="n">
        <v>178</v>
      </c>
      <c r="J72" s="184" t="n">
        <v>250</v>
      </c>
      <c r="K72" s="184" t="n">
        <v>105</v>
      </c>
      <c r="L72" s="184" t="n">
        <v>72</v>
      </c>
      <c r="M72" s="184" t="n">
        <v>32</v>
      </c>
      <c r="N72" s="184" t="n">
        <v>13</v>
      </c>
      <c r="O72" s="184" t="n">
        <v>3</v>
      </c>
      <c r="P72" s="184" t="n">
        <v>2</v>
      </c>
      <c r="Q72" s="184" t="n">
        <v>0</v>
      </c>
      <c r="R72" s="185" t="n">
        <v>31.3</v>
      </c>
      <c r="S72" s="181" t="n">
        <v>69</v>
      </c>
    </row>
    <row r="73" customFormat="false" ht="15" hidden="false" customHeight="true" outlineLevel="0" collapsed="false">
      <c r="A73" s="274" t="n">
        <v>70</v>
      </c>
      <c r="B73" s="286" t="s">
        <v>359</v>
      </c>
      <c r="C73" s="188" t="s">
        <v>135</v>
      </c>
      <c r="D73" s="184" t="n">
        <v>2327</v>
      </c>
      <c r="E73" s="184" t="n">
        <v>88</v>
      </c>
      <c r="F73" s="184" t="n">
        <v>27</v>
      </c>
      <c r="G73" s="184" t="n">
        <v>21</v>
      </c>
      <c r="H73" s="184" t="n">
        <v>58</v>
      </c>
      <c r="I73" s="184" t="n">
        <v>766</v>
      </c>
      <c r="J73" s="184" t="n">
        <v>934</v>
      </c>
      <c r="K73" s="184" t="n">
        <v>261</v>
      </c>
      <c r="L73" s="184" t="n">
        <v>87</v>
      </c>
      <c r="M73" s="184" t="n">
        <v>44</v>
      </c>
      <c r="N73" s="184" t="n">
        <v>28</v>
      </c>
      <c r="O73" s="184" t="n">
        <v>12</v>
      </c>
      <c r="P73" s="184" t="n">
        <v>0</v>
      </c>
      <c r="Q73" s="184" t="n">
        <v>1</v>
      </c>
      <c r="R73" s="185" t="n">
        <v>28.6</v>
      </c>
      <c r="S73" s="181" t="n">
        <v>70</v>
      </c>
    </row>
    <row r="74" customFormat="false" ht="11.25" hidden="false" customHeight="true" outlineLevel="0" collapsed="false">
      <c r="A74" s="274" t="n">
        <v>71</v>
      </c>
      <c r="B74" s="286"/>
      <c r="C74" s="188" t="s">
        <v>136</v>
      </c>
      <c r="D74" s="184" t="n">
        <v>2379</v>
      </c>
      <c r="E74" s="184" t="n">
        <v>79</v>
      </c>
      <c r="F74" s="184" t="n">
        <v>31</v>
      </c>
      <c r="G74" s="184" t="n">
        <v>23</v>
      </c>
      <c r="H74" s="184" t="n">
        <v>76</v>
      </c>
      <c r="I74" s="184" t="n">
        <v>1044</v>
      </c>
      <c r="J74" s="184" t="n">
        <v>769</v>
      </c>
      <c r="K74" s="184" t="n">
        <v>217</v>
      </c>
      <c r="L74" s="184" t="n">
        <v>71</v>
      </c>
      <c r="M74" s="184" t="n">
        <v>24</v>
      </c>
      <c r="N74" s="184" t="n">
        <v>21</v>
      </c>
      <c r="O74" s="184" t="n">
        <v>17</v>
      </c>
      <c r="P74" s="184" t="n">
        <v>6</v>
      </c>
      <c r="Q74" s="184" t="n">
        <v>1</v>
      </c>
      <c r="R74" s="185" t="n">
        <v>27.3</v>
      </c>
      <c r="S74" s="181" t="n">
        <v>71</v>
      </c>
    </row>
    <row r="75" customFormat="false" ht="11.25" hidden="false" customHeight="true" outlineLevel="0" collapsed="false">
      <c r="A75" s="274" t="n">
        <v>72</v>
      </c>
      <c r="B75" s="286"/>
      <c r="C75" s="188" t="s">
        <v>134</v>
      </c>
      <c r="D75" s="184" t="n">
        <v>4706</v>
      </c>
      <c r="E75" s="184" t="n">
        <v>167</v>
      </c>
      <c r="F75" s="184" t="n">
        <v>58</v>
      </c>
      <c r="G75" s="184" t="n">
        <v>44</v>
      </c>
      <c r="H75" s="184" t="n">
        <v>134</v>
      </c>
      <c r="I75" s="184" t="n">
        <v>1810</v>
      </c>
      <c r="J75" s="184" t="n">
        <v>1703</v>
      </c>
      <c r="K75" s="184" t="n">
        <v>478</v>
      </c>
      <c r="L75" s="184" t="n">
        <v>158</v>
      </c>
      <c r="M75" s="184" t="n">
        <v>68</v>
      </c>
      <c r="N75" s="184" t="n">
        <v>49</v>
      </c>
      <c r="O75" s="184" t="n">
        <v>29</v>
      </c>
      <c r="P75" s="184" t="n">
        <v>6</v>
      </c>
      <c r="Q75" s="184" t="n">
        <v>2</v>
      </c>
      <c r="R75" s="185" t="n">
        <v>28</v>
      </c>
      <c r="S75" s="181" t="n">
        <v>72</v>
      </c>
    </row>
    <row r="76" customFormat="false" ht="15" hidden="false" customHeight="true" outlineLevel="0" collapsed="false">
      <c r="A76" s="274" t="n">
        <v>73</v>
      </c>
      <c r="B76" s="286" t="s">
        <v>360</v>
      </c>
      <c r="C76" s="188" t="s">
        <v>135</v>
      </c>
      <c r="D76" s="184" t="n">
        <v>2041</v>
      </c>
      <c r="E76" s="184" t="n">
        <v>85</v>
      </c>
      <c r="F76" s="184" t="n">
        <v>44</v>
      </c>
      <c r="G76" s="184" t="n">
        <v>44</v>
      </c>
      <c r="H76" s="184" t="n">
        <v>93</v>
      </c>
      <c r="I76" s="184" t="n">
        <v>393</v>
      </c>
      <c r="J76" s="184" t="n">
        <v>798</v>
      </c>
      <c r="K76" s="184" t="n">
        <v>333</v>
      </c>
      <c r="L76" s="184" t="n">
        <v>180</v>
      </c>
      <c r="M76" s="184" t="n">
        <v>64</v>
      </c>
      <c r="N76" s="184" t="n">
        <v>5</v>
      </c>
      <c r="O76" s="184" t="n">
        <v>1</v>
      </c>
      <c r="P76" s="184" t="n">
        <v>1</v>
      </c>
      <c r="Q76" s="184" t="n">
        <v>0</v>
      </c>
      <c r="R76" s="185" t="n">
        <v>30.3</v>
      </c>
      <c r="S76" s="181" t="n">
        <v>73</v>
      </c>
    </row>
    <row r="77" customFormat="false" ht="11.25" hidden="false" customHeight="true" outlineLevel="0" collapsed="false">
      <c r="A77" s="274" t="n">
        <v>74</v>
      </c>
      <c r="B77" s="286"/>
      <c r="C77" s="188" t="s">
        <v>136</v>
      </c>
      <c r="D77" s="184" t="n">
        <v>2530</v>
      </c>
      <c r="E77" s="184" t="n">
        <v>92</v>
      </c>
      <c r="F77" s="184" t="n">
        <v>36</v>
      </c>
      <c r="G77" s="184" t="n">
        <v>34</v>
      </c>
      <c r="H77" s="184" t="n">
        <v>167</v>
      </c>
      <c r="I77" s="184" t="n">
        <v>986</v>
      </c>
      <c r="J77" s="184" t="n">
        <v>861</v>
      </c>
      <c r="K77" s="184" t="n">
        <v>200</v>
      </c>
      <c r="L77" s="184" t="n">
        <v>94</v>
      </c>
      <c r="M77" s="184" t="n">
        <v>48</v>
      </c>
      <c r="N77" s="184" t="n">
        <v>4</v>
      </c>
      <c r="O77" s="184" t="n">
        <v>5</v>
      </c>
      <c r="P77" s="184" t="n">
        <v>3</v>
      </c>
      <c r="Q77" s="184" t="n">
        <v>0</v>
      </c>
      <c r="R77" s="185" t="n">
        <v>26.7</v>
      </c>
      <c r="S77" s="181" t="n">
        <v>74</v>
      </c>
    </row>
    <row r="78" customFormat="false" ht="11.25" hidden="false" customHeight="true" outlineLevel="0" collapsed="false">
      <c r="A78" s="274" t="n">
        <v>75</v>
      </c>
      <c r="B78" s="286"/>
      <c r="C78" s="188" t="s">
        <v>134</v>
      </c>
      <c r="D78" s="184" t="n">
        <v>4571</v>
      </c>
      <c r="E78" s="184" t="n">
        <v>177</v>
      </c>
      <c r="F78" s="184" t="n">
        <v>80</v>
      </c>
      <c r="G78" s="184" t="n">
        <v>78</v>
      </c>
      <c r="H78" s="184" t="n">
        <v>260</v>
      </c>
      <c r="I78" s="184" t="n">
        <v>1379</v>
      </c>
      <c r="J78" s="184" t="n">
        <v>1659</v>
      </c>
      <c r="K78" s="184" t="n">
        <v>533</v>
      </c>
      <c r="L78" s="184" t="n">
        <v>274</v>
      </c>
      <c r="M78" s="184" t="n">
        <v>112</v>
      </c>
      <c r="N78" s="184" t="n">
        <v>9</v>
      </c>
      <c r="O78" s="184" t="n">
        <v>6</v>
      </c>
      <c r="P78" s="184" t="n">
        <v>4</v>
      </c>
      <c r="Q78" s="184" t="n">
        <v>0</v>
      </c>
      <c r="R78" s="185" t="n">
        <v>28.3</v>
      </c>
      <c r="S78" s="181" t="n">
        <v>75</v>
      </c>
    </row>
    <row r="79" customFormat="false" ht="15" hidden="false" customHeight="true" outlineLevel="0" collapsed="false">
      <c r="A79" s="274" t="n">
        <v>76</v>
      </c>
      <c r="B79" s="286" t="s">
        <v>361</v>
      </c>
      <c r="C79" s="188" t="s">
        <v>135</v>
      </c>
      <c r="D79" s="184" t="n">
        <v>10770</v>
      </c>
      <c r="E79" s="184" t="n">
        <v>141</v>
      </c>
      <c r="F79" s="184" t="n">
        <v>57</v>
      </c>
      <c r="G79" s="184" t="n">
        <v>41</v>
      </c>
      <c r="H79" s="184" t="n">
        <v>162</v>
      </c>
      <c r="I79" s="184" t="n">
        <v>1326</v>
      </c>
      <c r="J79" s="184" t="n">
        <v>4227</v>
      </c>
      <c r="K79" s="184" t="n">
        <v>2911</v>
      </c>
      <c r="L79" s="184" t="n">
        <v>1613</v>
      </c>
      <c r="M79" s="184" t="n">
        <v>267</v>
      </c>
      <c r="N79" s="184" t="n">
        <v>16</v>
      </c>
      <c r="O79" s="184" t="n">
        <v>4</v>
      </c>
      <c r="P79" s="184" t="n">
        <v>5</v>
      </c>
      <c r="Q79" s="184" t="n">
        <v>0</v>
      </c>
      <c r="R79" s="185" t="n">
        <v>34.7</v>
      </c>
      <c r="S79" s="181" t="n">
        <v>76</v>
      </c>
    </row>
    <row r="80" customFormat="false" ht="11.25" hidden="false" customHeight="true" outlineLevel="0" collapsed="false">
      <c r="A80" s="274" t="n">
        <v>77</v>
      </c>
      <c r="B80" s="286"/>
      <c r="C80" s="188" t="s">
        <v>136</v>
      </c>
      <c r="D80" s="184" t="n">
        <v>3382</v>
      </c>
      <c r="E80" s="184" t="n">
        <v>100</v>
      </c>
      <c r="F80" s="184" t="n">
        <v>55</v>
      </c>
      <c r="G80" s="184" t="n">
        <v>31</v>
      </c>
      <c r="H80" s="184" t="n">
        <v>163</v>
      </c>
      <c r="I80" s="184" t="n">
        <v>989</v>
      </c>
      <c r="J80" s="184" t="n">
        <v>1176</v>
      </c>
      <c r="K80" s="184" t="n">
        <v>424</v>
      </c>
      <c r="L80" s="184" t="n">
        <v>307</v>
      </c>
      <c r="M80" s="184" t="n">
        <v>102</v>
      </c>
      <c r="N80" s="184" t="n">
        <v>23</v>
      </c>
      <c r="O80" s="184" t="n">
        <v>10</v>
      </c>
      <c r="P80" s="184" t="n">
        <v>2</v>
      </c>
      <c r="Q80" s="184" t="n">
        <v>0</v>
      </c>
      <c r="R80" s="185" t="n">
        <v>30</v>
      </c>
      <c r="S80" s="181" t="n">
        <v>77</v>
      </c>
    </row>
    <row r="81" customFormat="false" ht="11.25" hidden="false" customHeight="true" outlineLevel="0" collapsed="false">
      <c r="A81" s="274" t="n">
        <v>78</v>
      </c>
      <c r="B81" s="286"/>
      <c r="C81" s="188" t="s">
        <v>134</v>
      </c>
      <c r="D81" s="184" t="n">
        <v>14152</v>
      </c>
      <c r="E81" s="184" t="n">
        <v>241</v>
      </c>
      <c r="F81" s="184" t="n">
        <v>112</v>
      </c>
      <c r="G81" s="184" t="n">
        <v>72</v>
      </c>
      <c r="H81" s="184" t="n">
        <v>325</v>
      </c>
      <c r="I81" s="184" t="n">
        <v>2315</v>
      </c>
      <c r="J81" s="184" t="n">
        <v>5403</v>
      </c>
      <c r="K81" s="184" t="n">
        <v>3335</v>
      </c>
      <c r="L81" s="184" t="n">
        <v>1920</v>
      </c>
      <c r="M81" s="184" t="n">
        <v>369</v>
      </c>
      <c r="N81" s="184" t="n">
        <v>39</v>
      </c>
      <c r="O81" s="184" t="n">
        <v>14</v>
      </c>
      <c r="P81" s="184" t="n">
        <v>7</v>
      </c>
      <c r="Q81" s="184" t="n">
        <v>0</v>
      </c>
      <c r="R81" s="185" t="n">
        <v>33.6</v>
      </c>
      <c r="S81" s="181" t="n">
        <v>78</v>
      </c>
    </row>
    <row r="82" customFormat="false" ht="14.25" hidden="false" customHeight="true" outlineLevel="0" collapsed="false">
      <c r="A82" s="274" t="n">
        <v>79</v>
      </c>
      <c r="B82" s="286" t="s">
        <v>362</v>
      </c>
      <c r="C82" s="188" t="s">
        <v>135</v>
      </c>
      <c r="D82" s="184" t="n">
        <v>3296</v>
      </c>
      <c r="E82" s="184" t="n">
        <v>143</v>
      </c>
      <c r="F82" s="184" t="n">
        <v>57</v>
      </c>
      <c r="G82" s="184" t="n">
        <v>47</v>
      </c>
      <c r="H82" s="184" t="n">
        <v>83</v>
      </c>
      <c r="I82" s="184" t="n">
        <v>660</v>
      </c>
      <c r="J82" s="184" t="n">
        <v>790</v>
      </c>
      <c r="K82" s="184" t="n">
        <v>765</v>
      </c>
      <c r="L82" s="184" t="n">
        <v>452</v>
      </c>
      <c r="M82" s="184" t="n">
        <v>216</v>
      </c>
      <c r="N82" s="184" t="n">
        <v>67</v>
      </c>
      <c r="O82" s="184" t="n">
        <v>13</v>
      </c>
      <c r="P82" s="184" t="n">
        <v>3</v>
      </c>
      <c r="Q82" s="184" t="n">
        <v>0</v>
      </c>
      <c r="R82" s="185" t="n">
        <v>34</v>
      </c>
      <c r="S82" s="181" t="n">
        <v>79</v>
      </c>
    </row>
    <row r="83" customFormat="false" ht="11.25" hidden="false" customHeight="true" outlineLevel="0" collapsed="false">
      <c r="A83" s="274" t="n">
        <v>80</v>
      </c>
      <c r="B83" s="283"/>
      <c r="C83" s="188" t="s">
        <v>136</v>
      </c>
      <c r="D83" s="184" t="n">
        <v>2241</v>
      </c>
      <c r="E83" s="184" t="n">
        <v>144</v>
      </c>
      <c r="F83" s="184" t="n">
        <v>79</v>
      </c>
      <c r="G83" s="184" t="n">
        <v>45</v>
      </c>
      <c r="H83" s="184" t="n">
        <v>91</v>
      </c>
      <c r="I83" s="184" t="n">
        <v>777</v>
      </c>
      <c r="J83" s="184" t="n">
        <v>441</v>
      </c>
      <c r="K83" s="184" t="n">
        <v>344</v>
      </c>
      <c r="L83" s="184" t="n">
        <v>148</v>
      </c>
      <c r="M83" s="184" t="n">
        <v>108</v>
      </c>
      <c r="N83" s="184" t="n">
        <v>32</v>
      </c>
      <c r="O83" s="184" t="n">
        <v>24</v>
      </c>
      <c r="P83" s="184" t="n">
        <v>8</v>
      </c>
      <c r="Q83" s="184" t="n">
        <v>0</v>
      </c>
      <c r="R83" s="185" t="n">
        <v>29.1</v>
      </c>
      <c r="S83" s="181" t="n">
        <v>80</v>
      </c>
    </row>
    <row r="84" customFormat="false" ht="11.25" hidden="false" customHeight="true" outlineLevel="0" collapsed="false">
      <c r="A84" s="274" t="n">
        <v>81</v>
      </c>
      <c r="B84" s="283"/>
      <c r="C84" s="188" t="s">
        <v>134</v>
      </c>
      <c r="D84" s="184" t="n">
        <v>5537</v>
      </c>
      <c r="E84" s="184" t="n">
        <v>287</v>
      </c>
      <c r="F84" s="184" t="n">
        <v>136</v>
      </c>
      <c r="G84" s="184" t="n">
        <v>92</v>
      </c>
      <c r="H84" s="184" t="n">
        <v>174</v>
      </c>
      <c r="I84" s="184" t="n">
        <v>1437</v>
      </c>
      <c r="J84" s="184" t="n">
        <v>1231</v>
      </c>
      <c r="K84" s="184" t="n">
        <v>1109</v>
      </c>
      <c r="L84" s="184" t="n">
        <v>600</v>
      </c>
      <c r="M84" s="184" t="n">
        <v>324</v>
      </c>
      <c r="N84" s="184" t="n">
        <v>99</v>
      </c>
      <c r="O84" s="184" t="n">
        <v>37</v>
      </c>
      <c r="P84" s="184" t="n">
        <v>11</v>
      </c>
      <c r="Q84" s="184" t="n">
        <v>0</v>
      </c>
      <c r="R84" s="185" t="n">
        <v>32</v>
      </c>
      <c r="S84" s="181" t="n">
        <v>81</v>
      </c>
    </row>
    <row r="85" customFormat="false" ht="15" hidden="false" customHeight="true" outlineLevel="0" collapsed="false">
      <c r="A85" s="274" t="n">
        <v>82</v>
      </c>
      <c r="B85" s="286" t="s">
        <v>363</v>
      </c>
      <c r="C85" s="188" t="s">
        <v>135</v>
      </c>
      <c r="D85" s="184" t="n">
        <v>39</v>
      </c>
      <c r="E85" s="184" t="n">
        <v>1</v>
      </c>
      <c r="F85" s="184" t="n">
        <v>0</v>
      </c>
      <c r="G85" s="184" t="n">
        <v>0</v>
      </c>
      <c r="H85" s="184" t="n">
        <v>3</v>
      </c>
      <c r="I85" s="184" t="n">
        <v>11</v>
      </c>
      <c r="J85" s="184" t="n">
        <v>13</v>
      </c>
      <c r="K85" s="184" t="n">
        <v>4</v>
      </c>
      <c r="L85" s="184" t="n">
        <v>2</v>
      </c>
      <c r="M85" s="184" t="n">
        <v>4</v>
      </c>
      <c r="N85" s="184" t="n">
        <v>1</v>
      </c>
      <c r="O85" s="184" t="n">
        <v>0</v>
      </c>
      <c r="P85" s="184" t="n">
        <v>0</v>
      </c>
      <c r="Q85" s="184" t="n">
        <v>0</v>
      </c>
      <c r="R85" s="185" t="n">
        <v>32</v>
      </c>
      <c r="S85" s="181" t="n">
        <v>82</v>
      </c>
    </row>
    <row r="86" customFormat="false" ht="11.25" hidden="false" customHeight="true" outlineLevel="0" collapsed="false">
      <c r="A86" s="274" t="n">
        <v>83</v>
      </c>
      <c r="B86" s="286"/>
      <c r="C86" s="188" t="s">
        <v>136</v>
      </c>
      <c r="D86" s="184" t="n">
        <v>42</v>
      </c>
      <c r="E86" s="184" t="n">
        <v>0</v>
      </c>
      <c r="F86" s="184" t="n">
        <v>1</v>
      </c>
      <c r="G86" s="184" t="n">
        <v>0</v>
      </c>
      <c r="H86" s="184" t="n">
        <v>18</v>
      </c>
      <c r="I86" s="184" t="n">
        <v>9</v>
      </c>
      <c r="J86" s="184" t="n">
        <v>7</v>
      </c>
      <c r="K86" s="184" t="n">
        <v>5</v>
      </c>
      <c r="L86" s="184" t="n">
        <v>2</v>
      </c>
      <c r="M86" s="184" t="n">
        <v>0</v>
      </c>
      <c r="N86" s="184" t="n">
        <v>0</v>
      </c>
      <c r="O86" s="184" t="n">
        <v>0</v>
      </c>
      <c r="P86" s="184" t="n">
        <v>0</v>
      </c>
      <c r="Q86" s="184" t="n">
        <v>0</v>
      </c>
      <c r="R86" s="185" t="n">
        <v>24.6</v>
      </c>
      <c r="S86" s="181" t="n">
        <v>83</v>
      </c>
    </row>
    <row r="87" customFormat="false" ht="11.25" hidden="false" customHeight="true" outlineLevel="0" collapsed="false">
      <c r="A87" s="274" t="n">
        <v>84</v>
      </c>
      <c r="B87" s="286"/>
      <c r="C87" s="188" t="s">
        <v>134</v>
      </c>
      <c r="D87" s="184" t="n">
        <v>81</v>
      </c>
      <c r="E87" s="184" t="n">
        <v>1</v>
      </c>
      <c r="F87" s="184" t="n">
        <v>1</v>
      </c>
      <c r="G87" s="184" t="n">
        <v>0</v>
      </c>
      <c r="H87" s="184" t="n">
        <v>21</v>
      </c>
      <c r="I87" s="184" t="n">
        <v>20</v>
      </c>
      <c r="J87" s="184" t="n">
        <v>20</v>
      </c>
      <c r="K87" s="184" t="n">
        <v>9</v>
      </c>
      <c r="L87" s="184" t="n">
        <v>4</v>
      </c>
      <c r="M87" s="184" t="n">
        <v>4</v>
      </c>
      <c r="N87" s="184" t="n">
        <v>1</v>
      </c>
      <c r="O87" s="184" t="n">
        <v>0</v>
      </c>
      <c r="P87" s="184" t="n">
        <v>0</v>
      </c>
      <c r="Q87" s="184" t="n">
        <v>0</v>
      </c>
      <c r="R87" s="185" t="n">
        <v>28.1</v>
      </c>
      <c r="S87" s="181" t="n">
        <v>84</v>
      </c>
    </row>
    <row r="88" customFormat="false" ht="18" hidden="false" customHeight="true" outlineLevel="0" collapsed="false">
      <c r="A88" s="274" t="n">
        <v>85</v>
      </c>
      <c r="B88" s="283" t="s">
        <v>228</v>
      </c>
      <c r="C88" s="188" t="s">
        <v>135</v>
      </c>
      <c r="D88" s="184" t="n">
        <v>17300</v>
      </c>
      <c r="E88" s="184" t="n">
        <v>1906</v>
      </c>
      <c r="F88" s="184" t="n">
        <v>345</v>
      </c>
      <c r="G88" s="184" t="n">
        <v>418</v>
      </c>
      <c r="H88" s="184" t="n">
        <v>661</v>
      </c>
      <c r="I88" s="184" t="n">
        <v>3175</v>
      </c>
      <c r="J88" s="184" t="n">
        <v>5729</v>
      </c>
      <c r="K88" s="184" t="n">
        <v>2837</v>
      </c>
      <c r="L88" s="184" t="n">
        <v>1412</v>
      </c>
      <c r="M88" s="184" t="n">
        <v>444</v>
      </c>
      <c r="N88" s="184" t="n">
        <v>325</v>
      </c>
      <c r="O88" s="184" t="n">
        <v>46</v>
      </c>
      <c r="P88" s="184" t="n">
        <v>2</v>
      </c>
      <c r="Q88" s="184" t="n">
        <v>0</v>
      </c>
      <c r="R88" s="185" t="n">
        <v>28.8</v>
      </c>
      <c r="S88" s="181" t="n">
        <v>85</v>
      </c>
    </row>
    <row r="89" customFormat="false" ht="11.25" hidden="false" customHeight="true" outlineLevel="0" collapsed="false">
      <c r="A89" s="274" t="n">
        <v>86</v>
      </c>
      <c r="B89" s="286"/>
      <c r="C89" s="188" t="s">
        <v>136</v>
      </c>
      <c r="D89" s="184" t="n">
        <v>11937</v>
      </c>
      <c r="E89" s="184" t="n">
        <v>1800</v>
      </c>
      <c r="F89" s="184" t="n">
        <v>315</v>
      </c>
      <c r="G89" s="184" t="n">
        <v>407</v>
      </c>
      <c r="H89" s="184" t="n">
        <v>1113</v>
      </c>
      <c r="I89" s="184" t="n">
        <v>2928</v>
      </c>
      <c r="J89" s="184" t="n">
        <v>2890</v>
      </c>
      <c r="K89" s="184" t="n">
        <v>1090</v>
      </c>
      <c r="L89" s="184" t="n">
        <v>598</v>
      </c>
      <c r="M89" s="184" t="n">
        <v>449</v>
      </c>
      <c r="N89" s="184" t="n">
        <v>248</v>
      </c>
      <c r="O89" s="184" t="n">
        <v>93</v>
      </c>
      <c r="P89" s="184" t="n">
        <v>6</v>
      </c>
      <c r="Q89" s="184" t="n">
        <v>0</v>
      </c>
      <c r="R89" s="185" t="n">
        <v>25.5</v>
      </c>
      <c r="S89" s="181" t="n">
        <v>86</v>
      </c>
    </row>
    <row r="90" customFormat="false" ht="11.25" hidden="false" customHeight="true" outlineLevel="0" collapsed="false">
      <c r="A90" s="274" t="n">
        <v>87</v>
      </c>
      <c r="B90" s="286"/>
      <c r="C90" s="188" t="s">
        <v>134</v>
      </c>
      <c r="D90" s="184" t="n">
        <v>29237</v>
      </c>
      <c r="E90" s="184" t="n">
        <v>3706</v>
      </c>
      <c r="F90" s="184" t="n">
        <v>660</v>
      </c>
      <c r="G90" s="184" t="n">
        <v>825</v>
      </c>
      <c r="H90" s="184" t="n">
        <v>1774</v>
      </c>
      <c r="I90" s="184" t="n">
        <v>6103</v>
      </c>
      <c r="J90" s="184" t="n">
        <v>8619</v>
      </c>
      <c r="K90" s="184" t="n">
        <v>3927</v>
      </c>
      <c r="L90" s="184" t="n">
        <v>2010</v>
      </c>
      <c r="M90" s="184" t="n">
        <v>893</v>
      </c>
      <c r="N90" s="184" t="n">
        <v>573</v>
      </c>
      <c r="O90" s="184" t="n">
        <v>139</v>
      </c>
      <c r="P90" s="184" t="n">
        <v>8</v>
      </c>
      <c r="Q90" s="184" t="n">
        <v>0</v>
      </c>
      <c r="R90" s="185" t="n">
        <v>27.4</v>
      </c>
      <c r="S90" s="181" t="n">
        <v>87</v>
      </c>
    </row>
    <row r="91" customFormat="false" ht="15" hidden="false" customHeight="true" outlineLevel="0" collapsed="false">
      <c r="A91" s="274" t="n">
        <v>88</v>
      </c>
      <c r="B91" s="286" t="s">
        <v>364</v>
      </c>
      <c r="C91" s="188" t="s">
        <v>135</v>
      </c>
      <c r="D91" s="184" t="n">
        <v>3657</v>
      </c>
      <c r="E91" s="184" t="n">
        <v>157</v>
      </c>
      <c r="F91" s="184" t="n">
        <v>23</v>
      </c>
      <c r="G91" s="184" t="n">
        <v>14</v>
      </c>
      <c r="H91" s="184" t="n">
        <v>81</v>
      </c>
      <c r="I91" s="184" t="n">
        <v>533</v>
      </c>
      <c r="J91" s="184" t="n">
        <v>1220</v>
      </c>
      <c r="K91" s="184" t="n">
        <v>795</v>
      </c>
      <c r="L91" s="184" t="n">
        <v>659</v>
      </c>
      <c r="M91" s="184" t="n">
        <v>142</v>
      </c>
      <c r="N91" s="184" t="n">
        <v>30</v>
      </c>
      <c r="O91" s="184" t="n">
        <v>3</v>
      </c>
      <c r="P91" s="184" t="n">
        <v>0</v>
      </c>
      <c r="Q91" s="184" t="n">
        <v>0</v>
      </c>
      <c r="R91" s="185" t="n">
        <v>34.2</v>
      </c>
      <c r="S91" s="181" t="n">
        <v>88</v>
      </c>
    </row>
    <row r="92" customFormat="false" ht="11.25" hidden="false" customHeight="true" outlineLevel="0" collapsed="false">
      <c r="A92" s="274" t="n">
        <v>89</v>
      </c>
      <c r="B92" s="286"/>
      <c r="C92" s="188" t="s">
        <v>136</v>
      </c>
      <c r="D92" s="184" t="n">
        <v>1253</v>
      </c>
      <c r="E92" s="184" t="n">
        <v>130</v>
      </c>
      <c r="F92" s="184" t="n">
        <v>18</v>
      </c>
      <c r="G92" s="184" t="n">
        <v>21</v>
      </c>
      <c r="H92" s="184" t="n">
        <v>38</v>
      </c>
      <c r="I92" s="184" t="n">
        <v>230</v>
      </c>
      <c r="J92" s="184" t="n">
        <v>411</v>
      </c>
      <c r="K92" s="184" t="n">
        <v>171</v>
      </c>
      <c r="L92" s="184" t="n">
        <v>123</v>
      </c>
      <c r="M92" s="184" t="n">
        <v>77</v>
      </c>
      <c r="N92" s="184" t="n">
        <v>23</v>
      </c>
      <c r="O92" s="184" t="n">
        <v>9</v>
      </c>
      <c r="P92" s="184" t="n">
        <v>2</v>
      </c>
      <c r="Q92" s="184" t="n">
        <v>0</v>
      </c>
      <c r="R92" s="185" t="n">
        <v>30.6</v>
      </c>
      <c r="S92" s="181" t="n">
        <v>89</v>
      </c>
    </row>
    <row r="93" customFormat="false" ht="11.25" hidden="false" customHeight="true" outlineLevel="0" collapsed="false">
      <c r="A93" s="274" t="n">
        <v>90</v>
      </c>
      <c r="B93" s="286"/>
      <c r="C93" s="188" t="s">
        <v>134</v>
      </c>
      <c r="D93" s="184" t="n">
        <v>4910</v>
      </c>
      <c r="E93" s="184" t="n">
        <v>287</v>
      </c>
      <c r="F93" s="184" t="n">
        <v>41</v>
      </c>
      <c r="G93" s="184" t="n">
        <v>35</v>
      </c>
      <c r="H93" s="184" t="n">
        <v>119</v>
      </c>
      <c r="I93" s="184" t="n">
        <v>763</v>
      </c>
      <c r="J93" s="184" t="n">
        <v>1631</v>
      </c>
      <c r="K93" s="184" t="n">
        <v>966</v>
      </c>
      <c r="L93" s="184" t="n">
        <v>782</v>
      </c>
      <c r="M93" s="184" t="n">
        <v>219</v>
      </c>
      <c r="N93" s="184" t="n">
        <v>53</v>
      </c>
      <c r="O93" s="184" t="n">
        <v>12</v>
      </c>
      <c r="P93" s="184" t="n">
        <v>2</v>
      </c>
      <c r="Q93" s="184" t="n">
        <v>0</v>
      </c>
      <c r="R93" s="185" t="n">
        <v>33.3</v>
      </c>
      <c r="S93" s="181" t="n">
        <v>90</v>
      </c>
    </row>
    <row r="94" customFormat="false" ht="15" hidden="false" customHeight="true" outlineLevel="0" collapsed="false">
      <c r="A94" s="274" t="n">
        <v>91</v>
      </c>
      <c r="B94" s="286" t="s">
        <v>365</v>
      </c>
      <c r="C94" s="188" t="s">
        <v>135</v>
      </c>
      <c r="D94" s="184" t="n">
        <v>1060</v>
      </c>
      <c r="E94" s="184" t="n">
        <v>124</v>
      </c>
      <c r="F94" s="184" t="n">
        <v>24</v>
      </c>
      <c r="G94" s="184" t="n">
        <v>33</v>
      </c>
      <c r="H94" s="184" t="n">
        <v>55</v>
      </c>
      <c r="I94" s="184" t="n">
        <v>203</v>
      </c>
      <c r="J94" s="184" t="n">
        <v>308</v>
      </c>
      <c r="K94" s="184" t="n">
        <v>178</v>
      </c>
      <c r="L94" s="184" t="n">
        <v>97</v>
      </c>
      <c r="M94" s="184" t="n">
        <v>26</v>
      </c>
      <c r="N94" s="184" t="n">
        <v>11</v>
      </c>
      <c r="O94" s="184" t="n">
        <v>1</v>
      </c>
      <c r="P94" s="184" t="n">
        <v>0</v>
      </c>
      <c r="Q94" s="184" t="n">
        <v>0</v>
      </c>
      <c r="R94" s="185" t="n">
        <v>27.9</v>
      </c>
      <c r="S94" s="181" t="n">
        <v>91</v>
      </c>
    </row>
    <row r="95" customFormat="false" ht="11.25" hidden="false" customHeight="true" outlineLevel="0" collapsed="false">
      <c r="A95" s="274" t="n">
        <v>92</v>
      </c>
      <c r="B95" s="286"/>
      <c r="C95" s="188" t="s">
        <v>136</v>
      </c>
      <c r="D95" s="184" t="n">
        <v>839</v>
      </c>
      <c r="E95" s="184" t="n">
        <v>104</v>
      </c>
      <c r="F95" s="184" t="n">
        <v>27</v>
      </c>
      <c r="G95" s="184" t="n">
        <v>54</v>
      </c>
      <c r="H95" s="184" t="n">
        <v>77</v>
      </c>
      <c r="I95" s="184" t="n">
        <v>205</v>
      </c>
      <c r="J95" s="184" t="n">
        <v>213</v>
      </c>
      <c r="K95" s="184" t="n">
        <v>80</v>
      </c>
      <c r="L95" s="184" t="n">
        <v>33</v>
      </c>
      <c r="M95" s="184" t="n">
        <v>27</v>
      </c>
      <c r="N95" s="184" t="n">
        <v>14</v>
      </c>
      <c r="O95" s="184" t="n">
        <v>5</v>
      </c>
      <c r="P95" s="184" t="n">
        <v>0</v>
      </c>
      <c r="Q95" s="184" t="n">
        <v>0</v>
      </c>
      <c r="R95" s="185" t="n">
        <v>25</v>
      </c>
      <c r="S95" s="181" t="n">
        <v>92</v>
      </c>
    </row>
    <row r="96" customFormat="false" ht="11.25" hidden="false" customHeight="true" outlineLevel="0" collapsed="false">
      <c r="A96" s="274" t="n">
        <v>93</v>
      </c>
      <c r="B96" s="286"/>
      <c r="C96" s="188" t="s">
        <v>134</v>
      </c>
      <c r="D96" s="184" t="n">
        <v>1899</v>
      </c>
      <c r="E96" s="184" t="n">
        <v>228</v>
      </c>
      <c r="F96" s="184" t="n">
        <v>51</v>
      </c>
      <c r="G96" s="184" t="n">
        <v>87</v>
      </c>
      <c r="H96" s="184" t="n">
        <v>132</v>
      </c>
      <c r="I96" s="184" t="n">
        <v>408</v>
      </c>
      <c r="J96" s="184" t="n">
        <v>521</v>
      </c>
      <c r="K96" s="184" t="n">
        <v>258</v>
      </c>
      <c r="L96" s="184" t="n">
        <v>130</v>
      </c>
      <c r="M96" s="184" t="n">
        <v>53</v>
      </c>
      <c r="N96" s="184" t="n">
        <v>25</v>
      </c>
      <c r="O96" s="184" t="n">
        <v>6</v>
      </c>
      <c r="P96" s="184" t="n">
        <v>0</v>
      </c>
      <c r="Q96" s="184" t="n">
        <v>0</v>
      </c>
      <c r="R96" s="185" t="n">
        <v>26.6</v>
      </c>
      <c r="S96" s="181" t="n">
        <v>93</v>
      </c>
    </row>
    <row r="97" customFormat="false" ht="15" hidden="false" customHeight="true" outlineLevel="0" collapsed="false">
      <c r="A97" s="274" t="n">
        <v>94</v>
      </c>
      <c r="B97" s="286" t="s">
        <v>366</v>
      </c>
      <c r="C97" s="188" t="s">
        <v>135</v>
      </c>
      <c r="D97" s="184" t="n">
        <v>12583</v>
      </c>
      <c r="E97" s="184" t="n">
        <v>1625</v>
      </c>
      <c r="F97" s="184" t="n">
        <v>298</v>
      </c>
      <c r="G97" s="184" t="n">
        <v>371</v>
      </c>
      <c r="H97" s="184" t="n">
        <v>525</v>
      </c>
      <c r="I97" s="184" t="n">
        <v>2439</v>
      </c>
      <c r="J97" s="184" t="n">
        <v>4201</v>
      </c>
      <c r="K97" s="184" t="n">
        <v>1864</v>
      </c>
      <c r="L97" s="184" t="n">
        <v>656</v>
      </c>
      <c r="M97" s="184" t="n">
        <v>276</v>
      </c>
      <c r="N97" s="184" t="n">
        <v>284</v>
      </c>
      <c r="O97" s="184" t="n">
        <v>42</v>
      </c>
      <c r="P97" s="184" t="n">
        <v>2</v>
      </c>
      <c r="Q97" s="184" t="n">
        <v>0</v>
      </c>
      <c r="R97" s="185" t="n">
        <v>27.2</v>
      </c>
      <c r="S97" s="181" t="n">
        <v>94</v>
      </c>
    </row>
    <row r="98" customFormat="false" ht="11.25" hidden="false" customHeight="true" outlineLevel="0" collapsed="false">
      <c r="A98" s="274" t="n">
        <v>95</v>
      </c>
      <c r="B98" s="286"/>
      <c r="C98" s="188" t="s">
        <v>136</v>
      </c>
      <c r="D98" s="184" t="n">
        <v>9845</v>
      </c>
      <c r="E98" s="184" t="n">
        <v>1566</v>
      </c>
      <c r="F98" s="184" t="n">
        <v>270</v>
      </c>
      <c r="G98" s="184" t="n">
        <v>332</v>
      </c>
      <c r="H98" s="184" t="n">
        <v>998</v>
      </c>
      <c r="I98" s="184" t="n">
        <v>2493</v>
      </c>
      <c r="J98" s="184" t="n">
        <v>2266</v>
      </c>
      <c r="K98" s="184" t="n">
        <v>839</v>
      </c>
      <c r="L98" s="184" t="n">
        <v>442</v>
      </c>
      <c r="M98" s="184" t="n">
        <v>345</v>
      </c>
      <c r="N98" s="184" t="n">
        <v>211</v>
      </c>
      <c r="O98" s="184" t="n">
        <v>79</v>
      </c>
      <c r="P98" s="184" t="n">
        <v>4</v>
      </c>
      <c r="Q98" s="184" t="n">
        <v>0</v>
      </c>
      <c r="R98" s="185" t="n">
        <v>24.9</v>
      </c>
      <c r="S98" s="181" t="n">
        <v>95</v>
      </c>
    </row>
    <row r="99" customFormat="false" ht="11.25" hidden="false" customHeight="true" outlineLevel="0" collapsed="false">
      <c r="A99" s="274" t="n">
        <v>96</v>
      </c>
      <c r="B99" s="286"/>
      <c r="C99" s="188" t="s">
        <v>134</v>
      </c>
      <c r="D99" s="184" t="n">
        <v>22428</v>
      </c>
      <c r="E99" s="184" t="n">
        <v>3191</v>
      </c>
      <c r="F99" s="184" t="n">
        <v>568</v>
      </c>
      <c r="G99" s="184" t="n">
        <v>703</v>
      </c>
      <c r="H99" s="184" t="n">
        <v>1523</v>
      </c>
      <c r="I99" s="184" t="n">
        <v>4932</v>
      </c>
      <c r="J99" s="184" t="n">
        <v>6467</v>
      </c>
      <c r="K99" s="184" t="n">
        <v>2703</v>
      </c>
      <c r="L99" s="184" t="n">
        <v>1098</v>
      </c>
      <c r="M99" s="184" t="n">
        <v>621</v>
      </c>
      <c r="N99" s="184" t="n">
        <v>495</v>
      </c>
      <c r="O99" s="184" t="n">
        <v>121</v>
      </c>
      <c r="P99" s="184" t="n">
        <v>6</v>
      </c>
      <c r="Q99" s="184" t="n">
        <v>0</v>
      </c>
      <c r="R99" s="185" t="n">
        <v>26.2</v>
      </c>
      <c r="S99" s="181" t="n">
        <v>96</v>
      </c>
    </row>
    <row r="100" customFormat="false" ht="18" hidden="false" customHeight="true" outlineLevel="0" collapsed="false">
      <c r="A100" s="274" t="n">
        <v>97</v>
      </c>
      <c r="B100" s="283" t="s">
        <v>232</v>
      </c>
      <c r="C100" s="188" t="s">
        <v>135</v>
      </c>
      <c r="D100" s="184" t="n">
        <v>1385</v>
      </c>
      <c r="E100" s="184" t="n">
        <v>62</v>
      </c>
      <c r="F100" s="184" t="n">
        <v>25</v>
      </c>
      <c r="G100" s="184" t="n">
        <v>30</v>
      </c>
      <c r="H100" s="184" t="n">
        <v>69</v>
      </c>
      <c r="I100" s="184" t="n">
        <v>257</v>
      </c>
      <c r="J100" s="184" t="n">
        <v>430</v>
      </c>
      <c r="K100" s="184" t="n">
        <v>209</v>
      </c>
      <c r="L100" s="184" t="n">
        <v>136</v>
      </c>
      <c r="M100" s="184" t="n">
        <v>93</v>
      </c>
      <c r="N100" s="184" t="n">
        <v>64</v>
      </c>
      <c r="O100" s="184" t="n">
        <v>9</v>
      </c>
      <c r="P100" s="184" t="n">
        <v>1</v>
      </c>
      <c r="Q100" s="184" t="n">
        <v>0</v>
      </c>
      <c r="R100" s="185" t="n">
        <v>33.4</v>
      </c>
      <c r="S100" s="181" t="n">
        <v>97</v>
      </c>
    </row>
    <row r="101" customFormat="false" ht="11.25" hidden="false" customHeight="true" outlineLevel="0" collapsed="false">
      <c r="A101" s="274" t="n">
        <v>98</v>
      </c>
      <c r="B101" s="286"/>
      <c r="C101" s="188" t="s">
        <v>136</v>
      </c>
      <c r="D101" s="184" t="n">
        <v>1378</v>
      </c>
      <c r="E101" s="184" t="n">
        <v>55</v>
      </c>
      <c r="F101" s="184" t="n">
        <v>22</v>
      </c>
      <c r="G101" s="184" t="n">
        <v>24</v>
      </c>
      <c r="H101" s="184" t="n">
        <v>152</v>
      </c>
      <c r="I101" s="184" t="n">
        <v>381</v>
      </c>
      <c r="J101" s="184" t="n">
        <v>374</v>
      </c>
      <c r="K101" s="184" t="n">
        <v>168</v>
      </c>
      <c r="L101" s="184" t="n">
        <v>88</v>
      </c>
      <c r="M101" s="184" t="n">
        <v>79</v>
      </c>
      <c r="N101" s="184" t="n">
        <v>22</v>
      </c>
      <c r="O101" s="184" t="n">
        <v>9</v>
      </c>
      <c r="P101" s="184" t="n">
        <v>3</v>
      </c>
      <c r="Q101" s="184" t="n">
        <v>1</v>
      </c>
      <c r="R101" s="185" t="n">
        <v>29.8</v>
      </c>
      <c r="S101" s="181" t="n">
        <v>98</v>
      </c>
    </row>
    <row r="102" customFormat="false" ht="11.25" hidden="false" customHeight="true" outlineLevel="0" collapsed="false">
      <c r="A102" s="274" t="n">
        <v>99</v>
      </c>
      <c r="B102" s="286"/>
      <c r="C102" s="188" t="s">
        <v>134</v>
      </c>
      <c r="D102" s="184" t="n">
        <v>2763</v>
      </c>
      <c r="E102" s="184" t="n">
        <v>117</v>
      </c>
      <c r="F102" s="184" t="n">
        <v>47</v>
      </c>
      <c r="G102" s="184" t="n">
        <v>54</v>
      </c>
      <c r="H102" s="184" t="n">
        <v>221</v>
      </c>
      <c r="I102" s="184" t="n">
        <v>638</v>
      </c>
      <c r="J102" s="184" t="n">
        <v>804</v>
      </c>
      <c r="K102" s="184" t="n">
        <v>377</v>
      </c>
      <c r="L102" s="184" t="n">
        <v>224</v>
      </c>
      <c r="M102" s="184" t="n">
        <v>172</v>
      </c>
      <c r="N102" s="184" t="n">
        <v>86</v>
      </c>
      <c r="O102" s="184" t="n">
        <v>18</v>
      </c>
      <c r="P102" s="184" t="n">
        <v>4</v>
      </c>
      <c r="Q102" s="184" t="n">
        <v>1</v>
      </c>
      <c r="R102" s="185" t="n">
        <v>31.6</v>
      </c>
      <c r="S102" s="181" t="n">
        <v>99</v>
      </c>
    </row>
    <row r="103" customFormat="false" ht="15" hidden="false" customHeight="true" outlineLevel="0" collapsed="false">
      <c r="A103" s="274" t="n">
        <v>100</v>
      </c>
      <c r="B103" s="286" t="s">
        <v>367</v>
      </c>
      <c r="C103" s="188" t="s">
        <v>135</v>
      </c>
      <c r="D103" s="184" t="n">
        <v>37</v>
      </c>
      <c r="E103" s="184" t="n">
        <v>3</v>
      </c>
      <c r="F103" s="184" t="n">
        <v>2</v>
      </c>
      <c r="G103" s="184" t="n">
        <v>2</v>
      </c>
      <c r="H103" s="184" t="n">
        <v>0</v>
      </c>
      <c r="I103" s="184" t="n">
        <v>8</v>
      </c>
      <c r="J103" s="184" t="n">
        <v>11</v>
      </c>
      <c r="K103" s="184" t="n">
        <v>5</v>
      </c>
      <c r="L103" s="184" t="n">
        <v>3</v>
      </c>
      <c r="M103" s="184" t="n">
        <v>3</v>
      </c>
      <c r="N103" s="184" t="n">
        <v>0</v>
      </c>
      <c r="O103" s="184" t="n">
        <v>0</v>
      </c>
      <c r="P103" s="184" t="n">
        <v>0</v>
      </c>
      <c r="Q103" s="184" t="n">
        <v>0</v>
      </c>
      <c r="R103" s="185" t="n">
        <v>29.4</v>
      </c>
      <c r="S103" s="181" t="n">
        <v>100</v>
      </c>
    </row>
    <row r="104" customFormat="false" ht="11.25" hidden="false" customHeight="true" outlineLevel="0" collapsed="false">
      <c r="A104" s="274" t="n">
        <v>101</v>
      </c>
      <c r="B104" s="286"/>
      <c r="C104" s="188" t="s">
        <v>136</v>
      </c>
      <c r="D104" s="184" t="n">
        <v>37</v>
      </c>
      <c r="E104" s="184" t="n">
        <v>3</v>
      </c>
      <c r="F104" s="184" t="n">
        <v>2</v>
      </c>
      <c r="G104" s="184" t="n">
        <v>2</v>
      </c>
      <c r="H104" s="184" t="n">
        <v>5</v>
      </c>
      <c r="I104" s="184" t="n">
        <v>12</v>
      </c>
      <c r="J104" s="184" t="n">
        <v>8</v>
      </c>
      <c r="K104" s="184" t="n">
        <v>3</v>
      </c>
      <c r="L104" s="184" t="n">
        <v>1</v>
      </c>
      <c r="M104" s="184" t="n">
        <v>1</v>
      </c>
      <c r="N104" s="184" t="n">
        <v>0</v>
      </c>
      <c r="O104" s="184" t="n">
        <v>0</v>
      </c>
      <c r="P104" s="184" t="n">
        <v>0</v>
      </c>
      <c r="Q104" s="184" t="n">
        <v>0</v>
      </c>
      <c r="R104" s="185" t="n">
        <v>23.6</v>
      </c>
      <c r="S104" s="181" t="n">
        <v>101</v>
      </c>
    </row>
    <row r="105" customFormat="false" ht="11.25" hidden="false" customHeight="true" outlineLevel="0" collapsed="false">
      <c r="A105" s="274" t="n">
        <v>102</v>
      </c>
      <c r="B105" s="286"/>
      <c r="C105" s="188" t="s">
        <v>134</v>
      </c>
      <c r="D105" s="184" t="n">
        <v>74</v>
      </c>
      <c r="E105" s="184" t="n">
        <v>6</v>
      </c>
      <c r="F105" s="184" t="n">
        <v>4</v>
      </c>
      <c r="G105" s="184" t="n">
        <v>4</v>
      </c>
      <c r="H105" s="184" t="n">
        <v>5</v>
      </c>
      <c r="I105" s="184" t="n">
        <v>20</v>
      </c>
      <c r="J105" s="184" t="n">
        <v>19</v>
      </c>
      <c r="K105" s="184" t="n">
        <v>8</v>
      </c>
      <c r="L105" s="184" t="n">
        <v>4</v>
      </c>
      <c r="M105" s="184" t="n">
        <v>4</v>
      </c>
      <c r="N105" s="184" t="n">
        <v>0</v>
      </c>
      <c r="O105" s="184" t="n">
        <v>0</v>
      </c>
      <c r="P105" s="184" t="n">
        <v>0</v>
      </c>
      <c r="Q105" s="184" t="n">
        <v>0</v>
      </c>
      <c r="R105" s="185" t="n">
        <v>26.5</v>
      </c>
      <c r="S105" s="181" t="n">
        <v>102</v>
      </c>
    </row>
    <row r="106" customFormat="false" ht="15.75" hidden="false" customHeight="true" outlineLevel="0" collapsed="false">
      <c r="A106" s="274" t="n">
        <v>103</v>
      </c>
      <c r="B106" s="286" t="s">
        <v>368</v>
      </c>
      <c r="C106" s="188" t="s">
        <v>135</v>
      </c>
      <c r="D106" s="184" t="n">
        <v>8</v>
      </c>
      <c r="E106" s="184" t="n">
        <v>1</v>
      </c>
      <c r="F106" s="184" t="n">
        <v>0</v>
      </c>
      <c r="G106" s="184" t="n">
        <v>0</v>
      </c>
      <c r="H106" s="184" t="n">
        <v>1</v>
      </c>
      <c r="I106" s="184" t="n">
        <v>1</v>
      </c>
      <c r="J106" s="184" t="n">
        <v>3</v>
      </c>
      <c r="K106" s="184" t="n">
        <v>1</v>
      </c>
      <c r="L106" s="184" t="n">
        <v>1</v>
      </c>
      <c r="M106" s="184" t="n">
        <v>0</v>
      </c>
      <c r="N106" s="184" t="n">
        <v>0</v>
      </c>
      <c r="O106" s="184" t="n">
        <v>0</v>
      </c>
      <c r="P106" s="184" t="n">
        <v>0</v>
      </c>
      <c r="Q106" s="184" t="n">
        <v>0</v>
      </c>
      <c r="R106" s="185" t="n">
        <v>26</v>
      </c>
      <c r="S106" s="181" t="n">
        <v>103</v>
      </c>
    </row>
    <row r="107" customFormat="false" ht="11.25" hidden="false" customHeight="true" outlineLevel="0" collapsed="false">
      <c r="A107" s="274" t="n">
        <v>104</v>
      </c>
      <c r="B107" s="286"/>
      <c r="C107" s="188" t="s">
        <v>136</v>
      </c>
      <c r="D107" s="184" t="n">
        <v>13</v>
      </c>
      <c r="E107" s="184" t="n">
        <v>0</v>
      </c>
      <c r="F107" s="184" t="n">
        <v>0</v>
      </c>
      <c r="G107" s="184" t="n">
        <v>2</v>
      </c>
      <c r="H107" s="184" t="n">
        <v>3</v>
      </c>
      <c r="I107" s="184" t="n">
        <v>1</v>
      </c>
      <c r="J107" s="184" t="n">
        <v>5</v>
      </c>
      <c r="K107" s="184" t="n">
        <v>1</v>
      </c>
      <c r="L107" s="184" t="n">
        <v>0</v>
      </c>
      <c r="M107" s="184" t="n">
        <v>0</v>
      </c>
      <c r="N107" s="184" t="n">
        <v>0</v>
      </c>
      <c r="O107" s="184" t="n">
        <v>0</v>
      </c>
      <c r="P107" s="184" t="n">
        <v>1</v>
      </c>
      <c r="Q107" s="184" t="n">
        <v>0</v>
      </c>
      <c r="R107" s="185" t="n">
        <v>29.3</v>
      </c>
      <c r="S107" s="181" t="n">
        <v>104</v>
      </c>
    </row>
    <row r="108" customFormat="false" ht="11.25" hidden="false" customHeight="true" outlineLevel="0" collapsed="false">
      <c r="A108" s="274" t="n">
        <v>105</v>
      </c>
      <c r="B108" s="286"/>
      <c r="C108" s="188" t="s">
        <v>134</v>
      </c>
      <c r="D108" s="184" t="n">
        <v>21</v>
      </c>
      <c r="E108" s="184" t="n">
        <v>1</v>
      </c>
      <c r="F108" s="184" t="n">
        <v>0</v>
      </c>
      <c r="G108" s="184" t="n">
        <v>2</v>
      </c>
      <c r="H108" s="184" t="n">
        <v>4</v>
      </c>
      <c r="I108" s="184" t="n">
        <v>2</v>
      </c>
      <c r="J108" s="184" t="n">
        <v>8</v>
      </c>
      <c r="K108" s="184" t="n">
        <v>2</v>
      </c>
      <c r="L108" s="184" t="n">
        <v>1</v>
      </c>
      <c r="M108" s="184" t="n">
        <v>0</v>
      </c>
      <c r="N108" s="184" t="n">
        <v>0</v>
      </c>
      <c r="O108" s="184" t="n">
        <v>0</v>
      </c>
      <c r="P108" s="184" t="n">
        <v>1</v>
      </c>
      <c r="Q108" s="184" t="n">
        <v>0</v>
      </c>
      <c r="R108" s="185" t="n">
        <v>28</v>
      </c>
      <c r="S108" s="181" t="n">
        <v>105</v>
      </c>
    </row>
    <row r="109" customFormat="false" ht="15" hidden="false" customHeight="true" outlineLevel="0" collapsed="false">
      <c r="A109" s="274" t="n">
        <v>106</v>
      </c>
      <c r="B109" s="286" t="s">
        <v>369</v>
      </c>
      <c r="C109" s="188" t="s">
        <v>135</v>
      </c>
      <c r="D109" s="184" t="n">
        <v>244</v>
      </c>
      <c r="E109" s="184" t="n">
        <v>11</v>
      </c>
      <c r="F109" s="184" t="n">
        <v>9</v>
      </c>
      <c r="G109" s="184" t="n">
        <v>4</v>
      </c>
      <c r="H109" s="184" t="n">
        <v>16</v>
      </c>
      <c r="I109" s="184" t="n">
        <v>48</v>
      </c>
      <c r="J109" s="184" t="n">
        <v>79</v>
      </c>
      <c r="K109" s="184" t="n">
        <v>32</v>
      </c>
      <c r="L109" s="184" t="n">
        <v>28</v>
      </c>
      <c r="M109" s="184" t="n">
        <v>11</v>
      </c>
      <c r="N109" s="184" t="n">
        <v>4</v>
      </c>
      <c r="O109" s="184" t="n">
        <v>2</v>
      </c>
      <c r="P109" s="184" t="n">
        <v>0</v>
      </c>
      <c r="Q109" s="184" t="n">
        <v>0</v>
      </c>
      <c r="R109" s="185" t="n">
        <v>31.1</v>
      </c>
      <c r="S109" s="181" t="n">
        <v>106</v>
      </c>
    </row>
    <row r="110" customFormat="false" ht="11.25" hidden="false" customHeight="true" outlineLevel="0" collapsed="false">
      <c r="A110" s="274" t="n">
        <v>107</v>
      </c>
      <c r="B110" s="286"/>
      <c r="C110" s="188" t="s">
        <v>136</v>
      </c>
      <c r="D110" s="184" t="n">
        <v>237</v>
      </c>
      <c r="E110" s="184" t="n">
        <v>10</v>
      </c>
      <c r="F110" s="184" t="n">
        <v>6</v>
      </c>
      <c r="G110" s="184" t="n">
        <v>3</v>
      </c>
      <c r="H110" s="184" t="n">
        <v>27</v>
      </c>
      <c r="I110" s="184" t="n">
        <v>83</v>
      </c>
      <c r="J110" s="184" t="n">
        <v>68</v>
      </c>
      <c r="K110" s="184" t="n">
        <v>19</v>
      </c>
      <c r="L110" s="184" t="n">
        <v>10</v>
      </c>
      <c r="M110" s="184" t="n">
        <v>9</v>
      </c>
      <c r="N110" s="184" t="n">
        <v>1</v>
      </c>
      <c r="O110" s="184" t="n">
        <v>1</v>
      </c>
      <c r="P110" s="184" t="n">
        <v>0</v>
      </c>
      <c r="Q110" s="184" t="n">
        <v>0</v>
      </c>
      <c r="R110" s="185" t="n">
        <v>26.7</v>
      </c>
      <c r="S110" s="181" t="n">
        <v>107</v>
      </c>
    </row>
    <row r="111" customFormat="false" ht="11.25" hidden="false" customHeight="true" outlineLevel="0" collapsed="false">
      <c r="A111" s="274" t="n">
        <v>108</v>
      </c>
      <c r="B111" s="286"/>
      <c r="C111" s="188" t="s">
        <v>134</v>
      </c>
      <c r="D111" s="184" t="n">
        <v>481</v>
      </c>
      <c r="E111" s="184" t="n">
        <v>21</v>
      </c>
      <c r="F111" s="184" t="n">
        <v>15</v>
      </c>
      <c r="G111" s="184" t="n">
        <v>7</v>
      </c>
      <c r="H111" s="184" t="n">
        <v>43</v>
      </c>
      <c r="I111" s="184" t="n">
        <v>131</v>
      </c>
      <c r="J111" s="184" t="n">
        <v>147</v>
      </c>
      <c r="K111" s="184" t="n">
        <v>51</v>
      </c>
      <c r="L111" s="184" t="n">
        <v>38</v>
      </c>
      <c r="M111" s="184" t="n">
        <v>20</v>
      </c>
      <c r="N111" s="184" t="n">
        <v>5</v>
      </c>
      <c r="O111" s="184" t="n">
        <v>3</v>
      </c>
      <c r="P111" s="184" t="n">
        <v>0</v>
      </c>
      <c r="Q111" s="184" t="n">
        <v>0</v>
      </c>
      <c r="R111" s="185" t="n">
        <v>29</v>
      </c>
      <c r="S111" s="181" t="n">
        <v>108</v>
      </c>
    </row>
    <row r="112" customFormat="false" ht="15.75" hidden="false" customHeight="true" outlineLevel="0" collapsed="false">
      <c r="A112" s="274" t="n">
        <v>109</v>
      </c>
      <c r="B112" s="286" t="s">
        <v>370</v>
      </c>
      <c r="C112" s="188" t="s">
        <v>135</v>
      </c>
      <c r="D112" s="184" t="n">
        <v>1096</v>
      </c>
      <c r="E112" s="184" t="n">
        <v>47</v>
      </c>
      <c r="F112" s="184" t="n">
        <v>14</v>
      </c>
      <c r="G112" s="184" t="n">
        <v>24</v>
      </c>
      <c r="H112" s="184" t="n">
        <v>52</v>
      </c>
      <c r="I112" s="184" t="n">
        <v>200</v>
      </c>
      <c r="J112" s="184" t="n">
        <v>337</v>
      </c>
      <c r="K112" s="184" t="n">
        <v>171</v>
      </c>
      <c r="L112" s="184" t="n">
        <v>104</v>
      </c>
      <c r="M112" s="184" t="n">
        <v>79</v>
      </c>
      <c r="N112" s="184" t="n">
        <v>60</v>
      </c>
      <c r="O112" s="184" t="n">
        <v>7</v>
      </c>
      <c r="P112" s="184" t="n">
        <v>1</v>
      </c>
      <c r="Q112" s="184" t="n">
        <v>0</v>
      </c>
      <c r="R112" s="185" t="n">
        <v>34.1</v>
      </c>
      <c r="S112" s="181" t="n">
        <v>109</v>
      </c>
    </row>
    <row r="113" customFormat="false" ht="11.25" hidden="false" customHeight="true" outlineLevel="0" collapsed="false">
      <c r="A113" s="274" t="n">
        <v>110</v>
      </c>
      <c r="B113" s="286"/>
      <c r="C113" s="188" t="s">
        <v>136</v>
      </c>
      <c r="D113" s="184" t="n">
        <v>1091</v>
      </c>
      <c r="E113" s="184" t="n">
        <v>42</v>
      </c>
      <c r="F113" s="184" t="n">
        <v>14</v>
      </c>
      <c r="G113" s="184" t="n">
        <v>17</v>
      </c>
      <c r="H113" s="184" t="n">
        <v>117</v>
      </c>
      <c r="I113" s="184" t="n">
        <v>285</v>
      </c>
      <c r="J113" s="184" t="n">
        <v>293</v>
      </c>
      <c r="K113" s="184" t="n">
        <v>145</v>
      </c>
      <c r="L113" s="184" t="n">
        <v>77</v>
      </c>
      <c r="M113" s="184" t="n">
        <v>69</v>
      </c>
      <c r="N113" s="184" t="n">
        <v>21</v>
      </c>
      <c r="O113" s="184" t="n">
        <v>8</v>
      </c>
      <c r="P113" s="184" t="n">
        <v>2</v>
      </c>
      <c r="Q113" s="184" t="n">
        <v>1</v>
      </c>
      <c r="R113" s="185" t="n">
        <v>30.7</v>
      </c>
      <c r="S113" s="181" t="n">
        <v>110</v>
      </c>
    </row>
    <row r="114" customFormat="false" ht="11.25" hidden="false" customHeight="true" outlineLevel="0" collapsed="false">
      <c r="A114" s="274" t="n">
        <v>111</v>
      </c>
      <c r="B114" s="286"/>
      <c r="C114" s="188" t="s">
        <v>134</v>
      </c>
      <c r="D114" s="184" t="n">
        <v>2187</v>
      </c>
      <c r="E114" s="184" t="n">
        <v>89</v>
      </c>
      <c r="F114" s="184" t="n">
        <v>28</v>
      </c>
      <c r="G114" s="184" t="n">
        <v>41</v>
      </c>
      <c r="H114" s="184" t="n">
        <v>169</v>
      </c>
      <c r="I114" s="184" t="n">
        <v>485</v>
      </c>
      <c r="J114" s="184" t="n">
        <v>630</v>
      </c>
      <c r="K114" s="184" t="n">
        <v>316</v>
      </c>
      <c r="L114" s="184" t="n">
        <v>181</v>
      </c>
      <c r="M114" s="184" t="n">
        <v>148</v>
      </c>
      <c r="N114" s="184" t="n">
        <v>81</v>
      </c>
      <c r="O114" s="184" t="n">
        <v>15</v>
      </c>
      <c r="P114" s="184" t="n">
        <v>3</v>
      </c>
      <c r="Q114" s="184" t="n">
        <v>1</v>
      </c>
      <c r="R114" s="185" t="n">
        <v>32.4</v>
      </c>
      <c r="S114" s="181" t="n">
        <v>111</v>
      </c>
    </row>
    <row r="115" customFormat="false" ht="18" hidden="false" customHeight="true" outlineLevel="0" collapsed="false">
      <c r="A115" s="274" t="n">
        <v>112</v>
      </c>
      <c r="B115" s="283" t="s">
        <v>237</v>
      </c>
      <c r="C115" s="188" t="s">
        <v>135</v>
      </c>
      <c r="D115" s="184" t="n">
        <v>18762</v>
      </c>
      <c r="E115" s="184" t="n">
        <v>2813</v>
      </c>
      <c r="F115" s="184" t="n">
        <v>551</v>
      </c>
      <c r="G115" s="184" t="n">
        <v>621</v>
      </c>
      <c r="H115" s="184" t="n">
        <v>959</v>
      </c>
      <c r="I115" s="184" t="n">
        <v>3222</v>
      </c>
      <c r="J115" s="184" t="n">
        <v>4785</v>
      </c>
      <c r="K115" s="184" t="n">
        <v>2739</v>
      </c>
      <c r="L115" s="184" t="n">
        <v>1930</v>
      </c>
      <c r="M115" s="184" t="n">
        <v>724</v>
      </c>
      <c r="N115" s="184" t="n">
        <v>351</v>
      </c>
      <c r="O115" s="184" t="n">
        <v>66</v>
      </c>
      <c r="P115" s="184" t="n">
        <v>1</v>
      </c>
      <c r="Q115" s="184" t="n">
        <v>0</v>
      </c>
      <c r="R115" s="185" t="n">
        <v>27.9</v>
      </c>
      <c r="S115" s="181" t="n">
        <v>112</v>
      </c>
    </row>
    <row r="116" customFormat="false" ht="11.25" hidden="false" customHeight="true" outlineLevel="0" collapsed="false">
      <c r="A116" s="274" t="n">
        <v>113</v>
      </c>
      <c r="B116" s="286"/>
      <c r="C116" s="188" t="s">
        <v>136</v>
      </c>
      <c r="D116" s="184" t="n">
        <v>21297</v>
      </c>
      <c r="E116" s="184" t="n">
        <v>2633</v>
      </c>
      <c r="F116" s="184" t="n">
        <v>561</v>
      </c>
      <c r="G116" s="184" t="n">
        <v>612</v>
      </c>
      <c r="H116" s="184" t="n">
        <v>1411</v>
      </c>
      <c r="I116" s="184" t="n">
        <v>6454</v>
      </c>
      <c r="J116" s="184" t="n">
        <v>5086</v>
      </c>
      <c r="K116" s="184" t="n">
        <v>2020</v>
      </c>
      <c r="L116" s="184" t="n">
        <v>1214</v>
      </c>
      <c r="M116" s="184" t="n">
        <v>805</v>
      </c>
      <c r="N116" s="184" t="n">
        <v>392</v>
      </c>
      <c r="O116" s="184" t="n">
        <v>91</v>
      </c>
      <c r="P116" s="184" t="n">
        <v>15</v>
      </c>
      <c r="Q116" s="184" t="n">
        <v>3</v>
      </c>
      <c r="R116" s="185" t="n">
        <v>26.2</v>
      </c>
      <c r="S116" s="181" t="n">
        <v>113</v>
      </c>
    </row>
    <row r="117" customFormat="false" ht="11.25" hidden="false" customHeight="true" outlineLevel="0" collapsed="false">
      <c r="A117" s="274" t="n">
        <v>114</v>
      </c>
      <c r="B117" s="286"/>
      <c r="C117" s="188" t="s">
        <v>134</v>
      </c>
      <c r="D117" s="184" t="n">
        <v>40059</v>
      </c>
      <c r="E117" s="184" t="n">
        <v>5446</v>
      </c>
      <c r="F117" s="184" t="n">
        <v>1112</v>
      </c>
      <c r="G117" s="184" t="n">
        <v>1233</v>
      </c>
      <c r="H117" s="184" t="n">
        <v>2370</v>
      </c>
      <c r="I117" s="184" t="n">
        <v>9676</v>
      </c>
      <c r="J117" s="184" t="n">
        <v>9871</v>
      </c>
      <c r="K117" s="184" t="n">
        <v>4759</v>
      </c>
      <c r="L117" s="184" t="n">
        <v>3144</v>
      </c>
      <c r="M117" s="184" t="n">
        <v>1529</v>
      </c>
      <c r="N117" s="184" t="n">
        <v>743</v>
      </c>
      <c r="O117" s="184" t="n">
        <v>157</v>
      </c>
      <c r="P117" s="184" t="n">
        <v>16</v>
      </c>
      <c r="Q117" s="184" t="n">
        <v>3</v>
      </c>
      <c r="R117" s="185" t="n">
        <v>27</v>
      </c>
      <c r="S117" s="181" t="n">
        <v>114</v>
      </c>
    </row>
    <row r="118" customFormat="false" ht="22.5" hidden="false" customHeight="true" outlineLevel="0" collapsed="false">
      <c r="A118" s="274" t="n">
        <v>115</v>
      </c>
      <c r="B118" s="286" t="s">
        <v>371</v>
      </c>
      <c r="C118" s="188" t="s">
        <v>135</v>
      </c>
      <c r="D118" s="184" t="n">
        <v>518</v>
      </c>
      <c r="E118" s="184" t="n">
        <v>28</v>
      </c>
      <c r="F118" s="184" t="n">
        <v>4</v>
      </c>
      <c r="G118" s="184" t="n">
        <v>10</v>
      </c>
      <c r="H118" s="184" t="n">
        <v>65</v>
      </c>
      <c r="I118" s="184" t="n">
        <v>119</v>
      </c>
      <c r="J118" s="184" t="n">
        <v>195</v>
      </c>
      <c r="K118" s="184" t="n">
        <v>69</v>
      </c>
      <c r="L118" s="184" t="n">
        <v>20</v>
      </c>
      <c r="M118" s="184" t="n">
        <v>5</v>
      </c>
      <c r="N118" s="184" t="n">
        <v>1</v>
      </c>
      <c r="O118" s="184" t="n">
        <v>2</v>
      </c>
      <c r="P118" s="184" t="n">
        <v>0</v>
      </c>
      <c r="Q118" s="184" t="n">
        <v>0</v>
      </c>
      <c r="R118" s="185" t="n">
        <v>27.1</v>
      </c>
      <c r="S118" s="181" t="n">
        <v>115</v>
      </c>
    </row>
    <row r="119" customFormat="false" ht="11.25" hidden="false" customHeight="true" outlineLevel="0" collapsed="false">
      <c r="A119" s="274" t="n">
        <v>116</v>
      </c>
      <c r="B119" s="286"/>
      <c r="C119" s="188" t="s">
        <v>136</v>
      </c>
      <c r="D119" s="184" t="n">
        <v>356</v>
      </c>
      <c r="E119" s="184" t="n">
        <v>28</v>
      </c>
      <c r="F119" s="184" t="n">
        <v>5</v>
      </c>
      <c r="G119" s="184" t="n">
        <v>9</v>
      </c>
      <c r="H119" s="184" t="n">
        <v>62</v>
      </c>
      <c r="I119" s="184" t="n">
        <v>99</v>
      </c>
      <c r="J119" s="184" t="n">
        <v>102</v>
      </c>
      <c r="K119" s="184" t="n">
        <v>29</v>
      </c>
      <c r="L119" s="184" t="n">
        <v>5</v>
      </c>
      <c r="M119" s="184" t="n">
        <v>9</v>
      </c>
      <c r="N119" s="184" t="n">
        <v>7</v>
      </c>
      <c r="O119" s="184" t="n">
        <v>1</v>
      </c>
      <c r="P119" s="184" t="n">
        <v>0</v>
      </c>
      <c r="Q119" s="184" t="n">
        <v>0</v>
      </c>
      <c r="R119" s="185" t="n">
        <v>25.1</v>
      </c>
      <c r="S119" s="181" t="n">
        <v>116</v>
      </c>
    </row>
    <row r="120" customFormat="false" ht="11.25" hidden="false" customHeight="true" outlineLevel="0" collapsed="false">
      <c r="A120" s="274" t="n">
        <v>117</v>
      </c>
      <c r="B120" s="286"/>
      <c r="C120" s="188" t="s">
        <v>134</v>
      </c>
      <c r="D120" s="184" t="n">
        <v>874</v>
      </c>
      <c r="E120" s="184" t="n">
        <v>56</v>
      </c>
      <c r="F120" s="184" t="n">
        <v>9</v>
      </c>
      <c r="G120" s="184" t="n">
        <v>19</v>
      </c>
      <c r="H120" s="184" t="n">
        <v>127</v>
      </c>
      <c r="I120" s="184" t="n">
        <v>218</v>
      </c>
      <c r="J120" s="184" t="n">
        <v>297</v>
      </c>
      <c r="K120" s="184" t="n">
        <v>98</v>
      </c>
      <c r="L120" s="184" t="n">
        <v>25</v>
      </c>
      <c r="M120" s="184" t="n">
        <v>14</v>
      </c>
      <c r="N120" s="184" t="n">
        <v>8</v>
      </c>
      <c r="O120" s="184" t="n">
        <v>3</v>
      </c>
      <c r="P120" s="184" t="n">
        <v>0</v>
      </c>
      <c r="Q120" s="184" t="n">
        <v>0</v>
      </c>
      <c r="R120" s="185" t="n">
        <v>26.3</v>
      </c>
      <c r="S120" s="181" t="n">
        <v>117</v>
      </c>
    </row>
    <row r="121" customFormat="false" ht="15" hidden="false" customHeight="true" outlineLevel="0" collapsed="false">
      <c r="A121" s="274" t="n">
        <v>118</v>
      </c>
      <c r="B121" s="286" t="s">
        <v>372</v>
      </c>
      <c r="C121" s="188" t="s">
        <v>135</v>
      </c>
      <c r="D121" s="184" t="n">
        <v>3311</v>
      </c>
      <c r="E121" s="184" t="n">
        <v>240</v>
      </c>
      <c r="F121" s="184" t="n">
        <v>43</v>
      </c>
      <c r="G121" s="184" t="n">
        <v>57</v>
      </c>
      <c r="H121" s="184" t="n">
        <v>100</v>
      </c>
      <c r="I121" s="184" t="n">
        <v>413</v>
      </c>
      <c r="J121" s="184" t="n">
        <v>835</v>
      </c>
      <c r="K121" s="184" t="n">
        <v>784</v>
      </c>
      <c r="L121" s="184" t="n">
        <v>684</v>
      </c>
      <c r="M121" s="184" t="n">
        <v>117</v>
      </c>
      <c r="N121" s="184" t="n">
        <v>33</v>
      </c>
      <c r="O121" s="184" t="n">
        <v>5</v>
      </c>
      <c r="P121" s="184" t="n">
        <v>0</v>
      </c>
      <c r="Q121" s="184" t="n">
        <v>0</v>
      </c>
      <c r="R121" s="185" t="n">
        <v>33.9</v>
      </c>
      <c r="S121" s="181" t="n">
        <v>118</v>
      </c>
    </row>
    <row r="122" customFormat="false" ht="11.25" hidden="false" customHeight="true" outlineLevel="0" collapsed="false">
      <c r="A122" s="274" t="n">
        <v>119</v>
      </c>
      <c r="B122" s="286"/>
      <c r="C122" s="188" t="s">
        <v>136</v>
      </c>
      <c r="D122" s="184" t="n">
        <v>1339</v>
      </c>
      <c r="E122" s="184" t="n">
        <v>218</v>
      </c>
      <c r="F122" s="184" t="n">
        <v>43</v>
      </c>
      <c r="G122" s="184" t="n">
        <v>74</v>
      </c>
      <c r="H122" s="184" t="n">
        <v>112</v>
      </c>
      <c r="I122" s="184" t="n">
        <v>242</v>
      </c>
      <c r="J122" s="184" t="n">
        <v>312</v>
      </c>
      <c r="K122" s="184" t="n">
        <v>180</v>
      </c>
      <c r="L122" s="184" t="n">
        <v>84</v>
      </c>
      <c r="M122" s="184" t="n">
        <v>47</v>
      </c>
      <c r="N122" s="184" t="n">
        <v>22</v>
      </c>
      <c r="O122" s="184" t="n">
        <v>4</v>
      </c>
      <c r="P122" s="184" t="n">
        <v>1</v>
      </c>
      <c r="Q122" s="184" t="n">
        <v>0</v>
      </c>
      <c r="R122" s="185" t="n">
        <v>25.5</v>
      </c>
      <c r="S122" s="181" t="n">
        <v>119</v>
      </c>
    </row>
    <row r="123" customFormat="false" ht="11.25" hidden="false" customHeight="true" outlineLevel="0" collapsed="false">
      <c r="A123" s="274" t="n">
        <v>120</v>
      </c>
      <c r="B123" s="286"/>
      <c r="C123" s="188" t="s">
        <v>134</v>
      </c>
      <c r="D123" s="184" t="n">
        <v>4650</v>
      </c>
      <c r="E123" s="184" t="n">
        <v>458</v>
      </c>
      <c r="F123" s="184" t="n">
        <v>86</v>
      </c>
      <c r="G123" s="184" t="n">
        <v>131</v>
      </c>
      <c r="H123" s="184" t="n">
        <v>212</v>
      </c>
      <c r="I123" s="184" t="n">
        <v>655</v>
      </c>
      <c r="J123" s="184" t="n">
        <v>1147</v>
      </c>
      <c r="K123" s="184" t="n">
        <v>964</v>
      </c>
      <c r="L123" s="184" t="n">
        <v>768</v>
      </c>
      <c r="M123" s="184" t="n">
        <v>164</v>
      </c>
      <c r="N123" s="184" t="n">
        <v>55</v>
      </c>
      <c r="O123" s="184" t="n">
        <v>9</v>
      </c>
      <c r="P123" s="184" t="n">
        <v>1</v>
      </c>
      <c r="Q123" s="184" t="n">
        <v>0</v>
      </c>
      <c r="R123" s="185" t="n">
        <v>31.5</v>
      </c>
      <c r="S123" s="181" t="n">
        <v>120</v>
      </c>
    </row>
    <row r="124" customFormat="false" ht="15" hidden="false" customHeight="true" outlineLevel="0" collapsed="false">
      <c r="A124" s="274" t="n">
        <v>121</v>
      </c>
      <c r="B124" s="286" t="s">
        <v>240</v>
      </c>
      <c r="C124" s="188" t="s">
        <v>135</v>
      </c>
      <c r="D124" s="184" t="n">
        <v>327</v>
      </c>
      <c r="E124" s="184" t="n">
        <v>32</v>
      </c>
      <c r="F124" s="184" t="n">
        <v>9</v>
      </c>
      <c r="G124" s="184" t="n">
        <v>5</v>
      </c>
      <c r="H124" s="184" t="n">
        <v>25</v>
      </c>
      <c r="I124" s="184" t="n">
        <v>64</v>
      </c>
      <c r="J124" s="184" t="n">
        <v>103</v>
      </c>
      <c r="K124" s="184" t="n">
        <v>44</v>
      </c>
      <c r="L124" s="184" t="n">
        <v>23</v>
      </c>
      <c r="M124" s="184" t="n">
        <v>15</v>
      </c>
      <c r="N124" s="184" t="n">
        <v>5</v>
      </c>
      <c r="O124" s="184" t="n">
        <v>2</v>
      </c>
      <c r="P124" s="184" t="n">
        <v>0</v>
      </c>
      <c r="Q124" s="184" t="n">
        <v>0</v>
      </c>
      <c r="R124" s="185" t="n">
        <v>28.5</v>
      </c>
      <c r="S124" s="181" t="n">
        <v>121</v>
      </c>
    </row>
    <row r="125" customFormat="false" ht="11.25" hidden="false" customHeight="true" outlineLevel="0" collapsed="false">
      <c r="A125" s="274" t="n">
        <v>122</v>
      </c>
      <c r="B125" s="286"/>
      <c r="C125" s="188" t="s">
        <v>136</v>
      </c>
      <c r="D125" s="184" t="n">
        <v>444</v>
      </c>
      <c r="E125" s="184" t="n">
        <v>38</v>
      </c>
      <c r="F125" s="184" t="n">
        <v>15</v>
      </c>
      <c r="G125" s="184" t="n">
        <v>9</v>
      </c>
      <c r="H125" s="184" t="n">
        <v>36</v>
      </c>
      <c r="I125" s="184" t="n">
        <v>151</v>
      </c>
      <c r="J125" s="184" t="n">
        <v>114</v>
      </c>
      <c r="K125" s="184" t="n">
        <v>36</v>
      </c>
      <c r="L125" s="184" t="n">
        <v>19</v>
      </c>
      <c r="M125" s="184" t="n">
        <v>16</v>
      </c>
      <c r="N125" s="184" t="n">
        <v>8</v>
      </c>
      <c r="O125" s="184" t="n">
        <v>1</v>
      </c>
      <c r="P125" s="184" t="n">
        <v>1</v>
      </c>
      <c r="Q125" s="184" t="n">
        <v>0</v>
      </c>
      <c r="R125" s="185" t="n">
        <v>26.3</v>
      </c>
      <c r="S125" s="181" t="n">
        <v>122</v>
      </c>
    </row>
    <row r="126" customFormat="false" ht="11.25" hidden="false" customHeight="true" outlineLevel="0" collapsed="false">
      <c r="A126" s="274" t="n">
        <v>123</v>
      </c>
      <c r="B126" s="286"/>
      <c r="C126" s="188" t="s">
        <v>134</v>
      </c>
      <c r="D126" s="184" t="n">
        <v>771</v>
      </c>
      <c r="E126" s="184" t="n">
        <v>70</v>
      </c>
      <c r="F126" s="184" t="n">
        <v>24</v>
      </c>
      <c r="G126" s="184" t="n">
        <v>14</v>
      </c>
      <c r="H126" s="184" t="n">
        <v>61</v>
      </c>
      <c r="I126" s="184" t="n">
        <v>215</v>
      </c>
      <c r="J126" s="184" t="n">
        <v>217</v>
      </c>
      <c r="K126" s="184" t="n">
        <v>80</v>
      </c>
      <c r="L126" s="184" t="n">
        <v>42</v>
      </c>
      <c r="M126" s="184" t="n">
        <v>31</v>
      </c>
      <c r="N126" s="184" t="n">
        <v>13</v>
      </c>
      <c r="O126" s="184" t="n">
        <v>3</v>
      </c>
      <c r="P126" s="184" t="n">
        <v>1</v>
      </c>
      <c r="Q126" s="184" t="n">
        <v>0</v>
      </c>
      <c r="R126" s="185" t="n">
        <v>27.2</v>
      </c>
      <c r="S126" s="181" t="n">
        <v>123</v>
      </c>
    </row>
    <row r="127" customFormat="false" ht="15" hidden="false" customHeight="true" outlineLevel="0" collapsed="false">
      <c r="A127" s="274" t="n">
        <v>124</v>
      </c>
      <c r="B127" s="286" t="s">
        <v>373</v>
      </c>
      <c r="C127" s="188" t="s">
        <v>135</v>
      </c>
      <c r="D127" s="184" t="n">
        <v>122</v>
      </c>
      <c r="E127" s="184" t="n">
        <v>44</v>
      </c>
      <c r="F127" s="184" t="n">
        <v>6</v>
      </c>
      <c r="G127" s="184" t="n">
        <v>5</v>
      </c>
      <c r="H127" s="184" t="n">
        <v>6</v>
      </c>
      <c r="I127" s="184" t="n">
        <v>13</v>
      </c>
      <c r="J127" s="184" t="n">
        <v>34</v>
      </c>
      <c r="K127" s="184" t="n">
        <v>9</v>
      </c>
      <c r="L127" s="184" t="n">
        <v>3</v>
      </c>
      <c r="M127" s="184" t="n">
        <v>0</v>
      </c>
      <c r="N127" s="184" t="n">
        <v>2</v>
      </c>
      <c r="O127" s="184" t="n">
        <v>0</v>
      </c>
      <c r="P127" s="184" t="n">
        <v>0</v>
      </c>
      <c r="Q127" s="184" t="n">
        <v>0</v>
      </c>
      <c r="R127" s="185" t="n">
        <v>17.8</v>
      </c>
      <c r="S127" s="181" t="n">
        <v>124</v>
      </c>
    </row>
    <row r="128" customFormat="false" ht="11.25" hidden="false" customHeight="true" outlineLevel="0" collapsed="false">
      <c r="A128" s="274" t="n">
        <v>125</v>
      </c>
      <c r="B128" s="286"/>
      <c r="C128" s="188" t="s">
        <v>136</v>
      </c>
      <c r="D128" s="184" t="n">
        <v>128</v>
      </c>
      <c r="E128" s="184" t="n">
        <v>39</v>
      </c>
      <c r="F128" s="184" t="n">
        <v>9</v>
      </c>
      <c r="G128" s="184" t="n">
        <v>4</v>
      </c>
      <c r="H128" s="184" t="n">
        <v>7</v>
      </c>
      <c r="I128" s="184" t="n">
        <v>29</v>
      </c>
      <c r="J128" s="184" t="n">
        <v>27</v>
      </c>
      <c r="K128" s="184" t="n">
        <v>7</v>
      </c>
      <c r="L128" s="184" t="n">
        <v>4</v>
      </c>
      <c r="M128" s="184" t="n">
        <v>2</v>
      </c>
      <c r="N128" s="184" t="n">
        <v>0</v>
      </c>
      <c r="O128" s="184" t="n">
        <v>0</v>
      </c>
      <c r="P128" s="184" t="n">
        <v>0</v>
      </c>
      <c r="Q128" s="184" t="n">
        <v>0</v>
      </c>
      <c r="R128" s="185" t="n">
        <v>18</v>
      </c>
      <c r="S128" s="181" t="n">
        <v>125</v>
      </c>
    </row>
    <row r="129" customFormat="false" ht="11.25" hidden="false" customHeight="true" outlineLevel="0" collapsed="false">
      <c r="A129" s="274" t="n">
        <v>126</v>
      </c>
      <c r="B129" s="286"/>
      <c r="C129" s="188" t="s">
        <v>134</v>
      </c>
      <c r="D129" s="184" t="n">
        <v>250</v>
      </c>
      <c r="E129" s="184" t="n">
        <v>83</v>
      </c>
      <c r="F129" s="184" t="n">
        <v>15</v>
      </c>
      <c r="G129" s="184" t="n">
        <v>9</v>
      </c>
      <c r="H129" s="184" t="n">
        <v>13</v>
      </c>
      <c r="I129" s="184" t="n">
        <v>42</v>
      </c>
      <c r="J129" s="184" t="n">
        <v>61</v>
      </c>
      <c r="K129" s="184" t="n">
        <v>16</v>
      </c>
      <c r="L129" s="184" t="n">
        <v>7</v>
      </c>
      <c r="M129" s="184" t="n">
        <v>2</v>
      </c>
      <c r="N129" s="184" t="n">
        <v>2</v>
      </c>
      <c r="O129" s="184" t="n">
        <v>0</v>
      </c>
      <c r="P129" s="184" t="n">
        <v>0</v>
      </c>
      <c r="Q129" s="184" t="n">
        <v>0</v>
      </c>
      <c r="R129" s="185" t="n">
        <v>17.9</v>
      </c>
      <c r="S129" s="181" t="n">
        <v>126</v>
      </c>
    </row>
    <row r="130" customFormat="false" ht="15" hidden="false" customHeight="true" outlineLevel="0" collapsed="false">
      <c r="A130" s="274" t="n">
        <v>127</v>
      </c>
      <c r="B130" s="286" t="s">
        <v>374</v>
      </c>
      <c r="C130" s="188" t="s">
        <v>135</v>
      </c>
      <c r="D130" s="184" t="n">
        <v>4763</v>
      </c>
      <c r="E130" s="184" t="n">
        <v>509</v>
      </c>
      <c r="F130" s="184" t="n">
        <v>193</v>
      </c>
      <c r="G130" s="184" t="n">
        <v>199</v>
      </c>
      <c r="H130" s="184" t="n">
        <v>343</v>
      </c>
      <c r="I130" s="184" t="n">
        <v>1013</v>
      </c>
      <c r="J130" s="184" t="n">
        <v>1047</v>
      </c>
      <c r="K130" s="184" t="n">
        <v>618</v>
      </c>
      <c r="L130" s="184" t="n">
        <v>434</v>
      </c>
      <c r="M130" s="184" t="n">
        <v>269</v>
      </c>
      <c r="N130" s="184" t="n">
        <v>117</v>
      </c>
      <c r="O130" s="184" t="n">
        <v>21</v>
      </c>
      <c r="P130" s="184" t="n">
        <v>0</v>
      </c>
      <c r="Q130" s="184" t="n">
        <v>0</v>
      </c>
      <c r="R130" s="185" t="n">
        <v>28.5</v>
      </c>
      <c r="S130" s="181" t="n">
        <v>127</v>
      </c>
    </row>
    <row r="131" customFormat="false" ht="11.25" hidden="false" customHeight="true" outlineLevel="0" collapsed="false">
      <c r="A131" s="274" t="n">
        <v>128</v>
      </c>
      <c r="B131" s="286"/>
      <c r="C131" s="188" t="s">
        <v>136</v>
      </c>
      <c r="D131" s="184" t="n">
        <v>8027</v>
      </c>
      <c r="E131" s="184" t="n">
        <v>465</v>
      </c>
      <c r="F131" s="184" t="n">
        <v>172</v>
      </c>
      <c r="G131" s="184" t="n">
        <v>166</v>
      </c>
      <c r="H131" s="184" t="n">
        <v>504</v>
      </c>
      <c r="I131" s="184" t="n">
        <v>2926</v>
      </c>
      <c r="J131" s="184" t="n">
        <v>1855</v>
      </c>
      <c r="K131" s="184" t="n">
        <v>798</v>
      </c>
      <c r="L131" s="184" t="n">
        <v>563</v>
      </c>
      <c r="M131" s="184" t="n">
        <v>366</v>
      </c>
      <c r="N131" s="184" t="n">
        <v>167</v>
      </c>
      <c r="O131" s="184" t="n">
        <v>37</v>
      </c>
      <c r="P131" s="184" t="n">
        <v>8</v>
      </c>
      <c r="Q131" s="184" t="n">
        <v>0</v>
      </c>
      <c r="R131" s="185" t="n">
        <v>28.6</v>
      </c>
      <c r="S131" s="181" t="n">
        <v>128</v>
      </c>
    </row>
    <row r="132" customFormat="false" ht="11.25" hidden="false" customHeight="true" outlineLevel="0" collapsed="false">
      <c r="A132" s="274" t="n">
        <v>129</v>
      </c>
      <c r="B132" s="286"/>
      <c r="C132" s="188" t="s">
        <v>134</v>
      </c>
      <c r="D132" s="184" t="n">
        <v>12790</v>
      </c>
      <c r="E132" s="184" t="n">
        <v>974</v>
      </c>
      <c r="F132" s="184" t="n">
        <v>365</v>
      </c>
      <c r="G132" s="184" t="n">
        <v>365</v>
      </c>
      <c r="H132" s="184" t="n">
        <v>847</v>
      </c>
      <c r="I132" s="184" t="n">
        <v>3939</v>
      </c>
      <c r="J132" s="184" t="n">
        <v>2902</v>
      </c>
      <c r="K132" s="184" t="n">
        <v>1416</v>
      </c>
      <c r="L132" s="184" t="n">
        <v>997</v>
      </c>
      <c r="M132" s="184" t="n">
        <v>635</v>
      </c>
      <c r="N132" s="184" t="n">
        <v>284</v>
      </c>
      <c r="O132" s="184" t="n">
        <v>58</v>
      </c>
      <c r="P132" s="184" t="n">
        <v>8</v>
      </c>
      <c r="Q132" s="184" t="n">
        <v>0</v>
      </c>
      <c r="R132" s="185" t="n">
        <v>28.6</v>
      </c>
      <c r="S132" s="181" t="n">
        <v>129</v>
      </c>
    </row>
    <row r="133" customFormat="false" ht="15" hidden="false" customHeight="true" outlineLevel="0" collapsed="false">
      <c r="A133" s="274" t="n">
        <v>130</v>
      </c>
      <c r="B133" s="286" t="s">
        <v>375</v>
      </c>
      <c r="C133" s="188" t="s">
        <v>135</v>
      </c>
      <c r="D133" s="184" t="n">
        <v>3821</v>
      </c>
      <c r="E133" s="184" t="n">
        <v>1062</v>
      </c>
      <c r="F133" s="184" t="n">
        <v>115</v>
      </c>
      <c r="G133" s="184" t="n">
        <v>113</v>
      </c>
      <c r="H133" s="184" t="n">
        <v>129</v>
      </c>
      <c r="I133" s="184" t="n">
        <v>647</v>
      </c>
      <c r="J133" s="184" t="n">
        <v>1035</v>
      </c>
      <c r="K133" s="184" t="n">
        <v>388</v>
      </c>
      <c r="L133" s="184" t="n">
        <v>221</v>
      </c>
      <c r="M133" s="184" t="n">
        <v>64</v>
      </c>
      <c r="N133" s="184" t="n">
        <v>37</v>
      </c>
      <c r="O133" s="184" t="n">
        <v>10</v>
      </c>
      <c r="P133" s="184" t="n">
        <v>0</v>
      </c>
      <c r="Q133" s="184" t="n">
        <v>0</v>
      </c>
      <c r="R133" s="185" t="n">
        <v>22</v>
      </c>
      <c r="S133" s="181" t="n">
        <v>130</v>
      </c>
    </row>
    <row r="134" customFormat="false" ht="11.25" hidden="false" customHeight="true" outlineLevel="0" collapsed="false">
      <c r="A134" s="274" t="n">
        <v>131</v>
      </c>
      <c r="B134" s="286"/>
      <c r="C134" s="188" t="s">
        <v>136</v>
      </c>
      <c r="D134" s="184" t="n">
        <v>3687</v>
      </c>
      <c r="E134" s="184" t="n">
        <v>1063</v>
      </c>
      <c r="F134" s="184" t="n">
        <v>125</v>
      </c>
      <c r="G134" s="184" t="n">
        <v>118</v>
      </c>
      <c r="H134" s="184" t="n">
        <v>239</v>
      </c>
      <c r="I134" s="184" t="n">
        <v>729</v>
      </c>
      <c r="J134" s="184" t="n">
        <v>940</v>
      </c>
      <c r="K134" s="184" t="n">
        <v>249</v>
      </c>
      <c r="L134" s="184" t="n">
        <v>105</v>
      </c>
      <c r="M134" s="184" t="n">
        <v>71</v>
      </c>
      <c r="N134" s="184" t="n">
        <v>38</v>
      </c>
      <c r="O134" s="184" t="n">
        <v>10</v>
      </c>
      <c r="P134" s="184" t="n">
        <v>0</v>
      </c>
      <c r="Q134" s="184" t="n">
        <v>0</v>
      </c>
      <c r="R134" s="185" t="n">
        <v>20.1</v>
      </c>
      <c r="S134" s="181" t="n">
        <v>131</v>
      </c>
    </row>
    <row r="135" customFormat="false" ht="11.25" hidden="false" customHeight="true" outlineLevel="0" collapsed="false">
      <c r="A135" s="274" t="n">
        <v>132</v>
      </c>
      <c r="B135" s="286"/>
      <c r="C135" s="188" t="s">
        <v>134</v>
      </c>
      <c r="D135" s="184" t="n">
        <v>7508</v>
      </c>
      <c r="E135" s="184" t="n">
        <v>2125</v>
      </c>
      <c r="F135" s="184" t="n">
        <v>240</v>
      </c>
      <c r="G135" s="184" t="n">
        <v>231</v>
      </c>
      <c r="H135" s="184" t="n">
        <v>368</v>
      </c>
      <c r="I135" s="184" t="n">
        <v>1376</v>
      </c>
      <c r="J135" s="184" t="n">
        <v>1975</v>
      </c>
      <c r="K135" s="184" t="n">
        <v>637</v>
      </c>
      <c r="L135" s="184" t="n">
        <v>326</v>
      </c>
      <c r="M135" s="184" t="n">
        <v>135</v>
      </c>
      <c r="N135" s="184" t="n">
        <v>75</v>
      </c>
      <c r="O135" s="184" t="n">
        <v>20</v>
      </c>
      <c r="P135" s="184" t="n">
        <v>0</v>
      </c>
      <c r="Q135" s="184" t="n">
        <v>0</v>
      </c>
      <c r="R135" s="185" t="n">
        <v>21.1</v>
      </c>
      <c r="S135" s="181" t="n">
        <v>132</v>
      </c>
    </row>
    <row r="136" customFormat="false" ht="11.25" hidden="false" customHeight="true" outlineLevel="0" collapsed="false">
      <c r="A136" s="274" t="n">
        <v>133</v>
      </c>
      <c r="B136" s="286" t="s">
        <v>310</v>
      </c>
      <c r="C136" s="188" t="s">
        <v>135</v>
      </c>
      <c r="D136" s="184" t="n">
        <v>1694</v>
      </c>
      <c r="E136" s="184" t="n">
        <v>554</v>
      </c>
      <c r="F136" s="184" t="n">
        <v>46</v>
      </c>
      <c r="G136" s="184" t="n">
        <v>45</v>
      </c>
      <c r="H136" s="184" t="n">
        <v>57</v>
      </c>
      <c r="I136" s="184" t="n">
        <v>150</v>
      </c>
      <c r="J136" s="184" t="n">
        <v>438</v>
      </c>
      <c r="K136" s="184" t="n">
        <v>212</v>
      </c>
      <c r="L136" s="184" t="n">
        <v>138</v>
      </c>
      <c r="M136" s="184" t="n">
        <v>34</v>
      </c>
      <c r="N136" s="184" t="n">
        <v>15</v>
      </c>
      <c r="O136" s="184" t="n">
        <v>5</v>
      </c>
      <c r="P136" s="184" t="n">
        <v>0</v>
      </c>
      <c r="Q136" s="184" t="n">
        <v>0</v>
      </c>
      <c r="R136" s="185" t="n">
        <v>22</v>
      </c>
      <c r="S136" s="181" t="n">
        <v>133</v>
      </c>
    </row>
    <row r="137" customFormat="false" ht="11.25" hidden="false" customHeight="true" outlineLevel="0" collapsed="false">
      <c r="A137" s="274" t="n">
        <v>134</v>
      </c>
      <c r="B137" s="286"/>
      <c r="C137" s="188" t="s">
        <v>136</v>
      </c>
      <c r="D137" s="184" t="n">
        <v>1348</v>
      </c>
      <c r="E137" s="184" t="n">
        <v>478</v>
      </c>
      <c r="F137" s="184" t="n">
        <v>45</v>
      </c>
      <c r="G137" s="184" t="n">
        <v>42</v>
      </c>
      <c r="H137" s="184" t="n">
        <v>72</v>
      </c>
      <c r="I137" s="184" t="n">
        <v>199</v>
      </c>
      <c r="J137" s="184" t="n">
        <v>288</v>
      </c>
      <c r="K137" s="184" t="n">
        <v>111</v>
      </c>
      <c r="L137" s="184" t="n">
        <v>58</v>
      </c>
      <c r="M137" s="184" t="n">
        <v>29</v>
      </c>
      <c r="N137" s="184" t="n">
        <v>20</v>
      </c>
      <c r="O137" s="184" t="n">
        <v>5</v>
      </c>
      <c r="P137" s="184" t="n">
        <v>0</v>
      </c>
      <c r="Q137" s="184" t="n">
        <v>1</v>
      </c>
      <c r="R137" s="185" t="n">
        <v>19.5</v>
      </c>
      <c r="S137" s="181" t="n">
        <v>134</v>
      </c>
    </row>
    <row r="138" customFormat="false" ht="11.25" hidden="false" customHeight="true" outlineLevel="0" collapsed="false">
      <c r="A138" s="274" t="n">
        <v>135</v>
      </c>
      <c r="B138" s="286"/>
      <c r="C138" s="188" t="s">
        <v>134</v>
      </c>
      <c r="D138" s="184" t="n">
        <v>3042</v>
      </c>
      <c r="E138" s="184" t="n">
        <v>1032</v>
      </c>
      <c r="F138" s="184" t="n">
        <v>91</v>
      </c>
      <c r="G138" s="184" t="n">
        <v>87</v>
      </c>
      <c r="H138" s="184" t="n">
        <v>129</v>
      </c>
      <c r="I138" s="184" t="n">
        <v>349</v>
      </c>
      <c r="J138" s="184" t="n">
        <v>726</v>
      </c>
      <c r="K138" s="184" t="n">
        <v>323</v>
      </c>
      <c r="L138" s="184" t="n">
        <v>196</v>
      </c>
      <c r="M138" s="184" t="n">
        <v>63</v>
      </c>
      <c r="N138" s="184" t="n">
        <v>35</v>
      </c>
      <c r="O138" s="184" t="n">
        <v>10</v>
      </c>
      <c r="P138" s="184" t="n">
        <v>0</v>
      </c>
      <c r="Q138" s="184" t="n">
        <v>1</v>
      </c>
      <c r="R138" s="185" t="n">
        <v>20.9</v>
      </c>
      <c r="S138" s="181" t="n">
        <v>135</v>
      </c>
    </row>
    <row r="139" customFormat="false" ht="11.25" hidden="false" customHeight="true" outlineLevel="0" collapsed="false">
      <c r="A139" s="274" t="n">
        <v>136</v>
      </c>
      <c r="B139" s="286" t="s">
        <v>377</v>
      </c>
      <c r="C139" s="188" t="s">
        <v>135</v>
      </c>
      <c r="D139" s="184" t="n">
        <v>2442</v>
      </c>
      <c r="E139" s="184" t="n">
        <v>254</v>
      </c>
      <c r="F139" s="184" t="n">
        <v>81</v>
      </c>
      <c r="G139" s="184" t="n">
        <v>107</v>
      </c>
      <c r="H139" s="184" t="n">
        <v>146</v>
      </c>
      <c r="I139" s="184" t="n">
        <v>545</v>
      </c>
      <c r="J139" s="184" t="n">
        <v>530</v>
      </c>
      <c r="K139" s="184" t="n">
        <v>302</v>
      </c>
      <c r="L139" s="184" t="n">
        <v>219</v>
      </c>
      <c r="M139" s="184" t="n">
        <v>146</v>
      </c>
      <c r="N139" s="184" t="n">
        <v>94</v>
      </c>
      <c r="O139" s="184" t="n">
        <v>18</v>
      </c>
      <c r="P139" s="184" t="n">
        <v>0</v>
      </c>
      <c r="Q139" s="184" t="n">
        <v>0</v>
      </c>
      <c r="R139" s="185" t="n">
        <v>29.7</v>
      </c>
      <c r="S139" s="181" t="n">
        <v>136</v>
      </c>
    </row>
    <row r="140" customFormat="false" ht="11.25" hidden="false" customHeight="true" outlineLevel="0" collapsed="false">
      <c r="A140" s="274" t="n">
        <v>137</v>
      </c>
      <c r="B140" s="286"/>
      <c r="C140" s="188" t="s">
        <v>136</v>
      </c>
      <c r="D140" s="184" t="n">
        <v>4184</v>
      </c>
      <c r="E140" s="184" t="n">
        <v>222</v>
      </c>
      <c r="F140" s="184" t="n">
        <v>79</v>
      </c>
      <c r="G140" s="184" t="n">
        <v>113</v>
      </c>
      <c r="H140" s="184" t="n">
        <v>265</v>
      </c>
      <c r="I140" s="184" t="n">
        <v>1590</v>
      </c>
      <c r="J140" s="184" t="n">
        <v>917</v>
      </c>
      <c r="K140" s="184" t="n">
        <v>407</v>
      </c>
      <c r="L140" s="184" t="n">
        <v>267</v>
      </c>
      <c r="M140" s="184" t="n">
        <v>203</v>
      </c>
      <c r="N140" s="184" t="n">
        <v>95</v>
      </c>
      <c r="O140" s="184" t="n">
        <v>21</v>
      </c>
      <c r="P140" s="184" t="n">
        <v>3</v>
      </c>
      <c r="Q140" s="184" t="n">
        <v>2</v>
      </c>
      <c r="R140" s="185" t="n">
        <v>28.6</v>
      </c>
      <c r="S140" s="181" t="n">
        <v>137</v>
      </c>
    </row>
    <row r="141" customFormat="false" ht="11.25" hidden="false" customHeight="true" outlineLevel="0" collapsed="false">
      <c r="A141" s="274" t="n">
        <v>138</v>
      </c>
      <c r="B141" s="286"/>
      <c r="C141" s="188" t="s">
        <v>134</v>
      </c>
      <c r="D141" s="184" t="n">
        <v>6626</v>
      </c>
      <c r="E141" s="184" t="n">
        <v>476</v>
      </c>
      <c r="F141" s="184" t="n">
        <v>160</v>
      </c>
      <c r="G141" s="184" t="n">
        <v>220</v>
      </c>
      <c r="H141" s="184" t="n">
        <v>411</v>
      </c>
      <c r="I141" s="184" t="n">
        <v>2135</v>
      </c>
      <c r="J141" s="184" t="n">
        <v>1447</v>
      </c>
      <c r="K141" s="184" t="n">
        <v>709</v>
      </c>
      <c r="L141" s="184" t="n">
        <v>486</v>
      </c>
      <c r="M141" s="184" t="n">
        <v>349</v>
      </c>
      <c r="N141" s="184" t="n">
        <v>189</v>
      </c>
      <c r="O141" s="184" t="n">
        <v>39</v>
      </c>
      <c r="P141" s="184" t="n">
        <v>3</v>
      </c>
      <c r="Q141" s="184" t="n">
        <v>2</v>
      </c>
      <c r="R141" s="185" t="n">
        <v>29</v>
      </c>
      <c r="S141" s="181" t="n">
        <v>138</v>
      </c>
    </row>
    <row r="142" customFormat="false" ht="11.25" hidden="false" customHeight="true" outlineLevel="0" collapsed="false">
      <c r="A142" s="274" t="n">
        <v>139</v>
      </c>
      <c r="B142" s="286" t="s">
        <v>378</v>
      </c>
      <c r="C142" s="188" t="s">
        <v>135</v>
      </c>
      <c r="D142" s="184" t="n">
        <v>488</v>
      </c>
      <c r="E142" s="184" t="n">
        <v>36</v>
      </c>
      <c r="F142" s="184" t="n">
        <v>19</v>
      </c>
      <c r="G142" s="184" t="n">
        <v>30</v>
      </c>
      <c r="H142" s="184" t="n">
        <v>35</v>
      </c>
      <c r="I142" s="184" t="n">
        <v>111</v>
      </c>
      <c r="J142" s="184" t="n">
        <v>136</v>
      </c>
      <c r="K142" s="184" t="n">
        <v>66</v>
      </c>
      <c r="L142" s="184" t="n">
        <v>30</v>
      </c>
      <c r="M142" s="184" t="n">
        <v>15</v>
      </c>
      <c r="N142" s="184" t="n">
        <v>10</v>
      </c>
      <c r="O142" s="184" t="n">
        <v>0</v>
      </c>
      <c r="P142" s="184" t="n">
        <v>0</v>
      </c>
      <c r="Q142" s="184" t="n">
        <v>0</v>
      </c>
      <c r="R142" s="185" t="n">
        <v>27.3</v>
      </c>
      <c r="S142" s="181" t="n">
        <v>139</v>
      </c>
    </row>
    <row r="143" customFormat="false" ht="11.25" hidden="false" customHeight="true" outlineLevel="0" collapsed="false">
      <c r="A143" s="274" t="n">
        <v>140</v>
      </c>
      <c r="B143" s="286"/>
      <c r="C143" s="188" t="s">
        <v>136</v>
      </c>
      <c r="D143" s="184" t="n">
        <v>921</v>
      </c>
      <c r="E143" s="184" t="n">
        <v>33</v>
      </c>
      <c r="F143" s="184" t="n">
        <v>28</v>
      </c>
      <c r="G143" s="184" t="n">
        <v>23</v>
      </c>
      <c r="H143" s="184" t="n">
        <v>38</v>
      </c>
      <c r="I143" s="184" t="n">
        <v>324</v>
      </c>
      <c r="J143" s="184" t="n">
        <v>275</v>
      </c>
      <c r="K143" s="184" t="n">
        <v>92</v>
      </c>
      <c r="L143" s="184" t="n">
        <v>63</v>
      </c>
      <c r="M143" s="184" t="n">
        <v>28</v>
      </c>
      <c r="N143" s="184" t="n">
        <v>13</v>
      </c>
      <c r="O143" s="184" t="n">
        <v>4</v>
      </c>
      <c r="P143" s="184" t="n">
        <v>0</v>
      </c>
      <c r="Q143" s="184" t="n">
        <v>0</v>
      </c>
      <c r="R143" s="185" t="n">
        <v>28.5</v>
      </c>
      <c r="S143" s="181" t="n">
        <v>140</v>
      </c>
    </row>
    <row r="144" customFormat="false" ht="11.25" hidden="false" customHeight="true" outlineLevel="0" collapsed="false">
      <c r="A144" s="274" t="n">
        <v>141</v>
      </c>
      <c r="B144" s="286"/>
      <c r="C144" s="188" t="s">
        <v>134</v>
      </c>
      <c r="D144" s="184" t="n">
        <v>1409</v>
      </c>
      <c r="E144" s="184" t="n">
        <v>69</v>
      </c>
      <c r="F144" s="184" t="n">
        <v>47</v>
      </c>
      <c r="G144" s="184" t="n">
        <v>53</v>
      </c>
      <c r="H144" s="184" t="n">
        <v>73</v>
      </c>
      <c r="I144" s="184" t="n">
        <v>435</v>
      </c>
      <c r="J144" s="184" t="n">
        <v>411</v>
      </c>
      <c r="K144" s="184" t="n">
        <v>158</v>
      </c>
      <c r="L144" s="184" t="n">
        <v>93</v>
      </c>
      <c r="M144" s="184" t="n">
        <v>43</v>
      </c>
      <c r="N144" s="184" t="n">
        <v>23</v>
      </c>
      <c r="O144" s="184" t="n">
        <v>4</v>
      </c>
      <c r="P144" s="184" t="n">
        <v>0</v>
      </c>
      <c r="Q144" s="184" t="n">
        <v>0</v>
      </c>
      <c r="R144" s="185" t="n">
        <v>28.1</v>
      </c>
      <c r="S144" s="181" t="n">
        <v>141</v>
      </c>
    </row>
    <row r="145" customFormat="false" ht="22.5" hidden="false" customHeight="true" outlineLevel="0" collapsed="false">
      <c r="A145" s="274" t="n">
        <v>142</v>
      </c>
      <c r="B145" s="192" t="s">
        <v>247</v>
      </c>
      <c r="C145" s="190" t="s">
        <v>135</v>
      </c>
      <c r="D145" s="177" t="n">
        <v>11345</v>
      </c>
      <c r="E145" s="177" t="n">
        <v>1180</v>
      </c>
      <c r="F145" s="177" t="n">
        <v>267</v>
      </c>
      <c r="G145" s="177" t="n">
        <v>228</v>
      </c>
      <c r="H145" s="177" t="n">
        <v>874</v>
      </c>
      <c r="I145" s="177" t="n">
        <v>2141</v>
      </c>
      <c r="J145" s="177" t="n">
        <v>4166</v>
      </c>
      <c r="K145" s="177" t="n">
        <v>1771</v>
      </c>
      <c r="L145" s="177" t="n">
        <v>444</v>
      </c>
      <c r="M145" s="177" t="n">
        <v>164</v>
      </c>
      <c r="N145" s="177" t="n">
        <v>81</v>
      </c>
      <c r="O145" s="177" t="n">
        <v>29</v>
      </c>
      <c r="P145" s="177" t="n">
        <v>0</v>
      </c>
      <c r="Q145" s="177" t="n">
        <v>0</v>
      </c>
      <c r="R145" s="178" t="n">
        <v>26.7</v>
      </c>
      <c r="S145" s="181" t="n">
        <v>142</v>
      </c>
    </row>
    <row r="146" customFormat="false" ht="11.25" hidden="false" customHeight="true" outlineLevel="0" collapsed="false">
      <c r="A146" s="274" t="n">
        <v>143</v>
      </c>
      <c r="B146" s="192"/>
      <c r="C146" s="190" t="s">
        <v>136</v>
      </c>
      <c r="D146" s="177" t="n">
        <v>8581</v>
      </c>
      <c r="E146" s="177" t="n">
        <v>1168</v>
      </c>
      <c r="F146" s="177" t="n">
        <v>233</v>
      </c>
      <c r="G146" s="177" t="n">
        <v>236</v>
      </c>
      <c r="H146" s="177" t="n">
        <v>651</v>
      </c>
      <c r="I146" s="177" t="n">
        <v>1920</v>
      </c>
      <c r="J146" s="177" t="n">
        <v>2901</v>
      </c>
      <c r="K146" s="177" t="n">
        <v>843</v>
      </c>
      <c r="L146" s="177" t="n">
        <v>304</v>
      </c>
      <c r="M146" s="177" t="n">
        <v>196</v>
      </c>
      <c r="N146" s="177" t="n">
        <v>98</v>
      </c>
      <c r="O146" s="177" t="n">
        <v>27</v>
      </c>
      <c r="P146" s="177" t="n">
        <v>4</v>
      </c>
      <c r="Q146" s="177" t="n">
        <v>0</v>
      </c>
      <c r="R146" s="178" t="n">
        <v>25.1</v>
      </c>
      <c r="S146" s="181" t="n">
        <v>143</v>
      </c>
    </row>
    <row r="147" customFormat="false" ht="11.25" hidden="false" customHeight="true" outlineLevel="0" collapsed="false">
      <c r="A147" s="274" t="n">
        <v>144</v>
      </c>
      <c r="B147" s="192"/>
      <c r="C147" s="190" t="s">
        <v>134</v>
      </c>
      <c r="D147" s="177" t="n">
        <v>19926</v>
      </c>
      <c r="E147" s="177" t="n">
        <v>2348</v>
      </c>
      <c r="F147" s="177" t="n">
        <v>500</v>
      </c>
      <c r="G147" s="177" t="n">
        <v>464</v>
      </c>
      <c r="H147" s="177" t="n">
        <v>1525</v>
      </c>
      <c r="I147" s="177" t="n">
        <v>4061</v>
      </c>
      <c r="J147" s="177" t="n">
        <v>7067</v>
      </c>
      <c r="K147" s="177" t="n">
        <v>2614</v>
      </c>
      <c r="L147" s="177" t="n">
        <v>748</v>
      </c>
      <c r="M147" s="177" t="n">
        <v>360</v>
      </c>
      <c r="N147" s="177" t="n">
        <v>179</v>
      </c>
      <c r="O147" s="177" t="n">
        <v>56</v>
      </c>
      <c r="P147" s="177" t="n">
        <v>4</v>
      </c>
      <c r="Q147" s="177" t="n">
        <v>0</v>
      </c>
      <c r="R147" s="178" t="n">
        <v>26</v>
      </c>
      <c r="S147" s="181" t="n">
        <v>144</v>
      </c>
    </row>
    <row r="148" customFormat="false" ht="18" hidden="false" customHeight="true" outlineLevel="0" collapsed="false">
      <c r="A148" s="274" t="n">
        <v>145</v>
      </c>
      <c r="B148" s="283" t="s">
        <v>248</v>
      </c>
      <c r="C148" s="188" t="s">
        <v>135</v>
      </c>
      <c r="D148" s="184" t="n">
        <v>5483</v>
      </c>
      <c r="E148" s="184" t="n">
        <v>433</v>
      </c>
      <c r="F148" s="184" t="n">
        <v>101</v>
      </c>
      <c r="G148" s="184" t="n">
        <v>59</v>
      </c>
      <c r="H148" s="184" t="n">
        <v>336</v>
      </c>
      <c r="I148" s="184" t="n">
        <v>1164</v>
      </c>
      <c r="J148" s="184" t="n">
        <v>2230</v>
      </c>
      <c r="K148" s="184" t="n">
        <v>821</v>
      </c>
      <c r="L148" s="184" t="n">
        <v>178</v>
      </c>
      <c r="M148" s="184" t="n">
        <v>90</v>
      </c>
      <c r="N148" s="184" t="n">
        <v>53</v>
      </c>
      <c r="O148" s="184" t="n">
        <v>18</v>
      </c>
      <c r="P148" s="184" t="n">
        <v>0</v>
      </c>
      <c r="Q148" s="184" t="n">
        <v>0</v>
      </c>
      <c r="R148" s="185" t="n">
        <v>27.6</v>
      </c>
      <c r="S148" s="181" t="n">
        <v>145</v>
      </c>
    </row>
    <row r="149" customFormat="false" ht="11.25" hidden="false" customHeight="true" outlineLevel="0" collapsed="false">
      <c r="A149" s="274" t="n">
        <v>146</v>
      </c>
      <c r="B149" s="283"/>
      <c r="C149" s="188" t="s">
        <v>136</v>
      </c>
      <c r="D149" s="184" t="n">
        <v>3223</v>
      </c>
      <c r="E149" s="184" t="n">
        <v>422</v>
      </c>
      <c r="F149" s="184" t="n">
        <v>86</v>
      </c>
      <c r="G149" s="184" t="n">
        <v>54</v>
      </c>
      <c r="H149" s="184" t="n">
        <v>210</v>
      </c>
      <c r="I149" s="184" t="n">
        <v>657</v>
      </c>
      <c r="J149" s="184" t="n">
        <v>1201</v>
      </c>
      <c r="K149" s="184" t="n">
        <v>310</v>
      </c>
      <c r="L149" s="184" t="n">
        <v>145</v>
      </c>
      <c r="M149" s="184" t="n">
        <v>79</v>
      </c>
      <c r="N149" s="184" t="n">
        <v>42</v>
      </c>
      <c r="O149" s="184" t="n">
        <v>14</v>
      </c>
      <c r="P149" s="184" t="n">
        <v>3</v>
      </c>
      <c r="Q149" s="184" t="n">
        <v>0</v>
      </c>
      <c r="R149" s="185" t="n">
        <v>26.1</v>
      </c>
      <c r="S149" s="181" t="n">
        <v>146</v>
      </c>
    </row>
    <row r="150" customFormat="false" ht="11.25" hidden="false" customHeight="true" outlineLevel="0" collapsed="false">
      <c r="A150" s="274" t="n">
        <v>147</v>
      </c>
      <c r="B150" s="283"/>
      <c r="C150" s="188" t="s">
        <v>134</v>
      </c>
      <c r="D150" s="184" t="n">
        <v>8706</v>
      </c>
      <c r="E150" s="184" t="n">
        <v>855</v>
      </c>
      <c r="F150" s="184" t="n">
        <v>187</v>
      </c>
      <c r="G150" s="184" t="n">
        <v>113</v>
      </c>
      <c r="H150" s="184" t="n">
        <v>546</v>
      </c>
      <c r="I150" s="184" t="n">
        <v>1821</v>
      </c>
      <c r="J150" s="184" t="n">
        <v>3431</v>
      </c>
      <c r="K150" s="184" t="n">
        <v>1131</v>
      </c>
      <c r="L150" s="184" t="n">
        <v>323</v>
      </c>
      <c r="M150" s="184" t="n">
        <v>169</v>
      </c>
      <c r="N150" s="184" t="n">
        <v>95</v>
      </c>
      <c r="O150" s="184" t="n">
        <v>32</v>
      </c>
      <c r="P150" s="184" t="n">
        <v>3</v>
      </c>
      <c r="Q150" s="184" t="n">
        <v>0</v>
      </c>
      <c r="R150" s="185" t="n">
        <v>27.1</v>
      </c>
      <c r="S150" s="181" t="n">
        <v>147</v>
      </c>
    </row>
    <row r="151" customFormat="false" ht="15.75" hidden="false" customHeight="true" outlineLevel="0" collapsed="false">
      <c r="A151" s="274" t="n">
        <v>148</v>
      </c>
      <c r="B151" s="286" t="s">
        <v>249</v>
      </c>
      <c r="C151" s="188" t="s">
        <v>135</v>
      </c>
      <c r="D151" s="184" t="n">
        <v>1136</v>
      </c>
      <c r="E151" s="184" t="n">
        <v>183</v>
      </c>
      <c r="F151" s="184" t="n">
        <v>45</v>
      </c>
      <c r="G151" s="184" t="n">
        <v>6</v>
      </c>
      <c r="H151" s="184" t="n">
        <v>30</v>
      </c>
      <c r="I151" s="184" t="n">
        <v>92</v>
      </c>
      <c r="J151" s="184" t="n">
        <v>523</v>
      </c>
      <c r="K151" s="184" t="n">
        <v>183</v>
      </c>
      <c r="L151" s="184" t="n">
        <v>48</v>
      </c>
      <c r="M151" s="184" t="n">
        <v>16</v>
      </c>
      <c r="N151" s="184" t="n">
        <v>7</v>
      </c>
      <c r="O151" s="184" t="n">
        <v>3</v>
      </c>
      <c r="P151" s="184" t="n">
        <v>0</v>
      </c>
      <c r="Q151" s="184" t="n">
        <v>0</v>
      </c>
      <c r="R151" s="185" t="n">
        <v>26.7</v>
      </c>
      <c r="S151" s="181" t="n">
        <v>148</v>
      </c>
    </row>
    <row r="152" customFormat="false" ht="11.25" hidden="false" customHeight="true" outlineLevel="0" collapsed="false">
      <c r="A152" s="274" t="n">
        <v>149</v>
      </c>
      <c r="B152" s="286"/>
      <c r="C152" s="188" t="s">
        <v>136</v>
      </c>
      <c r="D152" s="184" t="n">
        <v>755</v>
      </c>
      <c r="E152" s="184" t="n">
        <v>183</v>
      </c>
      <c r="F152" s="184" t="n">
        <v>32</v>
      </c>
      <c r="G152" s="184" t="n">
        <v>11</v>
      </c>
      <c r="H152" s="184" t="n">
        <v>17</v>
      </c>
      <c r="I152" s="184" t="n">
        <v>98</v>
      </c>
      <c r="J152" s="184" t="n">
        <v>326</v>
      </c>
      <c r="K152" s="184" t="n">
        <v>44</v>
      </c>
      <c r="L152" s="184" t="n">
        <v>23</v>
      </c>
      <c r="M152" s="184" t="n">
        <v>16</v>
      </c>
      <c r="N152" s="184" t="n">
        <v>3</v>
      </c>
      <c r="O152" s="184" t="n">
        <v>2</v>
      </c>
      <c r="P152" s="184" t="n">
        <v>0</v>
      </c>
      <c r="Q152" s="184" t="n">
        <v>0</v>
      </c>
      <c r="R152" s="185" t="n">
        <v>22.6</v>
      </c>
      <c r="S152" s="181" t="n">
        <v>149</v>
      </c>
    </row>
    <row r="153" customFormat="false" ht="11.25" hidden="false" customHeight="true" outlineLevel="0" collapsed="false">
      <c r="A153" s="274" t="n">
        <v>150</v>
      </c>
      <c r="B153" s="286"/>
      <c r="C153" s="188" t="s">
        <v>134</v>
      </c>
      <c r="D153" s="184" t="n">
        <v>1891</v>
      </c>
      <c r="E153" s="184" t="n">
        <v>366</v>
      </c>
      <c r="F153" s="184" t="n">
        <v>77</v>
      </c>
      <c r="G153" s="184" t="n">
        <v>17</v>
      </c>
      <c r="H153" s="184" t="n">
        <v>47</v>
      </c>
      <c r="I153" s="184" t="n">
        <v>190</v>
      </c>
      <c r="J153" s="184" t="n">
        <v>849</v>
      </c>
      <c r="K153" s="184" t="n">
        <v>227</v>
      </c>
      <c r="L153" s="184" t="n">
        <v>71</v>
      </c>
      <c r="M153" s="184" t="n">
        <v>32</v>
      </c>
      <c r="N153" s="184" t="n">
        <v>10</v>
      </c>
      <c r="O153" s="184" t="n">
        <v>5</v>
      </c>
      <c r="P153" s="184" t="n">
        <v>0</v>
      </c>
      <c r="Q153" s="184" t="n">
        <v>0</v>
      </c>
      <c r="R153" s="185" t="n">
        <v>25.1</v>
      </c>
      <c r="S153" s="181" t="n">
        <v>150</v>
      </c>
    </row>
    <row r="154" customFormat="false" ht="15" hidden="false" customHeight="true" outlineLevel="0" collapsed="false">
      <c r="A154" s="274" t="n">
        <v>151</v>
      </c>
      <c r="B154" s="286" t="s">
        <v>250</v>
      </c>
      <c r="C154" s="188" t="s">
        <v>135</v>
      </c>
      <c r="D154" s="184" t="n">
        <v>904</v>
      </c>
      <c r="E154" s="184" t="n">
        <v>37</v>
      </c>
      <c r="F154" s="184" t="n">
        <v>6</v>
      </c>
      <c r="G154" s="184" t="n">
        <v>5</v>
      </c>
      <c r="H154" s="184" t="n">
        <v>112</v>
      </c>
      <c r="I154" s="184" t="n">
        <v>142</v>
      </c>
      <c r="J154" s="184" t="n">
        <v>386</v>
      </c>
      <c r="K154" s="184" t="n">
        <v>179</v>
      </c>
      <c r="L154" s="184" t="n">
        <v>23</v>
      </c>
      <c r="M154" s="184" t="n">
        <v>11</v>
      </c>
      <c r="N154" s="184" t="n">
        <v>2</v>
      </c>
      <c r="O154" s="184" t="n">
        <v>1</v>
      </c>
      <c r="P154" s="184" t="n">
        <v>0</v>
      </c>
      <c r="Q154" s="184" t="n">
        <v>0</v>
      </c>
      <c r="R154" s="185" t="n">
        <v>28.5</v>
      </c>
      <c r="S154" s="181" t="n">
        <v>151</v>
      </c>
    </row>
    <row r="155" customFormat="false" ht="11.25" hidden="false" customHeight="true" outlineLevel="0" collapsed="false">
      <c r="A155" s="274" t="n">
        <v>152</v>
      </c>
      <c r="B155" s="286"/>
      <c r="C155" s="188" t="s">
        <v>136</v>
      </c>
      <c r="D155" s="184" t="n">
        <v>283</v>
      </c>
      <c r="E155" s="184" t="n">
        <v>35</v>
      </c>
      <c r="F155" s="184" t="n">
        <v>3</v>
      </c>
      <c r="G155" s="184" t="n">
        <v>6</v>
      </c>
      <c r="H155" s="184" t="n">
        <v>5</v>
      </c>
      <c r="I155" s="184" t="n">
        <v>48</v>
      </c>
      <c r="J155" s="184" t="n">
        <v>124</v>
      </c>
      <c r="K155" s="184" t="n">
        <v>37</v>
      </c>
      <c r="L155" s="184" t="n">
        <v>8</v>
      </c>
      <c r="M155" s="184" t="n">
        <v>8</v>
      </c>
      <c r="N155" s="184" t="n">
        <v>7</v>
      </c>
      <c r="O155" s="184" t="n">
        <v>2</v>
      </c>
      <c r="P155" s="184" t="n">
        <v>0</v>
      </c>
      <c r="Q155" s="184" t="n">
        <v>0</v>
      </c>
      <c r="R155" s="185" t="n">
        <v>28</v>
      </c>
      <c r="S155" s="181" t="n">
        <v>152</v>
      </c>
    </row>
    <row r="156" customFormat="false" ht="11.25" hidden="false" customHeight="true" outlineLevel="0" collapsed="false">
      <c r="A156" s="274" t="n">
        <v>153</v>
      </c>
      <c r="B156" s="286"/>
      <c r="C156" s="188" t="s">
        <v>134</v>
      </c>
      <c r="D156" s="184" t="n">
        <v>1187</v>
      </c>
      <c r="E156" s="184" t="n">
        <v>72</v>
      </c>
      <c r="F156" s="184" t="n">
        <v>9</v>
      </c>
      <c r="G156" s="184" t="n">
        <v>11</v>
      </c>
      <c r="H156" s="184" t="n">
        <v>117</v>
      </c>
      <c r="I156" s="184" t="n">
        <v>190</v>
      </c>
      <c r="J156" s="184" t="n">
        <v>510</v>
      </c>
      <c r="K156" s="184" t="n">
        <v>216</v>
      </c>
      <c r="L156" s="184" t="n">
        <v>31</v>
      </c>
      <c r="M156" s="184" t="n">
        <v>19</v>
      </c>
      <c r="N156" s="184" t="n">
        <v>9</v>
      </c>
      <c r="O156" s="184" t="n">
        <v>3</v>
      </c>
      <c r="P156" s="184" t="n">
        <v>0</v>
      </c>
      <c r="Q156" s="184" t="n">
        <v>0</v>
      </c>
      <c r="R156" s="185" t="n">
        <v>28.4</v>
      </c>
      <c r="S156" s="181" t="n">
        <v>153</v>
      </c>
    </row>
    <row r="157" customFormat="false" ht="15" hidden="false" customHeight="true" outlineLevel="0" collapsed="false">
      <c r="A157" s="274" t="n">
        <v>154</v>
      </c>
      <c r="B157" s="286" t="s">
        <v>251</v>
      </c>
      <c r="C157" s="188" t="s">
        <v>135</v>
      </c>
      <c r="D157" s="184" t="n">
        <v>1694</v>
      </c>
      <c r="E157" s="184" t="n">
        <v>106</v>
      </c>
      <c r="F157" s="184" t="n">
        <v>20</v>
      </c>
      <c r="G157" s="184" t="n">
        <v>22</v>
      </c>
      <c r="H157" s="184" t="n">
        <v>84</v>
      </c>
      <c r="I157" s="184" t="n">
        <v>511</v>
      </c>
      <c r="J157" s="184" t="n">
        <v>655</v>
      </c>
      <c r="K157" s="184" t="n">
        <v>221</v>
      </c>
      <c r="L157" s="184" t="n">
        <v>34</v>
      </c>
      <c r="M157" s="184" t="n">
        <v>19</v>
      </c>
      <c r="N157" s="184" t="n">
        <v>17</v>
      </c>
      <c r="O157" s="184" t="n">
        <v>5</v>
      </c>
      <c r="P157" s="184" t="n">
        <v>0</v>
      </c>
      <c r="Q157" s="184" t="n">
        <v>0</v>
      </c>
      <c r="R157" s="185" t="n">
        <v>27</v>
      </c>
      <c r="S157" s="181" t="n">
        <v>154</v>
      </c>
    </row>
    <row r="158" customFormat="false" ht="11.25" hidden="false" customHeight="true" outlineLevel="0" collapsed="false">
      <c r="A158" s="274" t="n">
        <v>155</v>
      </c>
      <c r="B158" s="286"/>
      <c r="C158" s="188" t="s">
        <v>136</v>
      </c>
      <c r="D158" s="184" t="n">
        <v>1319</v>
      </c>
      <c r="E158" s="184" t="n">
        <v>87</v>
      </c>
      <c r="F158" s="184" t="n">
        <v>25</v>
      </c>
      <c r="G158" s="184" t="n">
        <v>18</v>
      </c>
      <c r="H158" s="184" t="n">
        <v>131</v>
      </c>
      <c r="I158" s="184" t="n">
        <v>361</v>
      </c>
      <c r="J158" s="184" t="n">
        <v>433</v>
      </c>
      <c r="K158" s="184" t="n">
        <v>144</v>
      </c>
      <c r="L158" s="184" t="n">
        <v>57</v>
      </c>
      <c r="M158" s="184" t="n">
        <v>32</v>
      </c>
      <c r="N158" s="184" t="n">
        <v>21</v>
      </c>
      <c r="O158" s="184" t="n">
        <v>9</v>
      </c>
      <c r="P158" s="184" t="n">
        <v>1</v>
      </c>
      <c r="Q158" s="184" t="n">
        <v>0</v>
      </c>
      <c r="R158" s="185" t="n">
        <v>27.5</v>
      </c>
      <c r="S158" s="181" t="n">
        <v>155</v>
      </c>
    </row>
    <row r="159" customFormat="false" ht="11.25" hidden="false" customHeight="true" outlineLevel="0" collapsed="false">
      <c r="A159" s="274" t="n">
        <v>156</v>
      </c>
      <c r="B159" s="286"/>
      <c r="C159" s="188" t="s">
        <v>134</v>
      </c>
      <c r="D159" s="184" t="n">
        <v>3013</v>
      </c>
      <c r="E159" s="184" t="n">
        <v>193</v>
      </c>
      <c r="F159" s="184" t="n">
        <v>45</v>
      </c>
      <c r="G159" s="184" t="n">
        <v>40</v>
      </c>
      <c r="H159" s="184" t="n">
        <v>215</v>
      </c>
      <c r="I159" s="184" t="n">
        <v>872</v>
      </c>
      <c r="J159" s="184" t="n">
        <v>1088</v>
      </c>
      <c r="K159" s="184" t="n">
        <v>365</v>
      </c>
      <c r="L159" s="184" t="n">
        <v>91</v>
      </c>
      <c r="M159" s="184" t="n">
        <v>51</v>
      </c>
      <c r="N159" s="184" t="n">
        <v>38</v>
      </c>
      <c r="O159" s="184" t="n">
        <v>14</v>
      </c>
      <c r="P159" s="184" t="n">
        <v>1</v>
      </c>
      <c r="Q159" s="184" t="n">
        <v>0</v>
      </c>
      <c r="R159" s="185" t="n">
        <v>27.2</v>
      </c>
      <c r="S159" s="181" t="n">
        <v>156</v>
      </c>
    </row>
    <row r="160" customFormat="false" ht="15" hidden="false" customHeight="true" outlineLevel="0" collapsed="false">
      <c r="A160" s="274" t="n">
        <v>157</v>
      </c>
      <c r="B160" s="286" t="s">
        <v>252</v>
      </c>
      <c r="C160" s="188" t="s">
        <v>135</v>
      </c>
      <c r="D160" s="184" t="n">
        <v>1136</v>
      </c>
      <c r="E160" s="184" t="n">
        <v>36</v>
      </c>
      <c r="F160" s="184" t="n">
        <v>3</v>
      </c>
      <c r="G160" s="184" t="n">
        <v>11</v>
      </c>
      <c r="H160" s="184" t="n">
        <v>93</v>
      </c>
      <c r="I160" s="184" t="n">
        <v>384</v>
      </c>
      <c r="J160" s="184" t="n">
        <v>487</v>
      </c>
      <c r="K160" s="184" t="n">
        <v>95</v>
      </c>
      <c r="L160" s="184" t="n">
        <v>18</v>
      </c>
      <c r="M160" s="184" t="n">
        <v>4</v>
      </c>
      <c r="N160" s="184" t="n">
        <v>5</v>
      </c>
      <c r="O160" s="184" t="n">
        <v>0</v>
      </c>
      <c r="P160" s="184" t="n">
        <v>0</v>
      </c>
      <c r="Q160" s="184" t="n">
        <v>0</v>
      </c>
      <c r="R160" s="185" t="n">
        <v>26.1</v>
      </c>
      <c r="S160" s="181" t="n">
        <v>157</v>
      </c>
    </row>
    <row r="161" customFormat="false" ht="11.25" hidden="false" customHeight="true" outlineLevel="0" collapsed="false">
      <c r="A161" s="274" t="n">
        <v>158</v>
      </c>
      <c r="B161" s="286"/>
      <c r="C161" s="188" t="s">
        <v>136</v>
      </c>
      <c r="D161" s="184" t="n">
        <v>554</v>
      </c>
      <c r="E161" s="184" t="n">
        <v>47</v>
      </c>
      <c r="F161" s="184" t="n">
        <v>4</v>
      </c>
      <c r="G161" s="184" t="n">
        <v>7</v>
      </c>
      <c r="H161" s="184" t="n">
        <v>48</v>
      </c>
      <c r="I161" s="184" t="n">
        <v>131</v>
      </c>
      <c r="J161" s="184" t="n">
        <v>231</v>
      </c>
      <c r="K161" s="184" t="n">
        <v>45</v>
      </c>
      <c r="L161" s="184" t="n">
        <v>24</v>
      </c>
      <c r="M161" s="184" t="n">
        <v>12</v>
      </c>
      <c r="N161" s="184" t="n">
        <v>4</v>
      </c>
      <c r="O161" s="184" t="n">
        <v>0</v>
      </c>
      <c r="P161" s="184" t="n">
        <v>1</v>
      </c>
      <c r="Q161" s="184" t="n">
        <v>0</v>
      </c>
      <c r="R161" s="185" t="n">
        <v>26.8</v>
      </c>
      <c r="S161" s="181" t="n">
        <v>158</v>
      </c>
    </row>
    <row r="162" customFormat="false" ht="11.25" hidden="false" customHeight="true" outlineLevel="0" collapsed="false">
      <c r="A162" s="274" t="n">
        <v>159</v>
      </c>
      <c r="B162" s="286"/>
      <c r="C162" s="188" t="s">
        <v>134</v>
      </c>
      <c r="D162" s="184" t="n">
        <v>1690</v>
      </c>
      <c r="E162" s="184" t="n">
        <v>83</v>
      </c>
      <c r="F162" s="184" t="n">
        <v>7</v>
      </c>
      <c r="G162" s="184" t="n">
        <v>18</v>
      </c>
      <c r="H162" s="184" t="n">
        <v>141</v>
      </c>
      <c r="I162" s="184" t="n">
        <v>515</v>
      </c>
      <c r="J162" s="184" t="n">
        <v>718</v>
      </c>
      <c r="K162" s="184" t="n">
        <v>140</v>
      </c>
      <c r="L162" s="184" t="n">
        <v>42</v>
      </c>
      <c r="M162" s="184" t="n">
        <v>16</v>
      </c>
      <c r="N162" s="184" t="n">
        <v>9</v>
      </c>
      <c r="O162" s="184" t="n">
        <v>0</v>
      </c>
      <c r="P162" s="184" t="n">
        <v>1</v>
      </c>
      <c r="Q162" s="184" t="n">
        <v>0</v>
      </c>
      <c r="R162" s="185" t="n">
        <v>26.4</v>
      </c>
      <c r="S162" s="181" t="n">
        <v>159</v>
      </c>
    </row>
    <row r="163" customFormat="false" ht="18" hidden="false" customHeight="true" outlineLevel="0" collapsed="false">
      <c r="A163" s="274" t="n">
        <v>160</v>
      </c>
      <c r="B163" s="283" t="s">
        <v>253</v>
      </c>
      <c r="C163" s="188" t="s">
        <v>135</v>
      </c>
      <c r="D163" s="184" t="n">
        <v>2638</v>
      </c>
      <c r="E163" s="184" t="n">
        <v>356</v>
      </c>
      <c r="F163" s="184" t="n">
        <v>64</v>
      </c>
      <c r="G163" s="184" t="n">
        <v>58</v>
      </c>
      <c r="H163" s="184" t="n">
        <v>265</v>
      </c>
      <c r="I163" s="184" t="n">
        <v>336</v>
      </c>
      <c r="J163" s="184" t="n">
        <v>887</v>
      </c>
      <c r="K163" s="184" t="n">
        <v>507</v>
      </c>
      <c r="L163" s="184" t="n">
        <v>135</v>
      </c>
      <c r="M163" s="184" t="n">
        <v>24</v>
      </c>
      <c r="N163" s="184" t="n">
        <v>5</v>
      </c>
      <c r="O163" s="184" t="n">
        <v>1</v>
      </c>
      <c r="P163" s="184" t="n">
        <v>0</v>
      </c>
      <c r="Q163" s="184" t="n">
        <v>0</v>
      </c>
      <c r="R163" s="185" t="n">
        <v>26.1</v>
      </c>
      <c r="S163" s="181" t="n">
        <v>160</v>
      </c>
    </row>
    <row r="164" customFormat="false" ht="11.25" hidden="false" customHeight="true" outlineLevel="0" collapsed="false">
      <c r="A164" s="274" t="n">
        <v>161</v>
      </c>
      <c r="B164" s="283"/>
      <c r="C164" s="188" t="s">
        <v>136</v>
      </c>
      <c r="D164" s="184" t="n">
        <v>1903</v>
      </c>
      <c r="E164" s="184" t="n">
        <v>334</v>
      </c>
      <c r="F164" s="184" t="n">
        <v>54</v>
      </c>
      <c r="G164" s="184" t="n">
        <v>69</v>
      </c>
      <c r="H164" s="184" t="n">
        <v>135</v>
      </c>
      <c r="I164" s="184" t="n">
        <v>273</v>
      </c>
      <c r="J164" s="184" t="n">
        <v>700</v>
      </c>
      <c r="K164" s="184" t="n">
        <v>246</v>
      </c>
      <c r="L164" s="184" t="n">
        <v>58</v>
      </c>
      <c r="M164" s="184" t="n">
        <v>24</v>
      </c>
      <c r="N164" s="184" t="n">
        <v>9</v>
      </c>
      <c r="O164" s="184" t="n">
        <v>1</v>
      </c>
      <c r="P164" s="184" t="n">
        <v>0</v>
      </c>
      <c r="Q164" s="184" t="n">
        <v>0</v>
      </c>
      <c r="R164" s="185" t="n">
        <v>23.9</v>
      </c>
      <c r="S164" s="181" t="n">
        <v>161</v>
      </c>
    </row>
    <row r="165" customFormat="false" ht="11.25" hidden="false" customHeight="true" outlineLevel="0" collapsed="false">
      <c r="A165" s="274" t="n">
        <v>162</v>
      </c>
      <c r="B165" s="283"/>
      <c r="C165" s="188" t="s">
        <v>134</v>
      </c>
      <c r="D165" s="184" t="n">
        <v>4541</v>
      </c>
      <c r="E165" s="184" t="n">
        <v>690</v>
      </c>
      <c r="F165" s="184" t="n">
        <v>118</v>
      </c>
      <c r="G165" s="184" t="n">
        <v>127</v>
      </c>
      <c r="H165" s="184" t="n">
        <v>400</v>
      </c>
      <c r="I165" s="184" t="n">
        <v>609</v>
      </c>
      <c r="J165" s="184" t="n">
        <v>1587</v>
      </c>
      <c r="K165" s="184" t="n">
        <v>753</v>
      </c>
      <c r="L165" s="184" t="n">
        <v>193</v>
      </c>
      <c r="M165" s="184" t="n">
        <v>48</v>
      </c>
      <c r="N165" s="184" t="n">
        <v>14</v>
      </c>
      <c r="O165" s="184" t="n">
        <v>2</v>
      </c>
      <c r="P165" s="184" t="n">
        <v>0</v>
      </c>
      <c r="Q165" s="184" t="n">
        <v>0</v>
      </c>
      <c r="R165" s="185" t="n">
        <v>25.2</v>
      </c>
      <c r="S165" s="181" t="n">
        <v>162</v>
      </c>
    </row>
    <row r="166" customFormat="false" ht="15" hidden="false" customHeight="true" outlineLevel="0" collapsed="false">
      <c r="A166" s="274" t="n">
        <v>163</v>
      </c>
      <c r="B166" s="286" t="s">
        <v>254</v>
      </c>
      <c r="C166" s="188" t="s">
        <v>135</v>
      </c>
      <c r="D166" s="184" t="n">
        <v>478</v>
      </c>
      <c r="E166" s="184" t="n">
        <v>95</v>
      </c>
      <c r="F166" s="184" t="n">
        <v>5</v>
      </c>
      <c r="G166" s="184" t="n">
        <v>8</v>
      </c>
      <c r="H166" s="184" t="n">
        <v>16</v>
      </c>
      <c r="I166" s="184" t="n">
        <v>23</v>
      </c>
      <c r="J166" s="184" t="n">
        <v>131</v>
      </c>
      <c r="K166" s="184" t="n">
        <v>136</v>
      </c>
      <c r="L166" s="184" t="n">
        <v>58</v>
      </c>
      <c r="M166" s="184" t="n">
        <v>5</v>
      </c>
      <c r="N166" s="184" t="n">
        <v>1</v>
      </c>
      <c r="O166" s="184" t="n">
        <v>0</v>
      </c>
      <c r="P166" s="184" t="n">
        <v>0</v>
      </c>
      <c r="Q166" s="184" t="n">
        <v>0</v>
      </c>
      <c r="R166" s="185" t="n">
        <v>28.5</v>
      </c>
      <c r="S166" s="181" t="n">
        <v>163</v>
      </c>
    </row>
    <row r="167" customFormat="false" ht="11.25" hidden="false" customHeight="true" outlineLevel="0" collapsed="false">
      <c r="A167" s="274" t="n">
        <v>164</v>
      </c>
      <c r="B167" s="286"/>
      <c r="C167" s="188" t="s">
        <v>136</v>
      </c>
      <c r="D167" s="184" t="n">
        <v>412</v>
      </c>
      <c r="E167" s="184" t="n">
        <v>93</v>
      </c>
      <c r="F167" s="184" t="n">
        <v>9</v>
      </c>
      <c r="G167" s="184" t="n">
        <v>14</v>
      </c>
      <c r="H167" s="184" t="n">
        <v>16</v>
      </c>
      <c r="I167" s="184" t="n">
        <v>31</v>
      </c>
      <c r="J167" s="184" t="n">
        <v>137</v>
      </c>
      <c r="K167" s="184" t="n">
        <v>88</v>
      </c>
      <c r="L167" s="184" t="n">
        <v>18</v>
      </c>
      <c r="M167" s="184" t="n">
        <v>6</v>
      </c>
      <c r="N167" s="184" t="n">
        <v>0</v>
      </c>
      <c r="O167" s="184" t="n">
        <v>0</v>
      </c>
      <c r="P167" s="184" t="n">
        <v>0</v>
      </c>
      <c r="Q167" s="184" t="n">
        <v>0</v>
      </c>
      <c r="R167" s="185" t="n">
        <v>24.4</v>
      </c>
      <c r="S167" s="181" t="n">
        <v>164</v>
      </c>
    </row>
    <row r="168" customFormat="false" ht="11.25" hidden="false" customHeight="true" outlineLevel="0" collapsed="false">
      <c r="A168" s="274" t="n">
        <v>165</v>
      </c>
      <c r="B168" s="286"/>
      <c r="C168" s="188" t="s">
        <v>134</v>
      </c>
      <c r="D168" s="184" t="n">
        <v>890</v>
      </c>
      <c r="E168" s="184" t="n">
        <v>188</v>
      </c>
      <c r="F168" s="184" t="n">
        <v>14</v>
      </c>
      <c r="G168" s="184" t="n">
        <v>22</v>
      </c>
      <c r="H168" s="184" t="n">
        <v>32</v>
      </c>
      <c r="I168" s="184" t="n">
        <v>54</v>
      </c>
      <c r="J168" s="184" t="n">
        <v>268</v>
      </c>
      <c r="K168" s="184" t="n">
        <v>224</v>
      </c>
      <c r="L168" s="184" t="n">
        <v>76</v>
      </c>
      <c r="M168" s="184" t="n">
        <v>11</v>
      </c>
      <c r="N168" s="184" t="n">
        <v>1</v>
      </c>
      <c r="O168" s="184" t="n">
        <v>0</v>
      </c>
      <c r="P168" s="184" t="n">
        <v>0</v>
      </c>
      <c r="Q168" s="184" t="n">
        <v>0</v>
      </c>
      <c r="R168" s="185" t="n">
        <v>26.6</v>
      </c>
      <c r="S168" s="181" t="n">
        <v>165</v>
      </c>
    </row>
    <row r="169" customFormat="false" ht="15" hidden="false" customHeight="true" outlineLevel="0" collapsed="false">
      <c r="A169" s="274" t="n">
        <v>166</v>
      </c>
      <c r="B169" s="286" t="s">
        <v>255</v>
      </c>
      <c r="C169" s="188" t="s">
        <v>135</v>
      </c>
      <c r="D169" s="184" t="n">
        <v>966</v>
      </c>
      <c r="E169" s="184" t="n">
        <v>135</v>
      </c>
      <c r="F169" s="184" t="n">
        <v>29</v>
      </c>
      <c r="G169" s="184" t="n">
        <v>17</v>
      </c>
      <c r="H169" s="184" t="n">
        <v>75</v>
      </c>
      <c r="I169" s="184" t="n">
        <v>97</v>
      </c>
      <c r="J169" s="184" t="n">
        <v>364</v>
      </c>
      <c r="K169" s="184" t="n">
        <v>197</v>
      </c>
      <c r="L169" s="184" t="n">
        <v>38</v>
      </c>
      <c r="M169" s="184" t="n">
        <v>12</v>
      </c>
      <c r="N169" s="184" t="n">
        <v>2</v>
      </c>
      <c r="O169" s="184" t="n">
        <v>0</v>
      </c>
      <c r="P169" s="184" t="n">
        <v>0</v>
      </c>
      <c r="Q169" s="184" t="n">
        <v>0</v>
      </c>
      <c r="R169" s="185" t="n">
        <v>26.4</v>
      </c>
      <c r="S169" s="181" t="n">
        <v>166</v>
      </c>
    </row>
    <row r="170" customFormat="false" ht="11.25" hidden="false" customHeight="true" outlineLevel="0" collapsed="false">
      <c r="A170" s="274" t="n">
        <v>167</v>
      </c>
      <c r="B170" s="286"/>
      <c r="C170" s="188" t="s">
        <v>136</v>
      </c>
      <c r="D170" s="184" t="n">
        <v>711</v>
      </c>
      <c r="E170" s="184" t="n">
        <v>109</v>
      </c>
      <c r="F170" s="184" t="n">
        <v>20</v>
      </c>
      <c r="G170" s="184" t="n">
        <v>21</v>
      </c>
      <c r="H170" s="184" t="n">
        <v>37</v>
      </c>
      <c r="I170" s="184" t="n">
        <v>84</v>
      </c>
      <c r="J170" s="184" t="n">
        <v>317</v>
      </c>
      <c r="K170" s="184" t="n">
        <v>84</v>
      </c>
      <c r="L170" s="184" t="n">
        <v>25</v>
      </c>
      <c r="M170" s="184" t="n">
        <v>9</v>
      </c>
      <c r="N170" s="184" t="n">
        <v>4</v>
      </c>
      <c r="O170" s="184" t="n">
        <v>1</v>
      </c>
      <c r="P170" s="184" t="n">
        <v>0</v>
      </c>
      <c r="Q170" s="184" t="n">
        <v>0</v>
      </c>
      <c r="R170" s="185" t="n">
        <v>25.1</v>
      </c>
      <c r="S170" s="181" t="n">
        <v>167</v>
      </c>
    </row>
    <row r="171" customFormat="false" ht="11.25" hidden="false" customHeight="true" outlineLevel="0" collapsed="false">
      <c r="A171" s="274" t="n">
        <v>168</v>
      </c>
      <c r="B171" s="286"/>
      <c r="C171" s="188" t="s">
        <v>134</v>
      </c>
      <c r="D171" s="184" t="n">
        <v>1677</v>
      </c>
      <c r="E171" s="184" t="n">
        <v>244</v>
      </c>
      <c r="F171" s="184" t="n">
        <v>49</v>
      </c>
      <c r="G171" s="184" t="n">
        <v>38</v>
      </c>
      <c r="H171" s="184" t="n">
        <v>112</v>
      </c>
      <c r="I171" s="184" t="n">
        <v>181</v>
      </c>
      <c r="J171" s="184" t="n">
        <v>681</v>
      </c>
      <c r="K171" s="184" t="n">
        <v>281</v>
      </c>
      <c r="L171" s="184" t="n">
        <v>63</v>
      </c>
      <c r="M171" s="184" t="n">
        <v>21</v>
      </c>
      <c r="N171" s="184" t="n">
        <v>6</v>
      </c>
      <c r="O171" s="184" t="n">
        <v>1</v>
      </c>
      <c r="P171" s="184" t="n">
        <v>0</v>
      </c>
      <c r="Q171" s="184" t="n">
        <v>0</v>
      </c>
      <c r="R171" s="185" t="n">
        <v>25.8</v>
      </c>
      <c r="S171" s="181" t="n">
        <v>168</v>
      </c>
    </row>
    <row r="172" customFormat="false" ht="22.5" hidden="false" customHeight="true" outlineLevel="0" collapsed="false">
      <c r="A172" s="274" t="n">
        <v>169</v>
      </c>
      <c r="B172" s="286" t="s">
        <v>256</v>
      </c>
      <c r="C172" s="188" t="s">
        <v>135</v>
      </c>
      <c r="D172" s="184" t="n">
        <v>186</v>
      </c>
      <c r="E172" s="184" t="n">
        <v>51</v>
      </c>
      <c r="F172" s="184" t="n">
        <v>10</v>
      </c>
      <c r="G172" s="184" t="n">
        <v>11</v>
      </c>
      <c r="H172" s="184" t="n">
        <v>18</v>
      </c>
      <c r="I172" s="184" t="n">
        <v>18</v>
      </c>
      <c r="J172" s="184" t="n">
        <v>40</v>
      </c>
      <c r="K172" s="184" t="n">
        <v>32</v>
      </c>
      <c r="L172" s="184" t="n">
        <v>5</v>
      </c>
      <c r="M172" s="184" t="n">
        <v>1</v>
      </c>
      <c r="N172" s="184" t="n">
        <v>0</v>
      </c>
      <c r="O172" s="184" t="n">
        <v>0</v>
      </c>
      <c r="P172" s="184" t="n">
        <v>0</v>
      </c>
      <c r="Q172" s="184" t="n">
        <v>0</v>
      </c>
      <c r="R172" s="185" t="n">
        <v>20.1</v>
      </c>
      <c r="S172" s="181" t="n">
        <v>169</v>
      </c>
    </row>
    <row r="173" customFormat="false" ht="11.25" hidden="false" customHeight="true" outlineLevel="0" collapsed="false">
      <c r="A173" s="274" t="n">
        <v>170</v>
      </c>
      <c r="B173" s="286"/>
      <c r="C173" s="188" t="s">
        <v>136</v>
      </c>
      <c r="D173" s="184" t="n">
        <v>230</v>
      </c>
      <c r="E173" s="184" t="n">
        <v>68</v>
      </c>
      <c r="F173" s="184" t="n">
        <v>8</v>
      </c>
      <c r="G173" s="184" t="n">
        <v>14</v>
      </c>
      <c r="H173" s="184" t="n">
        <v>20</v>
      </c>
      <c r="I173" s="184" t="n">
        <v>35</v>
      </c>
      <c r="J173" s="184" t="n">
        <v>54</v>
      </c>
      <c r="K173" s="184" t="n">
        <v>27</v>
      </c>
      <c r="L173" s="184" t="n">
        <v>2</v>
      </c>
      <c r="M173" s="184" t="n">
        <v>1</v>
      </c>
      <c r="N173" s="184" t="n">
        <v>1</v>
      </c>
      <c r="O173" s="184" t="n">
        <v>0</v>
      </c>
      <c r="P173" s="184" t="n">
        <v>0</v>
      </c>
      <c r="Q173" s="184" t="n">
        <v>0</v>
      </c>
      <c r="R173" s="185" t="n">
        <v>18.7</v>
      </c>
      <c r="S173" s="181" t="n">
        <v>170</v>
      </c>
    </row>
    <row r="174" customFormat="false" ht="11.25" hidden="false" customHeight="true" outlineLevel="0" collapsed="false">
      <c r="A174" s="274" t="n">
        <v>171</v>
      </c>
      <c r="B174" s="286"/>
      <c r="C174" s="188" t="s">
        <v>134</v>
      </c>
      <c r="D174" s="184" t="n">
        <v>416</v>
      </c>
      <c r="E174" s="184" t="n">
        <v>119</v>
      </c>
      <c r="F174" s="184" t="n">
        <v>18</v>
      </c>
      <c r="G174" s="184" t="n">
        <v>25</v>
      </c>
      <c r="H174" s="184" t="n">
        <v>38</v>
      </c>
      <c r="I174" s="184" t="n">
        <v>53</v>
      </c>
      <c r="J174" s="184" t="n">
        <v>94</v>
      </c>
      <c r="K174" s="184" t="n">
        <v>59</v>
      </c>
      <c r="L174" s="184" t="n">
        <v>7</v>
      </c>
      <c r="M174" s="184" t="n">
        <v>2</v>
      </c>
      <c r="N174" s="184" t="n">
        <v>1</v>
      </c>
      <c r="O174" s="184" t="n">
        <v>0</v>
      </c>
      <c r="P174" s="184" t="n">
        <v>0</v>
      </c>
      <c r="Q174" s="184" t="n">
        <v>0</v>
      </c>
      <c r="R174" s="185" t="n">
        <v>19.4</v>
      </c>
      <c r="S174" s="181" t="n">
        <v>171</v>
      </c>
    </row>
    <row r="175" customFormat="false" ht="18" hidden="false" customHeight="true" outlineLevel="0" collapsed="false">
      <c r="A175" s="274" t="n">
        <v>172</v>
      </c>
      <c r="B175" s="283" t="s">
        <v>257</v>
      </c>
      <c r="C175" s="188" t="s">
        <v>135</v>
      </c>
      <c r="D175" s="184" t="n">
        <v>1312</v>
      </c>
      <c r="E175" s="184" t="n">
        <v>166</v>
      </c>
      <c r="F175" s="184" t="n">
        <v>25</v>
      </c>
      <c r="G175" s="184" t="n">
        <v>22</v>
      </c>
      <c r="H175" s="184" t="n">
        <v>125</v>
      </c>
      <c r="I175" s="184" t="n">
        <v>360</v>
      </c>
      <c r="J175" s="184" t="n">
        <v>386</v>
      </c>
      <c r="K175" s="184" t="n">
        <v>161</v>
      </c>
      <c r="L175" s="184" t="n">
        <v>49</v>
      </c>
      <c r="M175" s="184" t="n">
        <v>11</v>
      </c>
      <c r="N175" s="184" t="n">
        <v>4</v>
      </c>
      <c r="O175" s="184" t="n">
        <v>3</v>
      </c>
      <c r="P175" s="184" t="n">
        <v>0</v>
      </c>
      <c r="Q175" s="184" t="n">
        <v>0</v>
      </c>
      <c r="R175" s="185" t="n">
        <v>24.6</v>
      </c>
      <c r="S175" s="181" t="n">
        <v>172</v>
      </c>
    </row>
    <row r="176" customFormat="false" ht="11.25" hidden="false" customHeight="true" outlineLevel="0" collapsed="false">
      <c r="A176" s="274" t="n">
        <v>173</v>
      </c>
      <c r="B176" s="283"/>
      <c r="C176" s="188" t="s">
        <v>136</v>
      </c>
      <c r="D176" s="184" t="n">
        <v>1025</v>
      </c>
      <c r="E176" s="184" t="n">
        <v>201</v>
      </c>
      <c r="F176" s="184" t="n">
        <v>19</v>
      </c>
      <c r="G176" s="184" t="n">
        <v>38</v>
      </c>
      <c r="H176" s="184" t="n">
        <v>107</v>
      </c>
      <c r="I176" s="184" t="n">
        <v>238</v>
      </c>
      <c r="J176" s="184" t="n">
        <v>287</v>
      </c>
      <c r="K176" s="184" t="n">
        <v>78</v>
      </c>
      <c r="L176" s="184" t="n">
        <v>25</v>
      </c>
      <c r="M176" s="184" t="n">
        <v>19</v>
      </c>
      <c r="N176" s="184" t="n">
        <v>12</v>
      </c>
      <c r="O176" s="184" t="n">
        <v>1</v>
      </c>
      <c r="P176" s="184" t="n">
        <v>0</v>
      </c>
      <c r="Q176" s="184" t="n">
        <v>0</v>
      </c>
      <c r="R176" s="185" t="n">
        <v>22.2</v>
      </c>
      <c r="S176" s="181" t="n">
        <v>173</v>
      </c>
    </row>
    <row r="177" customFormat="false" ht="11.25" hidden="false" customHeight="true" outlineLevel="0" collapsed="false">
      <c r="A177" s="274" t="n">
        <v>174</v>
      </c>
      <c r="B177" s="283"/>
      <c r="C177" s="188" t="s">
        <v>134</v>
      </c>
      <c r="D177" s="184" t="n">
        <v>2337</v>
      </c>
      <c r="E177" s="184" t="n">
        <v>367</v>
      </c>
      <c r="F177" s="184" t="n">
        <v>44</v>
      </c>
      <c r="G177" s="184" t="n">
        <v>60</v>
      </c>
      <c r="H177" s="184" t="n">
        <v>232</v>
      </c>
      <c r="I177" s="184" t="n">
        <v>598</v>
      </c>
      <c r="J177" s="184" t="n">
        <v>673</v>
      </c>
      <c r="K177" s="184" t="n">
        <v>239</v>
      </c>
      <c r="L177" s="184" t="n">
        <v>74</v>
      </c>
      <c r="M177" s="184" t="n">
        <v>30</v>
      </c>
      <c r="N177" s="184" t="n">
        <v>16</v>
      </c>
      <c r="O177" s="184" t="n">
        <v>4</v>
      </c>
      <c r="P177" s="184" t="n">
        <v>0</v>
      </c>
      <c r="Q177" s="184" t="n">
        <v>0</v>
      </c>
      <c r="R177" s="185" t="n">
        <v>23.5</v>
      </c>
      <c r="S177" s="181" t="n">
        <v>174</v>
      </c>
    </row>
    <row r="178" customFormat="false" ht="14.25" hidden="false" customHeight="true" outlineLevel="0" collapsed="false">
      <c r="A178" s="274" t="n">
        <v>175</v>
      </c>
      <c r="B178" s="286" t="s">
        <v>258</v>
      </c>
      <c r="C178" s="188" t="s">
        <v>135</v>
      </c>
      <c r="D178" s="184" t="n">
        <v>824</v>
      </c>
      <c r="E178" s="184" t="n">
        <v>71</v>
      </c>
      <c r="F178" s="184" t="n">
        <v>8</v>
      </c>
      <c r="G178" s="184" t="n">
        <v>15</v>
      </c>
      <c r="H178" s="184" t="n">
        <v>65</v>
      </c>
      <c r="I178" s="184" t="n">
        <v>302</v>
      </c>
      <c r="J178" s="184" t="n">
        <v>279</v>
      </c>
      <c r="K178" s="184" t="n">
        <v>70</v>
      </c>
      <c r="L178" s="184" t="n">
        <v>9</v>
      </c>
      <c r="M178" s="184" t="n">
        <v>4</v>
      </c>
      <c r="N178" s="184" t="n">
        <v>1</v>
      </c>
      <c r="O178" s="184" t="n">
        <v>0</v>
      </c>
      <c r="P178" s="184" t="n">
        <v>0</v>
      </c>
      <c r="Q178" s="184" t="n">
        <v>0</v>
      </c>
      <c r="R178" s="185" t="n">
        <v>24.2</v>
      </c>
      <c r="S178" s="181" t="n">
        <v>175</v>
      </c>
    </row>
    <row r="179" customFormat="false" ht="11.25" hidden="false" customHeight="true" outlineLevel="0" collapsed="false">
      <c r="A179" s="274" t="n">
        <v>176</v>
      </c>
      <c r="B179" s="286"/>
      <c r="C179" s="188" t="s">
        <v>136</v>
      </c>
      <c r="D179" s="184" t="n">
        <v>620</v>
      </c>
      <c r="E179" s="184" t="n">
        <v>90</v>
      </c>
      <c r="F179" s="184" t="n">
        <v>12</v>
      </c>
      <c r="G179" s="184" t="n">
        <v>20</v>
      </c>
      <c r="H179" s="184" t="n">
        <v>63</v>
      </c>
      <c r="I179" s="184" t="n">
        <v>194</v>
      </c>
      <c r="J179" s="184" t="n">
        <v>171</v>
      </c>
      <c r="K179" s="184" t="n">
        <v>40</v>
      </c>
      <c r="L179" s="184" t="n">
        <v>15</v>
      </c>
      <c r="M179" s="184" t="n">
        <v>9</v>
      </c>
      <c r="N179" s="184" t="n">
        <v>6</v>
      </c>
      <c r="O179" s="184" t="n">
        <v>0</v>
      </c>
      <c r="P179" s="184" t="n">
        <v>0</v>
      </c>
      <c r="Q179" s="184" t="n">
        <v>0</v>
      </c>
      <c r="R179" s="185" t="n">
        <v>22.8</v>
      </c>
      <c r="S179" s="181" t="n">
        <v>176</v>
      </c>
    </row>
    <row r="180" customFormat="false" ht="11.25" hidden="false" customHeight="true" outlineLevel="0" collapsed="false">
      <c r="A180" s="274" t="n">
        <v>177</v>
      </c>
      <c r="B180" s="286"/>
      <c r="C180" s="188" t="s">
        <v>134</v>
      </c>
      <c r="D180" s="184" t="n">
        <v>1444</v>
      </c>
      <c r="E180" s="184" t="n">
        <v>161</v>
      </c>
      <c r="F180" s="184" t="n">
        <v>20</v>
      </c>
      <c r="G180" s="184" t="n">
        <v>35</v>
      </c>
      <c r="H180" s="184" t="n">
        <v>128</v>
      </c>
      <c r="I180" s="184" t="n">
        <v>496</v>
      </c>
      <c r="J180" s="184" t="n">
        <v>450</v>
      </c>
      <c r="K180" s="184" t="n">
        <v>110</v>
      </c>
      <c r="L180" s="184" t="n">
        <v>24</v>
      </c>
      <c r="M180" s="184" t="n">
        <v>13</v>
      </c>
      <c r="N180" s="184" t="n">
        <v>7</v>
      </c>
      <c r="O180" s="184" t="n">
        <v>0</v>
      </c>
      <c r="P180" s="184" t="n">
        <v>0</v>
      </c>
      <c r="Q180" s="184" t="n">
        <v>0</v>
      </c>
      <c r="R180" s="185" t="n">
        <v>23.6</v>
      </c>
      <c r="S180" s="181" t="n">
        <v>177</v>
      </c>
    </row>
    <row r="181" customFormat="false" ht="15" hidden="false" customHeight="true" outlineLevel="0" collapsed="false">
      <c r="A181" s="274" t="n">
        <v>178</v>
      </c>
      <c r="B181" s="286" t="s">
        <v>259</v>
      </c>
      <c r="C181" s="188" t="s">
        <v>135</v>
      </c>
      <c r="D181" s="184" t="n">
        <v>195</v>
      </c>
      <c r="E181" s="184" t="n">
        <v>66</v>
      </c>
      <c r="F181" s="184" t="n">
        <v>7</v>
      </c>
      <c r="G181" s="184" t="n">
        <v>4</v>
      </c>
      <c r="H181" s="184" t="n">
        <v>10</v>
      </c>
      <c r="I181" s="184" t="n">
        <v>14</v>
      </c>
      <c r="J181" s="184" t="n">
        <v>31</v>
      </c>
      <c r="K181" s="184" t="n">
        <v>39</v>
      </c>
      <c r="L181" s="184" t="n">
        <v>20</v>
      </c>
      <c r="M181" s="184" t="n">
        <v>2</v>
      </c>
      <c r="N181" s="184" t="n">
        <v>1</v>
      </c>
      <c r="O181" s="184" t="n">
        <v>1</v>
      </c>
      <c r="P181" s="184" t="n">
        <v>0</v>
      </c>
      <c r="Q181" s="184" t="n">
        <v>0</v>
      </c>
      <c r="R181" s="185" t="n">
        <v>22.3</v>
      </c>
      <c r="S181" s="181" t="n">
        <v>178</v>
      </c>
    </row>
    <row r="182" customFormat="false" ht="11.25" hidden="false" customHeight="true" outlineLevel="0" collapsed="false">
      <c r="A182" s="274" t="n">
        <v>179</v>
      </c>
      <c r="B182" s="286"/>
      <c r="C182" s="188" t="s">
        <v>136</v>
      </c>
      <c r="D182" s="184" t="n">
        <v>202</v>
      </c>
      <c r="E182" s="184" t="n">
        <v>69</v>
      </c>
      <c r="F182" s="184" t="n">
        <v>4</v>
      </c>
      <c r="G182" s="184" t="n">
        <v>12</v>
      </c>
      <c r="H182" s="184" t="n">
        <v>18</v>
      </c>
      <c r="I182" s="184" t="n">
        <v>18</v>
      </c>
      <c r="J182" s="184" t="n">
        <v>49</v>
      </c>
      <c r="K182" s="184" t="n">
        <v>18</v>
      </c>
      <c r="L182" s="184" t="n">
        <v>5</v>
      </c>
      <c r="M182" s="184" t="n">
        <v>5</v>
      </c>
      <c r="N182" s="184" t="n">
        <v>3</v>
      </c>
      <c r="O182" s="184" t="n">
        <v>1</v>
      </c>
      <c r="P182" s="184" t="n">
        <v>0</v>
      </c>
      <c r="Q182" s="184" t="n">
        <v>0</v>
      </c>
      <c r="R182" s="185" t="n">
        <v>19.6</v>
      </c>
      <c r="S182" s="181" t="n">
        <v>179</v>
      </c>
    </row>
    <row r="183" customFormat="false" ht="11.25" hidden="false" customHeight="true" outlineLevel="0" collapsed="false">
      <c r="A183" s="274" t="n">
        <v>180</v>
      </c>
      <c r="B183" s="286"/>
      <c r="C183" s="188" t="s">
        <v>134</v>
      </c>
      <c r="D183" s="184" t="n">
        <v>397</v>
      </c>
      <c r="E183" s="184" t="n">
        <v>135</v>
      </c>
      <c r="F183" s="184" t="n">
        <v>11</v>
      </c>
      <c r="G183" s="184" t="n">
        <v>16</v>
      </c>
      <c r="H183" s="184" t="n">
        <v>28</v>
      </c>
      <c r="I183" s="184" t="n">
        <v>32</v>
      </c>
      <c r="J183" s="184" t="n">
        <v>80</v>
      </c>
      <c r="K183" s="184" t="n">
        <v>57</v>
      </c>
      <c r="L183" s="184" t="n">
        <v>25</v>
      </c>
      <c r="M183" s="184" t="n">
        <v>7</v>
      </c>
      <c r="N183" s="184" t="n">
        <v>4</v>
      </c>
      <c r="O183" s="184" t="n">
        <v>2</v>
      </c>
      <c r="P183" s="184" t="n">
        <v>0</v>
      </c>
      <c r="Q183" s="184" t="n">
        <v>0</v>
      </c>
      <c r="R183" s="185" t="n">
        <v>20.9</v>
      </c>
      <c r="S183" s="181" t="n">
        <v>180</v>
      </c>
    </row>
    <row r="184" customFormat="false" ht="22.5" hidden="false" customHeight="true" outlineLevel="0" collapsed="false">
      <c r="A184" s="274" t="n">
        <v>181</v>
      </c>
      <c r="B184" s="283" t="s">
        <v>260</v>
      </c>
      <c r="C184" s="188" t="s">
        <v>135</v>
      </c>
      <c r="D184" s="184" t="n">
        <v>1201</v>
      </c>
      <c r="E184" s="184" t="n">
        <v>146</v>
      </c>
      <c r="F184" s="184" t="n">
        <v>42</v>
      </c>
      <c r="G184" s="184" t="n">
        <v>48</v>
      </c>
      <c r="H184" s="184" t="n">
        <v>90</v>
      </c>
      <c r="I184" s="184" t="n">
        <v>170</v>
      </c>
      <c r="J184" s="184" t="n">
        <v>443</v>
      </c>
      <c r="K184" s="184" t="n">
        <v>173</v>
      </c>
      <c r="L184" s="184" t="n">
        <v>44</v>
      </c>
      <c r="M184" s="184" t="n">
        <v>26</v>
      </c>
      <c r="N184" s="184" t="n">
        <v>14</v>
      </c>
      <c r="O184" s="184" t="n">
        <v>5</v>
      </c>
      <c r="P184" s="184" t="n">
        <v>0</v>
      </c>
      <c r="Q184" s="184" t="n">
        <v>0</v>
      </c>
      <c r="R184" s="185" t="n">
        <v>26.3</v>
      </c>
      <c r="S184" s="181" t="n">
        <v>181</v>
      </c>
    </row>
    <row r="185" customFormat="false" ht="11.25" hidden="false" customHeight="true" outlineLevel="0" collapsed="false">
      <c r="A185" s="274" t="n">
        <v>182</v>
      </c>
      <c r="B185" s="283"/>
      <c r="C185" s="188" t="s">
        <v>136</v>
      </c>
      <c r="D185" s="184" t="n">
        <v>1768</v>
      </c>
      <c r="E185" s="184" t="n">
        <v>144</v>
      </c>
      <c r="F185" s="184" t="n">
        <v>45</v>
      </c>
      <c r="G185" s="184" t="n">
        <v>50</v>
      </c>
      <c r="H185" s="184" t="n">
        <v>147</v>
      </c>
      <c r="I185" s="184" t="n">
        <v>590</v>
      </c>
      <c r="J185" s="184" t="n">
        <v>514</v>
      </c>
      <c r="K185" s="184" t="n">
        <v>130</v>
      </c>
      <c r="L185" s="184" t="n">
        <v>54</v>
      </c>
      <c r="M185" s="184" t="n">
        <v>57</v>
      </c>
      <c r="N185" s="184" t="n">
        <v>27</v>
      </c>
      <c r="O185" s="184" t="n">
        <v>10</v>
      </c>
      <c r="P185" s="184" t="n">
        <v>0</v>
      </c>
      <c r="Q185" s="184" t="n">
        <v>0</v>
      </c>
      <c r="R185" s="185" t="n">
        <v>25.9</v>
      </c>
      <c r="S185" s="181" t="n">
        <v>182</v>
      </c>
    </row>
    <row r="186" customFormat="false" ht="11.25" hidden="false" customHeight="true" outlineLevel="0" collapsed="false">
      <c r="A186" s="274" t="n">
        <v>183</v>
      </c>
      <c r="B186" s="283"/>
      <c r="C186" s="188" t="s">
        <v>134</v>
      </c>
      <c r="D186" s="184" t="n">
        <v>2969</v>
      </c>
      <c r="E186" s="184" t="n">
        <v>290</v>
      </c>
      <c r="F186" s="184" t="n">
        <v>87</v>
      </c>
      <c r="G186" s="184" t="n">
        <v>98</v>
      </c>
      <c r="H186" s="184" t="n">
        <v>237</v>
      </c>
      <c r="I186" s="184" t="n">
        <v>760</v>
      </c>
      <c r="J186" s="184" t="n">
        <v>957</v>
      </c>
      <c r="K186" s="184" t="n">
        <v>303</v>
      </c>
      <c r="L186" s="184" t="n">
        <v>98</v>
      </c>
      <c r="M186" s="184" t="n">
        <v>83</v>
      </c>
      <c r="N186" s="184" t="n">
        <v>41</v>
      </c>
      <c r="O186" s="184" t="n">
        <v>15</v>
      </c>
      <c r="P186" s="184" t="n">
        <v>0</v>
      </c>
      <c r="Q186" s="184" t="n">
        <v>0</v>
      </c>
      <c r="R186" s="185" t="n">
        <v>26</v>
      </c>
      <c r="S186" s="181" t="n">
        <v>183</v>
      </c>
    </row>
    <row r="187" customFormat="false" ht="15" hidden="false" customHeight="true" outlineLevel="0" collapsed="false">
      <c r="A187" s="274" t="n">
        <v>184</v>
      </c>
      <c r="B187" s="286" t="s">
        <v>261</v>
      </c>
      <c r="C187" s="188" t="s">
        <v>135</v>
      </c>
      <c r="D187" s="184" t="n">
        <v>305</v>
      </c>
      <c r="E187" s="184" t="n">
        <v>56</v>
      </c>
      <c r="F187" s="184" t="n">
        <v>10</v>
      </c>
      <c r="G187" s="184" t="n">
        <v>7</v>
      </c>
      <c r="H187" s="184" t="n">
        <v>10</v>
      </c>
      <c r="I187" s="184" t="n">
        <v>28</v>
      </c>
      <c r="J187" s="184" t="n">
        <v>127</v>
      </c>
      <c r="K187" s="184" t="n">
        <v>52</v>
      </c>
      <c r="L187" s="184" t="n">
        <v>7</v>
      </c>
      <c r="M187" s="184" t="n">
        <v>7</v>
      </c>
      <c r="N187" s="184" t="n">
        <v>1</v>
      </c>
      <c r="O187" s="184" t="n">
        <v>0</v>
      </c>
      <c r="P187" s="184" t="n">
        <v>0</v>
      </c>
      <c r="Q187" s="184" t="n">
        <v>0</v>
      </c>
      <c r="R187" s="185" t="n">
        <v>25.3</v>
      </c>
      <c r="S187" s="181" t="n">
        <v>184</v>
      </c>
    </row>
    <row r="188" customFormat="false" ht="11.25" hidden="false" customHeight="true" outlineLevel="0" collapsed="false">
      <c r="A188" s="274" t="n">
        <v>185</v>
      </c>
      <c r="B188" s="286"/>
      <c r="C188" s="188" t="s">
        <v>136</v>
      </c>
      <c r="D188" s="184" t="n">
        <v>351</v>
      </c>
      <c r="E188" s="184" t="n">
        <v>51</v>
      </c>
      <c r="F188" s="184" t="n">
        <v>13</v>
      </c>
      <c r="G188" s="184" t="n">
        <v>12</v>
      </c>
      <c r="H188" s="184" t="n">
        <v>51</v>
      </c>
      <c r="I188" s="184" t="n">
        <v>48</v>
      </c>
      <c r="J188" s="184" t="n">
        <v>127</v>
      </c>
      <c r="K188" s="184" t="n">
        <v>19</v>
      </c>
      <c r="L188" s="184" t="n">
        <v>12</v>
      </c>
      <c r="M188" s="184" t="n">
        <v>9</v>
      </c>
      <c r="N188" s="184" t="n">
        <v>8</v>
      </c>
      <c r="O188" s="184" t="n">
        <v>1</v>
      </c>
      <c r="P188" s="184" t="n">
        <v>0</v>
      </c>
      <c r="Q188" s="184" t="n">
        <v>0</v>
      </c>
      <c r="R188" s="185" t="n">
        <v>24.2</v>
      </c>
      <c r="S188" s="181" t="n">
        <v>185</v>
      </c>
    </row>
    <row r="189" customFormat="false" ht="11.25" hidden="false" customHeight="true" outlineLevel="0" collapsed="false">
      <c r="A189" s="274" t="n">
        <v>186</v>
      </c>
      <c r="B189" s="286"/>
      <c r="C189" s="188" t="s">
        <v>134</v>
      </c>
      <c r="D189" s="184" t="n">
        <v>656</v>
      </c>
      <c r="E189" s="184" t="n">
        <v>107</v>
      </c>
      <c r="F189" s="184" t="n">
        <v>23</v>
      </c>
      <c r="G189" s="184" t="n">
        <v>19</v>
      </c>
      <c r="H189" s="184" t="n">
        <v>61</v>
      </c>
      <c r="I189" s="184" t="n">
        <v>76</v>
      </c>
      <c r="J189" s="184" t="n">
        <v>254</v>
      </c>
      <c r="K189" s="184" t="n">
        <v>71</v>
      </c>
      <c r="L189" s="184" t="n">
        <v>19</v>
      </c>
      <c r="M189" s="184" t="n">
        <v>16</v>
      </c>
      <c r="N189" s="184" t="n">
        <v>9</v>
      </c>
      <c r="O189" s="184" t="n">
        <v>1</v>
      </c>
      <c r="P189" s="184" t="n">
        <v>0</v>
      </c>
      <c r="Q189" s="184" t="n">
        <v>0</v>
      </c>
      <c r="R189" s="185" t="n">
        <v>24.7</v>
      </c>
      <c r="S189" s="181" t="n">
        <v>186</v>
      </c>
    </row>
    <row r="190" customFormat="false" ht="18" hidden="false" customHeight="true" outlineLevel="0" collapsed="false">
      <c r="A190" s="274" t="n">
        <v>187</v>
      </c>
      <c r="B190" s="283" t="s">
        <v>262</v>
      </c>
      <c r="C190" s="188" t="s">
        <v>135</v>
      </c>
      <c r="D190" s="184" t="n">
        <v>639</v>
      </c>
      <c r="E190" s="184" t="n">
        <v>78</v>
      </c>
      <c r="F190" s="184" t="n">
        <v>35</v>
      </c>
      <c r="G190" s="184" t="n">
        <v>41</v>
      </c>
      <c r="H190" s="184" t="n">
        <v>35</v>
      </c>
      <c r="I190" s="184" t="n">
        <v>87</v>
      </c>
      <c r="J190" s="184" t="n">
        <v>201</v>
      </c>
      <c r="K190" s="184" t="n">
        <v>105</v>
      </c>
      <c r="L190" s="184" t="n">
        <v>37</v>
      </c>
      <c r="M190" s="184" t="n">
        <v>13</v>
      </c>
      <c r="N190" s="184" t="n">
        <v>5</v>
      </c>
      <c r="O190" s="184" t="n">
        <v>2</v>
      </c>
      <c r="P190" s="184" t="n">
        <v>0</v>
      </c>
      <c r="Q190" s="184" t="n">
        <v>0</v>
      </c>
      <c r="R190" s="185" t="n">
        <v>26.1</v>
      </c>
      <c r="S190" s="181" t="n">
        <v>187</v>
      </c>
    </row>
    <row r="191" customFormat="false" ht="11.25" hidden="false" customHeight="true" outlineLevel="0" collapsed="false">
      <c r="A191" s="274" t="n">
        <v>188</v>
      </c>
      <c r="B191" s="283"/>
      <c r="C191" s="188" t="s">
        <v>136</v>
      </c>
      <c r="D191" s="184" t="n">
        <v>650</v>
      </c>
      <c r="E191" s="184" t="n">
        <v>65</v>
      </c>
      <c r="F191" s="184" t="n">
        <v>29</v>
      </c>
      <c r="G191" s="184" t="n">
        <v>25</v>
      </c>
      <c r="H191" s="184" t="n">
        <v>49</v>
      </c>
      <c r="I191" s="184" t="n">
        <v>159</v>
      </c>
      <c r="J191" s="184" t="n">
        <v>195</v>
      </c>
      <c r="K191" s="184" t="n">
        <v>79</v>
      </c>
      <c r="L191" s="184" t="n">
        <v>22</v>
      </c>
      <c r="M191" s="184" t="n">
        <v>17</v>
      </c>
      <c r="N191" s="184" t="n">
        <v>8</v>
      </c>
      <c r="O191" s="184" t="n">
        <v>1</v>
      </c>
      <c r="P191" s="184" t="n">
        <v>1</v>
      </c>
      <c r="Q191" s="184" t="n">
        <v>0</v>
      </c>
      <c r="R191" s="185" t="n">
        <v>25.8</v>
      </c>
      <c r="S191" s="181" t="n">
        <v>188</v>
      </c>
    </row>
    <row r="192" customFormat="false" ht="11.25" hidden="false" customHeight="true" outlineLevel="0" collapsed="false">
      <c r="A192" s="274" t="n">
        <v>189</v>
      </c>
      <c r="B192" s="283"/>
      <c r="C192" s="188" t="s">
        <v>134</v>
      </c>
      <c r="D192" s="184" t="n">
        <v>1289</v>
      </c>
      <c r="E192" s="184" t="n">
        <v>143</v>
      </c>
      <c r="F192" s="184" t="n">
        <v>64</v>
      </c>
      <c r="G192" s="184" t="n">
        <v>66</v>
      </c>
      <c r="H192" s="184" t="n">
        <v>84</v>
      </c>
      <c r="I192" s="184" t="n">
        <v>246</v>
      </c>
      <c r="J192" s="184" t="n">
        <v>396</v>
      </c>
      <c r="K192" s="184" t="n">
        <v>184</v>
      </c>
      <c r="L192" s="184" t="n">
        <v>59</v>
      </c>
      <c r="M192" s="184" t="n">
        <v>30</v>
      </c>
      <c r="N192" s="184" t="n">
        <v>13</v>
      </c>
      <c r="O192" s="184" t="n">
        <v>3</v>
      </c>
      <c r="P192" s="184" t="n">
        <v>1</v>
      </c>
      <c r="Q192" s="184" t="n">
        <v>0</v>
      </c>
      <c r="R192" s="185" t="n">
        <v>25.9</v>
      </c>
      <c r="S192" s="181" t="n">
        <v>189</v>
      </c>
    </row>
    <row r="193" customFormat="false" ht="15" hidden="false" customHeight="true" outlineLevel="0" collapsed="false">
      <c r="A193" s="274" t="n">
        <v>190</v>
      </c>
      <c r="B193" s="286" t="s">
        <v>263</v>
      </c>
      <c r="C193" s="188" t="s">
        <v>135</v>
      </c>
      <c r="D193" s="184" t="n">
        <v>351</v>
      </c>
      <c r="E193" s="184" t="n">
        <v>23</v>
      </c>
      <c r="F193" s="184" t="n">
        <v>14</v>
      </c>
      <c r="G193" s="184" t="n">
        <v>14</v>
      </c>
      <c r="H193" s="184" t="n">
        <v>23</v>
      </c>
      <c r="I193" s="184" t="n">
        <v>53</v>
      </c>
      <c r="J193" s="184" t="n">
        <v>113</v>
      </c>
      <c r="K193" s="184" t="n">
        <v>62</v>
      </c>
      <c r="L193" s="184" t="n">
        <v>31</v>
      </c>
      <c r="M193" s="184" t="n">
        <v>12</v>
      </c>
      <c r="N193" s="184" t="n">
        <v>4</v>
      </c>
      <c r="O193" s="184" t="n">
        <v>2</v>
      </c>
      <c r="P193" s="184" t="n">
        <v>0</v>
      </c>
      <c r="Q193" s="184" t="n">
        <v>0</v>
      </c>
      <c r="R193" s="185" t="n">
        <v>29.5</v>
      </c>
      <c r="S193" s="181" t="n">
        <v>190</v>
      </c>
    </row>
    <row r="194" customFormat="false" ht="11.25" hidden="false" customHeight="true" outlineLevel="0" collapsed="false">
      <c r="A194" s="274" t="n">
        <v>191</v>
      </c>
      <c r="B194" s="286"/>
      <c r="C194" s="188" t="s">
        <v>136</v>
      </c>
      <c r="D194" s="184" t="n">
        <v>363</v>
      </c>
      <c r="E194" s="184" t="n">
        <v>17</v>
      </c>
      <c r="F194" s="184" t="n">
        <v>15</v>
      </c>
      <c r="G194" s="184" t="n">
        <v>11</v>
      </c>
      <c r="H194" s="184" t="n">
        <v>33</v>
      </c>
      <c r="I194" s="184" t="n">
        <v>85</v>
      </c>
      <c r="J194" s="184" t="n">
        <v>101</v>
      </c>
      <c r="K194" s="184" t="n">
        <v>60</v>
      </c>
      <c r="L194" s="184" t="n">
        <v>15</v>
      </c>
      <c r="M194" s="184" t="n">
        <v>16</v>
      </c>
      <c r="N194" s="184" t="n">
        <v>8</v>
      </c>
      <c r="O194" s="184" t="n">
        <v>1</v>
      </c>
      <c r="P194" s="184" t="n">
        <v>1</v>
      </c>
      <c r="Q194" s="184" t="n">
        <v>0</v>
      </c>
      <c r="R194" s="185" t="n">
        <v>29.2</v>
      </c>
      <c r="S194" s="181" t="n">
        <v>191</v>
      </c>
    </row>
    <row r="195" customFormat="false" ht="11.25" hidden="false" customHeight="true" outlineLevel="0" collapsed="false">
      <c r="A195" s="274" t="n">
        <v>192</v>
      </c>
      <c r="B195" s="286"/>
      <c r="C195" s="188" t="s">
        <v>134</v>
      </c>
      <c r="D195" s="184" t="n">
        <v>714</v>
      </c>
      <c r="E195" s="184" t="n">
        <v>40</v>
      </c>
      <c r="F195" s="184" t="n">
        <v>29</v>
      </c>
      <c r="G195" s="184" t="n">
        <v>25</v>
      </c>
      <c r="H195" s="184" t="n">
        <v>56</v>
      </c>
      <c r="I195" s="184" t="n">
        <v>138</v>
      </c>
      <c r="J195" s="184" t="n">
        <v>214</v>
      </c>
      <c r="K195" s="184" t="n">
        <v>122</v>
      </c>
      <c r="L195" s="184" t="n">
        <v>46</v>
      </c>
      <c r="M195" s="184" t="n">
        <v>28</v>
      </c>
      <c r="N195" s="184" t="n">
        <v>12</v>
      </c>
      <c r="O195" s="184" t="n">
        <v>3</v>
      </c>
      <c r="P195" s="184" t="n">
        <v>1</v>
      </c>
      <c r="Q195" s="184" t="n">
        <v>0</v>
      </c>
      <c r="R195" s="185" t="n">
        <v>29.3</v>
      </c>
      <c r="S195" s="181" t="n">
        <v>192</v>
      </c>
    </row>
    <row r="196" customFormat="false" ht="22.5" hidden="false" customHeight="true" outlineLevel="0" collapsed="false">
      <c r="A196" s="274" t="n">
        <v>193</v>
      </c>
      <c r="B196" s="192" t="s">
        <v>264</v>
      </c>
      <c r="C196" s="190" t="s">
        <v>135</v>
      </c>
      <c r="D196" s="177" t="n">
        <v>14694</v>
      </c>
      <c r="E196" s="177" t="n">
        <v>636</v>
      </c>
      <c r="F196" s="177" t="n">
        <v>446</v>
      </c>
      <c r="G196" s="177" t="n">
        <v>363</v>
      </c>
      <c r="H196" s="177" t="n">
        <v>1561</v>
      </c>
      <c r="I196" s="177" t="n">
        <v>3877</v>
      </c>
      <c r="J196" s="177" t="n">
        <v>4310</v>
      </c>
      <c r="K196" s="177" t="n">
        <v>1893</v>
      </c>
      <c r="L196" s="177" t="n">
        <v>932</v>
      </c>
      <c r="M196" s="177" t="n">
        <v>418</v>
      </c>
      <c r="N196" s="177" t="n">
        <v>190</v>
      </c>
      <c r="O196" s="177" t="n">
        <v>51</v>
      </c>
      <c r="P196" s="177" t="n">
        <v>16</v>
      </c>
      <c r="Q196" s="177" t="n">
        <v>1</v>
      </c>
      <c r="R196" s="178" t="n">
        <v>28.2</v>
      </c>
      <c r="S196" s="181" t="n">
        <v>193</v>
      </c>
    </row>
    <row r="197" customFormat="false" ht="11.25" hidden="false" customHeight="true" outlineLevel="0" collapsed="false">
      <c r="A197" s="274" t="n">
        <v>194</v>
      </c>
      <c r="B197" s="192"/>
      <c r="C197" s="190" t="s">
        <v>136</v>
      </c>
      <c r="D197" s="177" t="n">
        <v>15066</v>
      </c>
      <c r="E197" s="177" t="n">
        <v>647</v>
      </c>
      <c r="F197" s="177" t="n">
        <v>450</v>
      </c>
      <c r="G197" s="177" t="n">
        <v>339</v>
      </c>
      <c r="H197" s="177" t="n">
        <v>1928</v>
      </c>
      <c r="I197" s="177" t="n">
        <v>4147</v>
      </c>
      <c r="J197" s="177" t="n">
        <v>4393</v>
      </c>
      <c r="K197" s="177" t="n">
        <v>1861</v>
      </c>
      <c r="L197" s="177" t="n">
        <v>713</v>
      </c>
      <c r="M197" s="177" t="n">
        <v>335</v>
      </c>
      <c r="N197" s="177" t="n">
        <v>179</v>
      </c>
      <c r="O197" s="177" t="n">
        <v>57</v>
      </c>
      <c r="P197" s="177" t="n">
        <v>16</v>
      </c>
      <c r="Q197" s="177" t="n">
        <v>1</v>
      </c>
      <c r="R197" s="178" t="n">
        <v>27.3</v>
      </c>
      <c r="S197" s="181" t="n">
        <v>194</v>
      </c>
    </row>
    <row r="198" customFormat="false" ht="11.25" hidden="false" customHeight="true" outlineLevel="0" collapsed="false">
      <c r="A198" s="274" t="n">
        <v>195</v>
      </c>
      <c r="B198" s="192"/>
      <c r="C198" s="190" t="s">
        <v>134</v>
      </c>
      <c r="D198" s="177" t="n">
        <v>29760</v>
      </c>
      <c r="E198" s="177" t="n">
        <v>1283</v>
      </c>
      <c r="F198" s="177" t="n">
        <v>896</v>
      </c>
      <c r="G198" s="177" t="n">
        <v>702</v>
      </c>
      <c r="H198" s="177" t="n">
        <v>3489</v>
      </c>
      <c r="I198" s="177" t="n">
        <v>8024</v>
      </c>
      <c r="J198" s="177" t="n">
        <v>8703</v>
      </c>
      <c r="K198" s="177" t="n">
        <v>3754</v>
      </c>
      <c r="L198" s="177" t="n">
        <v>1645</v>
      </c>
      <c r="M198" s="177" t="n">
        <v>753</v>
      </c>
      <c r="N198" s="177" t="n">
        <v>369</v>
      </c>
      <c r="O198" s="177" t="n">
        <v>108</v>
      </c>
      <c r="P198" s="177" t="n">
        <v>32</v>
      </c>
      <c r="Q198" s="177" t="n">
        <v>2</v>
      </c>
      <c r="R198" s="178" t="n">
        <v>27.8</v>
      </c>
      <c r="S198" s="181" t="n">
        <v>195</v>
      </c>
    </row>
    <row r="199" customFormat="false" ht="18" hidden="false" customHeight="true" outlineLevel="0" collapsed="false">
      <c r="A199" s="274" t="n">
        <v>196</v>
      </c>
      <c r="B199" s="283" t="s">
        <v>265</v>
      </c>
      <c r="C199" s="188" t="s">
        <v>135</v>
      </c>
      <c r="D199" s="184" t="n">
        <v>8396</v>
      </c>
      <c r="E199" s="184" t="n">
        <v>425</v>
      </c>
      <c r="F199" s="184" t="n">
        <v>260</v>
      </c>
      <c r="G199" s="184" t="n">
        <v>158</v>
      </c>
      <c r="H199" s="184" t="n">
        <v>600</v>
      </c>
      <c r="I199" s="184" t="n">
        <v>2347</v>
      </c>
      <c r="J199" s="184" t="n">
        <v>2055</v>
      </c>
      <c r="K199" s="184" t="n">
        <v>1207</v>
      </c>
      <c r="L199" s="184" t="n">
        <v>738</v>
      </c>
      <c r="M199" s="184" t="n">
        <v>365</v>
      </c>
      <c r="N199" s="184" t="n">
        <v>178</v>
      </c>
      <c r="O199" s="184" t="n">
        <v>47</v>
      </c>
      <c r="P199" s="184" t="n">
        <v>16</v>
      </c>
      <c r="Q199" s="184" t="n">
        <v>0</v>
      </c>
      <c r="R199" s="185" t="n">
        <v>30</v>
      </c>
      <c r="S199" s="181" t="n">
        <v>196</v>
      </c>
    </row>
    <row r="200" customFormat="false" ht="11.25" hidden="false" customHeight="true" outlineLevel="0" collapsed="false">
      <c r="A200" s="274" t="n">
        <v>197</v>
      </c>
      <c r="B200" s="283"/>
      <c r="C200" s="188" t="s">
        <v>136</v>
      </c>
      <c r="D200" s="184" t="n">
        <v>7083</v>
      </c>
      <c r="E200" s="184" t="n">
        <v>433</v>
      </c>
      <c r="F200" s="184" t="n">
        <v>276</v>
      </c>
      <c r="G200" s="184" t="n">
        <v>162</v>
      </c>
      <c r="H200" s="184" t="n">
        <v>739</v>
      </c>
      <c r="I200" s="184" t="n">
        <v>2287</v>
      </c>
      <c r="J200" s="184" t="n">
        <v>1512</v>
      </c>
      <c r="K200" s="184" t="n">
        <v>825</v>
      </c>
      <c r="L200" s="184" t="n">
        <v>417</v>
      </c>
      <c r="M200" s="184" t="n">
        <v>232</v>
      </c>
      <c r="N200" s="184" t="n">
        <v>138</v>
      </c>
      <c r="O200" s="184" t="n">
        <v>46</v>
      </c>
      <c r="P200" s="184" t="n">
        <v>15</v>
      </c>
      <c r="Q200" s="184" t="n">
        <v>1</v>
      </c>
      <c r="R200" s="185" t="n">
        <v>27.5</v>
      </c>
      <c r="S200" s="181" t="n">
        <v>197</v>
      </c>
    </row>
    <row r="201" customFormat="false" ht="11.25" hidden="false" customHeight="true" outlineLevel="0" collapsed="false">
      <c r="A201" s="274" t="n">
        <v>198</v>
      </c>
      <c r="B201" s="283"/>
      <c r="C201" s="188" t="s">
        <v>134</v>
      </c>
      <c r="D201" s="184" t="n">
        <v>15479</v>
      </c>
      <c r="E201" s="184" t="n">
        <v>858</v>
      </c>
      <c r="F201" s="184" t="n">
        <v>536</v>
      </c>
      <c r="G201" s="184" t="n">
        <v>320</v>
      </c>
      <c r="H201" s="184" t="n">
        <v>1339</v>
      </c>
      <c r="I201" s="184" t="n">
        <v>4634</v>
      </c>
      <c r="J201" s="184" t="n">
        <v>3567</v>
      </c>
      <c r="K201" s="184" t="n">
        <v>2032</v>
      </c>
      <c r="L201" s="184" t="n">
        <v>1155</v>
      </c>
      <c r="M201" s="184" t="n">
        <v>597</v>
      </c>
      <c r="N201" s="184" t="n">
        <v>316</v>
      </c>
      <c r="O201" s="184" t="n">
        <v>93</v>
      </c>
      <c r="P201" s="184" t="n">
        <v>31</v>
      </c>
      <c r="Q201" s="184" t="n">
        <v>1</v>
      </c>
      <c r="R201" s="185" t="n">
        <v>28.9</v>
      </c>
      <c r="S201" s="181" t="n">
        <v>198</v>
      </c>
    </row>
    <row r="202" customFormat="false" ht="15" hidden="false" customHeight="true" outlineLevel="0" collapsed="false">
      <c r="A202" s="274" t="n">
        <v>199</v>
      </c>
      <c r="B202" s="286" t="s">
        <v>389</v>
      </c>
      <c r="C202" s="188" t="s">
        <v>135</v>
      </c>
      <c r="D202" s="184" t="n">
        <v>7295</v>
      </c>
      <c r="E202" s="184" t="n">
        <v>365</v>
      </c>
      <c r="F202" s="184" t="n">
        <v>232</v>
      </c>
      <c r="G202" s="184" t="n">
        <v>131</v>
      </c>
      <c r="H202" s="184" t="n">
        <v>552</v>
      </c>
      <c r="I202" s="184" t="n">
        <v>2125</v>
      </c>
      <c r="J202" s="184" t="n">
        <v>1658</v>
      </c>
      <c r="K202" s="184" t="n">
        <v>1061</v>
      </c>
      <c r="L202" s="184" t="n">
        <v>638</v>
      </c>
      <c r="M202" s="184" t="n">
        <v>329</v>
      </c>
      <c r="N202" s="184" t="n">
        <v>158</v>
      </c>
      <c r="O202" s="184" t="n">
        <v>34</v>
      </c>
      <c r="P202" s="184" t="n">
        <v>12</v>
      </c>
      <c r="Q202" s="184" t="n">
        <v>0</v>
      </c>
      <c r="R202" s="185" t="n">
        <v>29.9</v>
      </c>
      <c r="S202" s="181" t="n">
        <v>199</v>
      </c>
    </row>
    <row r="203" customFormat="false" ht="11.25" hidden="false" customHeight="true" outlineLevel="0" collapsed="false">
      <c r="A203" s="274" t="n">
        <v>200</v>
      </c>
      <c r="B203" s="286"/>
      <c r="C203" s="188" t="s">
        <v>136</v>
      </c>
      <c r="D203" s="184" t="n">
        <v>6056</v>
      </c>
      <c r="E203" s="184" t="n">
        <v>375</v>
      </c>
      <c r="F203" s="184" t="n">
        <v>240</v>
      </c>
      <c r="G203" s="184" t="n">
        <v>149</v>
      </c>
      <c r="H203" s="184" t="n">
        <v>616</v>
      </c>
      <c r="I203" s="184" t="n">
        <v>2044</v>
      </c>
      <c r="J203" s="184" t="n">
        <v>1186</v>
      </c>
      <c r="K203" s="184" t="n">
        <v>703</v>
      </c>
      <c r="L203" s="184" t="n">
        <v>365</v>
      </c>
      <c r="M203" s="184" t="n">
        <v>204</v>
      </c>
      <c r="N203" s="184" t="n">
        <v>122</v>
      </c>
      <c r="O203" s="184" t="n">
        <v>38</v>
      </c>
      <c r="P203" s="184" t="n">
        <v>13</v>
      </c>
      <c r="Q203" s="184" t="n">
        <v>1</v>
      </c>
      <c r="R203" s="185" t="n">
        <v>27.5</v>
      </c>
      <c r="S203" s="181" t="n">
        <v>200</v>
      </c>
    </row>
    <row r="204" customFormat="false" ht="11.25" hidden="false" customHeight="true" outlineLevel="0" collapsed="false">
      <c r="A204" s="274" t="n">
        <v>201</v>
      </c>
      <c r="B204" s="286"/>
      <c r="C204" s="188" t="s">
        <v>134</v>
      </c>
      <c r="D204" s="184" t="n">
        <v>13351</v>
      </c>
      <c r="E204" s="184" t="n">
        <v>740</v>
      </c>
      <c r="F204" s="184" t="n">
        <v>472</v>
      </c>
      <c r="G204" s="184" t="n">
        <v>280</v>
      </c>
      <c r="H204" s="184" t="n">
        <v>1168</v>
      </c>
      <c r="I204" s="184" t="n">
        <v>4169</v>
      </c>
      <c r="J204" s="184" t="n">
        <v>2844</v>
      </c>
      <c r="K204" s="184" t="n">
        <v>1764</v>
      </c>
      <c r="L204" s="184" t="n">
        <v>1003</v>
      </c>
      <c r="M204" s="184" t="n">
        <v>533</v>
      </c>
      <c r="N204" s="184" t="n">
        <v>280</v>
      </c>
      <c r="O204" s="184" t="n">
        <v>72</v>
      </c>
      <c r="P204" s="184" t="n">
        <v>25</v>
      </c>
      <c r="Q204" s="184" t="n">
        <v>1</v>
      </c>
      <c r="R204" s="185" t="n">
        <v>28.8</v>
      </c>
      <c r="S204" s="181" t="n">
        <v>201</v>
      </c>
    </row>
    <row r="205" customFormat="false" ht="18" hidden="false" customHeight="true" outlineLevel="0" collapsed="false">
      <c r="A205" s="274" t="n">
        <v>202</v>
      </c>
      <c r="B205" s="283" t="s">
        <v>267</v>
      </c>
      <c r="C205" s="188" t="s">
        <v>135</v>
      </c>
      <c r="D205" s="184" t="n">
        <v>1928</v>
      </c>
      <c r="E205" s="184" t="n">
        <v>66</v>
      </c>
      <c r="F205" s="184" t="n">
        <v>63</v>
      </c>
      <c r="G205" s="184" t="n">
        <v>66</v>
      </c>
      <c r="H205" s="184" t="n">
        <v>269</v>
      </c>
      <c r="I205" s="184" t="n">
        <v>462</v>
      </c>
      <c r="J205" s="184" t="n">
        <v>681</v>
      </c>
      <c r="K205" s="184" t="n">
        <v>235</v>
      </c>
      <c r="L205" s="184" t="n">
        <v>63</v>
      </c>
      <c r="M205" s="184" t="n">
        <v>20</v>
      </c>
      <c r="N205" s="184" t="n">
        <v>3</v>
      </c>
      <c r="O205" s="184" t="n">
        <v>0</v>
      </c>
      <c r="P205" s="184" t="n">
        <v>0</v>
      </c>
      <c r="Q205" s="184" t="n">
        <v>0</v>
      </c>
      <c r="R205" s="185" t="n">
        <v>26.1</v>
      </c>
      <c r="S205" s="181" t="n">
        <v>202</v>
      </c>
    </row>
    <row r="206" customFormat="false" ht="11.25" hidden="false" customHeight="true" outlineLevel="0" collapsed="false">
      <c r="A206" s="274" t="n">
        <v>203</v>
      </c>
      <c r="B206" s="283"/>
      <c r="C206" s="188" t="s">
        <v>136</v>
      </c>
      <c r="D206" s="184" t="n">
        <v>2280</v>
      </c>
      <c r="E206" s="184" t="n">
        <v>71</v>
      </c>
      <c r="F206" s="184" t="n">
        <v>74</v>
      </c>
      <c r="G206" s="184" t="n">
        <v>75</v>
      </c>
      <c r="H206" s="184" t="n">
        <v>293</v>
      </c>
      <c r="I206" s="184" t="n">
        <v>522</v>
      </c>
      <c r="J206" s="184" t="n">
        <v>803</v>
      </c>
      <c r="K206" s="184" t="n">
        <v>313</v>
      </c>
      <c r="L206" s="184" t="n">
        <v>95</v>
      </c>
      <c r="M206" s="184" t="n">
        <v>25</v>
      </c>
      <c r="N206" s="184" t="n">
        <v>5</v>
      </c>
      <c r="O206" s="184" t="n">
        <v>3</v>
      </c>
      <c r="P206" s="184" t="n">
        <v>1</v>
      </c>
      <c r="Q206" s="184" t="n">
        <v>0</v>
      </c>
      <c r="R206" s="185" t="n">
        <v>26.9</v>
      </c>
      <c r="S206" s="181" t="n">
        <v>203</v>
      </c>
    </row>
    <row r="207" customFormat="false" ht="11.25" hidden="false" customHeight="true" outlineLevel="0" collapsed="false">
      <c r="A207" s="274" t="n">
        <v>204</v>
      </c>
      <c r="B207" s="283"/>
      <c r="C207" s="188" t="s">
        <v>134</v>
      </c>
      <c r="D207" s="184" t="n">
        <v>4208</v>
      </c>
      <c r="E207" s="184" t="n">
        <v>137</v>
      </c>
      <c r="F207" s="184" t="n">
        <v>137</v>
      </c>
      <c r="G207" s="184" t="n">
        <v>141</v>
      </c>
      <c r="H207" s="184" t="n">
        <v>562</v>
      </c>
      <c r="I207" s="184" t="n">
        <v>984</v>
      </c>
      <c r="J207" s="184" t="n">
        <v>1484</v>
      </c>
      <c r="K207" s="184" t="n">
        <v>548</v>
      </c>
      <c r="L207" s="184" t="n">
        <v>158</v>
      </c>
      <c r="M207" s="184" t="n">
        <v>45</v>
      </c>
      <c r="N207" s="184" t="n">
        <v>8</v>
      </c>
      <c r="O207" s="184" t="n">
        <v>3</v>
      </c>
      <c r="P207" s="184" t="n">
        <v>1</v>
      </c>
      <c r="Q207" s="184" t="n">
        <v>0</v>
      </c>
      <c r="R207" s="185" t="n">
        <v>26.5</v>
      </c>
      <c r="S207" s="181" t="n">
        <v>204</v>
      </c>
    </row>
    <row r="208" customFormat="false" ht="18" hidden="false" customHeight="true" outlineLevel="0" collapsed="false">
      <c r="A208" s="274" t="n">
        <v>205</v>
      </c>
      <c r="B208" s="283" t="s">
        <v>268</v>
      </c>
      <c r="C208" s="188" t="s">
        <v>135</v>
      </c>
      <c r="D208" s="184" t="n">
        <v>4368</v>
      </c>
      <c r="E208" s="184" t="n">
        <v>145</v>
      </c>
      <c r="F208" s="184" t="n">
        <v>123</v>
      </c>
      <c r="G208" s="184" t="n">
        <v>139</v>
      </c>
      <c r="H208" s="184" t="n">
        <v>692</v>
      </c>
      <c r="I208" s="184" t="n">
        <v>1068</v>
      </c>
      <c r="J208" s="184" t="n">
        <v>1574</v>
      </c>
      <c r="K208" s="184" t="n">
        <v>450</v>
      </c>
      <c r="L208" s="184" t="n">
        <v>130</v>
      </c>
      <c r="M208" s="184" t="n">
        <v>33</v>
      </c>
      <c r="N208" s="184" t="n">
        <v>9</v>
      </c>
      <c r="O208" s="184" t="n">
        <v>4</v>
      </c>
      <c r="P208" s="184" t="n">
        <v>0</v>
      </c>
      <c r="Q208" s="184" t="n">
        <v>1</v>
      </c>
      <c r="R208" s="185" t="n">
        <v>25.7</v>
      </c>
      <c r="S208" s="181" t="n">
        <v>205</v>
      </c>
    </row>
    <row r="209" customFormat="false" ht="11.25" hidden="false" customHeight="true" outlineLevel="0" collapsed="false">
      <c r="A209" s="274" t="n">
        <v>206</v>
      </c>
      <c r="B209" s="283"/>
      <c r="C209" s="188" t="s">
        <v>136</v>
      </c>
      <c r="D209" s="184" t="n">
        <v>5703</v>
      </c>
      <c r="E209" s="184" t="n">
        <v>143</v>
      </c>
      <c r="F209" s="184" t="n">
        <v>100</v>
      </c>
      <c r="G209" s="184" t="n">
        <v>102</v>
      </c>
      <c r="H209" s="184" t="n">
        <v>896</v>
      </c>
      <c r="I209" s="184" t="n">
        <v>1338</v>
      </c>
      <c r="J209" s="184" t="n">
        <v>2078</v>
      </c>
      <c r="K209" s="184" t="n">
        <v>723</v>
      </c>
      <c r="L209" s="184" t="n">
        <v>201</v>
      </c>
      <c r="M209" s="184" t="n">
        <v>78</v>
      </c>
      <c r="N209" s="184" t="n">
        <v>36</v>
      </c>
      <c r="O209" s="184" t="n">
        <v>8</v>
      </c>
      <c r="P209" s="184" t="n">
        <v>0</v>
      </c>
      <c r="Q209" s="184" t="n">
        <v>0</v>
      </c>
      <c r="R209" s="185" t="n">
        <v>27.3</v>
      </c>
      <c r="S209" s="181" t="n">
        <v>206</v>
      </c>
    </row>
    <row r="210" customFormat="false" ht="11.25" hidden="false" customHeight="true" outlineLevel="0" collapsed="false">
      <c r="A210" s="274" t="n">
        <v>207</v>
      </c>
      <c r="B210" s="283"/>
      <c r="C210" s="188" t="s">
        <v>134</v>
      </c>
      <c r="D210" s="184" t="n">
        <v>10071</v>
      </c>
      <c r="E210" s="184" t="n">
        <v>288</v>
      </c>
      <c r="F210" s="184" t="n">
        <v>223</v>
      </c>
      <c r="G210" s="184" t="n">
        <v>241</v>
      </c>
      <c r="H210" s="184" t="n">
        <v>1588</v>
      </c>
      <c r="I210" s="184" t="n">
        <v>2406</v>
      </c>
      <c r="J210" s="184" t="n">
        <v>3652</v>
      </c>
      <c r="K210" s="184" t="n">
        <v>1173</v>
      </c>
      <c r="L210" s="184" t="n">
        <v>331</v>
      </c>
      <c r="M210" s="184" t="n">
        <v>111</v>
      </c>
      <c r="N210" s="184" t="n">
        <v>45</v>
      </c>
      <c r="O210" s="184" t="n">
        <v>12</v>
      </c>
      <c r="P210" s="184" t="n">
        <v>0</v>
      </c>
      <c r="Q210" s="184" t="n">
        <v>1</v>
      </c>
      <c r="R210" s="185" t="n">
        <v>26.6</v>
      </c>
      <c r="S210" s="181" t="n">
        <v>207</v>
      </c>
    </row>
    <row r="211" customFormat="false" ht="15" hidden="false" customHeight="true" outlineLevel="0" collapsed="false">
      <c r="A211" s="274" t="n">
        <v>208</v>
      </c>
      <c r="B211" s="286" t="s">
        <v>269</v>
      </c>
      <c r="C211" s="188" t="s">
        <v>135</v>
      </c>
      <c r="D211" s="184" t="n">
        <v>348</v>
      </c>
      <c r="E211" s="184" t="n">
        <v>12</v>
      </c>
      <c r="F211" s="184" t="n">
        <v>6</v>
      </c>
      <c r="G211" s="184" t="n">
        <v>1</v>
      </c>
      <c r="H211" s="184" t="n">
        <v>45</v>
      </c>
      <c r="I211" s="184" t="n">
        <v>78</v>
      </c>
      <c r="J211" s="184" t="n">
        <v>139</v>
      </c>
      <c r="K211" s="184" t="n">
        <v>40</v>
      </c>
      <c r="L211" s="184" t="n">
        <v>21</v>
      </c>
      <c r="M211" s="184" t="n">
        <v>5</v>
      </c>
      <c r="N211" s="184" t="n">
        <v>1</v>
      </c>
      <c r="O211" s="184" t="n">
        <v>0</v>
      </c>
      <c r="P211" s="184" t="n">
        <v>0</v>
      </c>
      <c r="Q211" s="184" t="n">
        <v>0</v>
      </c>
      <c r="R211" s="185" t="n">
        <v>28.1</v>
      </c>
      <c r="S211" s="181" t="n">
        <v>208</v>
      </c>
    </row>
    <row r="212" customFormat="false" ht="11.25" hidden="false" customHeight="true" outlineLevel="0" collapsed="false">
      <c r="A212" s="274" t="n">
        <v>209</v>
      </c>
      <c r="B212" s="286"/>
      <c r="C212" s="188" t="s">
        <v>136</v>
      </c>
      <c r="D212" s="184" t="n">
        <v>332</v>
      </c>
      <c r="E212" s="184" t="n">
        <v>16</v>
      </c>
      <c r="F212" s="184" t="n">
        <v>7</v>
      </c>
      <c r="G212" s="184" t="n">
        <v>3</v>
      </c>
      <c r="H212" s="184" t="n">
        <v>56</v>
      </c>
      <c r="I212" s="184" t="n">
        <v>54</v>
      </c>
      <c r="J212" s="184" t="n">
        <v>139</v>
      </c>
      <c r="K212" s="184" t="n">
        <v>41</v>
      </c>
      <c r="L212" s="184" t="n">
        <v>9</v>
      </c>
      <c r="M212" s="184" t="n">
        <v>4</v>
      </c>
      <c r="N212" s="184" t="n">
        <v>3</v>
      </c>
      <c r="O212" s="184" t="n">
        <v>0</v>
      </c>
      <c r="P212" s="184" t="n">
        <v>0</v>
      </c>
      <c r="Q212" s="184" t="n">
        <v>0</v>
      </c>
      <c r="R212" s="185" t="n">
        <v>26.8</v>
      </c>
      <c r="S212" s="181" t="n">
        <v>209</v>
      </c>
    </row>
    <row r="213" customFormat="false" ht="11.25" hidden="false" customHeight="true" outlineLevel="0" collapsed="false">
      <c r="A213" s="274" t="n">
        <v>210</v>
      </c>
      <c r="B213" s="286"/>
      <c r="C213" s="188" t="s">
        <v>134</v>
      </c>
      <c r="D213" s="184" t="n">
        <v>680</v>
      </c>
      <c r="E213" s="184" t="n">
        <v>28</v>
      </c>
      <c r="F213" s="184" t="n">
        <v>13</v>
      </c>
      <c r="G213" s="184" t="n">
        <v>4</v>
      </c>
      <c r="H213" s="184" t="n">
        <v>101</v>
      </c>
      <c r="I213" s="184" t="n">
        <v>132</v>
      </c>
      <c r="J213" s="184" t="n">
        <v>278</v>
      </c>
      <c r="K213" s="184" t="n">
        <v>81</v>
      </c>
      <c r="L213" s="184" t="n">
        <v>30</v>
      </c>
      <c r="M213" s="184" t="n">
        <v>9</v>
      </c>
      <c r="N213" s="184" t="n">
        <v>4</v>
      </c>
      <c r="O213" s="184" t="n">
        <v>0</v>
      </c>
      <c r="P213" s="184" t="n">
        <v>0</v>
      </c>
      <c r="Q213" s="184" t="n">
        <v>0</v>
      </c>
      <c r="R213" s="185" t="n">
        <v>27.5</v>
      </c>
      <c r="S213" s="181" t="n">
        <v>210</v>
      </c>
    </row>
    <row r="214" customFormat="false" ht="15" hidden="false" customHeight="true" outlineLevel="0" collapsed="false">
      <c r="A214" s="274" t="n">
        <v>211</v>
      </c>
      <c r="B214" s="286" t="s">
        <v>270</v>
      </c>
      <c r="C214" s="188" t="s">
        <v>135</v>
      </c>
      <c r="D214" s="184" t="n">
        <v>2183</v>
      </c>
      <c r="E214" s="184" t="n">
        <v>78</v>
      </c>
      <c r="F214" s="184" t="n">
        <v>83</v>
      </c>
      <c r="G214" s="184" t="n">
        <v>78</v>
      </c>
      <c r="H214" s="184" t="n">
        <v>221</v>
      </c>
      <c r="I214" s="184" t="n">
        <v>623</v>
      </c>
      <c r="J214" s="184" t="n">
        <v>791</v>
      </c>
      <c r="K214" s="184" t="n">
        <v>229</v>
      </c>
      <c r="L214" s="184" t="n">
        <v>64</v>
      </c>
      <c r="M214" s="184" t="n">
        <v>12</v>
      </c>
      <c r="N214" s="184" t="n">
        <v>4</v>
      </c>
      <c r="O214" s="184" t="n">
        <v>0</v>
      </c>
      <c r="P214" s="184" t="n">
        <v>0</v>
      </c>
      <c r="Q214" s="184" t="n">
        <v>0</v>
      </c>
      <c r="R214" s="185" t="n">
        <v>25.6</v>
      </c>
      <c r="S214" s="181" t="n">
        <v>211</v>
      </c>
    </row>
    <row r="215" customFormat="false" ht="11.25" hidden="false" customHeight="true" outlineLevel="0" collapsed="false">
      <c r="A215" s="274" t="n">
        <v>212</v>
      </c>
      <c r="B215" s="286"/>
      <c r="C215" s="188" t="s">
        <v>136</v>
      </c>
      <c r="D215" s="184" t="n">
        <v>2869</v>
      </c>
      <c r="E215" s="184" t="n">
        <v>80</v>
      </c>
      <c r="F215" s="184" t="n">
        <v>58</v>
      </c>
      <c r="G215" s="184" t="n">
        <v>56</v>
      </c>
      <c r="H215" s="184" t="n">
        <v>354</v>
      </c>
      <c r="I215" s="184" t="n">
        <v>734</v>
      </c>
      <c r="J215" s="184" t="n">
        <v>1045</v>
      </c>
      <c r="K215" s="184" t="n">
        <v>388</v>
      </c>
      <c r="L215" s="184" t="n">
        <v>102</v>
      </c>
      <c r="M215" s="184" t="n">
        <v>40</v>
      </c>
      <c r="N215" s="184" t="n">
        <v>9</v>
      </c>
      <c r="O215" s="184" t="n">
        <v>3</v>
      </c>
      <c r="P215" s="184" t="n">
        <v>0</v>
      </c>
      <c r="Q215" s="184" t="n">
        <v>0</v>
      </c>
      <c r="R215" s="185" t="n">
        <v>27.3</v>
      </c>
      <c r="S215" s="181" t="n">
        <v>212</v>
      </c>
    </row>
    <row r="216" customFormat="false" ht="11.25" hidden="false" customHeight="true" outlineLevel="0" collapsed="false">
      <c r="A216" s="274" t="n">
        <v>213</v>
      </c>
      <c r="B216" s="286"/>
      <c r="C216" s="188" t="s">
        <v>134</v>
      </c>
      <c r="D216" s="184" t="n">
        <v>5052</v>
      </c>
      <c r="E216" s="184" t="n">
        <v>158</v>
      </c>
      <c r="F216" s="184" t="n">
        <v>141</v>
      </c>
      <c r="G216" s="184" t="n">
        <v>134</v>
      </c>
      <c r="H216" s="184" t="n">
        <v>575</v>
      </c>
      <c r="I216" s="184" t="n">
        <v>1357</v>
      </c>
      <c r="J216" s="184" t="n">
        <v>1836</v>
      </c>
      <c r="K216" s="184" t="n">
        <v>617</v>
      </c>
      <c r="L216" s="184" t="n">
        <v>166</v>
      </c>
      <c r="M216" s="184" t="n">
        <v>52</v>
      </c>
      <c r="N216" s="184" t="n">
        <v>13</v>
      </c>
      <c r="O216" s="184" t="n">
        <v>3</v>
      </c>
      <c r="P216" s="184" t="n">
        <v>0</v>
      </c>
      <c r="Q216" s="184" t="n">
        <v>0</v>
      </c>
      <c r="R216" s="185" t="n">
        <v>26.6</v>
      </c>
      <c r="S216" s="181" t="n">
        <v>213</v>
      </c>
    </row>
    <row r="217" customFormat="false" ht="15" hidden="false" customHeight="true" outlineLevel="0" collapsed="false">
      <c r="A217" s="274" t="n">
        <v>214</v>
      </c>
      <c r="B217" s="286" t="s">
        <v>271</v>
      </c>
      <c r="C217" s="188" t="s">
        <v>135</v>
      </c>
      <c r="D217" s="184" t="n">
        <v>368</v>
      </c>
      <c r="E217" s="184" t="n">
        <v>11</v>
      </c>
      <c r="F217" s="184" t="n">
        <v>6</v>
      </c>
      <c r="G217" s="184" t="n">
        <v>13</v>
      </c>
      <c r="H217" s="184" t="n">
        <v>43</v>
      </c>
      <c r="I217" s="184" t="n">
        <v>116</v>
      </c>
      <c r="J217" s="184" t="n">
        <v>140</v>
      </c>
      <c r="K217" s="184" t="n">
        <v>28</v>
      </c>
      <c r="L217" s="184" t="n">
        <v>8</v>
      </c>
      <c r="M217" s="184" t="n">
        <v>3</v>
      </c>
      <c r="N217" s="184" t="n">
        <v>0</v>
      </c>
      <c r="O217" s="184" t="n">
        <v>0</v>
      </c>
      <c r="P217" s="184" t="n">
        <v>0</v>
      </c>
      <c r="Q217" s="184" t="n">
        <v>0</v>
      </c>
      <c r="R217" s="185" t="n">
        <v>25.6</v>
      </c>
      <c r="S217" s="181" t="n">
        <v>214</v>
      </c>
    </row>
    <row r="218" customFormat="false" ht="11.25" hidden="false" customHeight="true" outlineLevel="0" collapsed="false">
      <c r="A218" s="274" t="n">
        <v>215</v>
      </c>
      <c r="B218" s="286"/>
      <c r="C218" s="188" t="s">
        <v>136</v>
      </c>
      <c r="D218" s="184" t="n">
        <v>312</v>
      </c>
      <c r="E218" s="184" t="n">
        <v>9</v>
      </c>
      <c r="F218" s="184" t="n">
        <v>6</v>
      </c>
      <c r="G218" s="184" t="n">
        <v>6</v>
      </c>
      <c r="H218" s="184" t="n">
        <v>48</v>
      </c>
      <c r="I218" s="184" t="n">
        <v>61</v>
      </c>
      <c r="J218" s="184" t="n">
        <v>130</v>
      </c>
      <c r="K218" s="184" t="n">
        <v>35</v>
      </c>
      <c r="L218" s="184" t="n">
        <v>9</v>
      </c>
      <c r="M218" s="184" t="n">
        <v>7</v>
      </c>
      <c r="N218" s="184" t="n">
        <v>0</v>
      </c>
      <c r="O218" s="184" t="n">
        <v>1</v>
      </c>
      <c r="P218" s="184" t="n">
        <v>0</v>
      </c>
      <c r="Q218" s="184" t="n">
        <v>0</v>
      </c>
      <c r="R218" s="185" t="n">
        <v>27.3</v>
      </c>
      <c r="S218" s="181" t="n">
        <v>215</v>
      </c>
    </row>
    <row r="219" customFormat="false" ht="11.25" hidden="false" customHeight="true" outlineLevel="0" collapsed="false">
      <c r="A219" s="274" t="n">
        <v>216</v>
      </c>
      <c r="B219" s="286"/>
      <c r="C219" s="188" t="s">
        <v>134</v>
      </c>
      <c r="D219" s="184" t="n">
        <v>680</v>
      </c>
      <c r="E219" s="184" t="n">
        <v>20</v>
      </c>
      <c r="F219" s="184" t="n">
        <v>12</v>
      </c>
      <c r="G219" s="184" t="n">
        <v>19</v>
      </c>
      <c r="H219" s="184" t="n">
        <v>91</v>
      </c>
      <c r="I219" s="184" t="n">
        <v>177</v>
      </c>
      <c r="J219" s="184" t="n">
        <v>270</v>
      </c>
      <c r="K219" s="184" t="n">
        <v>63</v>
      </c>
      <c r="L219" s="184" t="n">
        <v>17</v>
      </c>
      <c r="M219" s="184" t="n">
        <v>10</v>
      </c>
      <c r="N219" s="184" t="n">
        <v>0</v>
      </c>
      <c r="O219" s="184" t="n">
        <v>1</v>
      </c>
      <c r="P219" s="184" t="n">
        <v>0</v>
      </c>
      <c r="Q219" s="184" t="n">
        <v>0</v>
      </c>
      <c r="R219" s="185" t="n">
        <v>26.4</v>
      </c>
      <c r="S219" s="181" t="n">
        <v>216</v>
      </c>
    </row>
    <row r="220" customFormat="false" ht="22.5" hidden="false" customHeight="true" outlineLevel="0" collapsed="false">
      <c r="A220" s="274" t="n">
        <v>217</v>
      </c>
      <c r="B220" s="192" t="s">
        <v>272</v>
      </c>
      <c r="C220" s="190" t="s">
        <v>135</v>
      </c>
      <c r="D220" s="177" t="n">
        <v>37357</v>
      </c>
      <c r="E220" s="177" t="n">
        <v>3294</v>
      </c>
      <c r="F220" s="177" t="n">
        <v>1055</v>
      </c>
      <c r="G220" s="177" t="n">
        <v>952</v>
      </c>
      <c r="H220" s="177" t="n">
        <v>2772</v>
      </c>
      <c r="I220" s="177" t="n">
        <v>7779</v>
      </c>
      <c r="J220" s="177" t="n">
        <v>13891</v>
      </c>
      <c r="K220" s="177" t="n">
        <v>5073</v>
      </c>
      <c r="L220" s="177" t="n">
        <v>1649</v>
      </c>
      <c r="M220" s="177" t="n">
        <v>558</v>
      </c>
      <c r="N220" s="177" t="n">
        <v>254</v>
      </c>
      <c r="O220" s="177" t="n">
        <v>69</v>
      </c>
      <c r="P220" s="177" t="n">
        <v>10</v>
      </c>
      <c r="Q220" s="177" t="n">
        <v>1</v>
      </c>
      <c r="R220" s="178" t="n">
        <v>26.6</v>
      </c>
      <c r="S220" s="181" t="n">
        <v>217</v>
      </c>
    </row>
    <row r="221" customFormat="false" ht="11.25" hidden="false" customHeight="true" outlineLevel="0" collapsed="false">
      <c r="A221" s="274" t="n">
        <v>218</v>
      </c>
      <c r="B221" s="192"/>
      <c r="C221" s="190" t="s">
        <v>136</v>
      </c>
      <c r="D221" s="177" t="n">
        <v>31390</v>
      </c>
      <c r="E221" s="177" t="n">
        <v>3141</v>
      </c>
      <c r="F221" s="177" t="n">
        <v>871</v>
      </c>
      <c r="G221" s="177" t="n">
        <v>813</v>
      </c>
      <c r="H221" s="177" t="n">
        <v>2023</v>
      </c>
      <c r="I221" s="177" t="n">
        <v>8191</v>
      </c>
      <c r="J221" s="177" t="n">
        <v>10351</v>
      </c>
      <c r="K221" s="177" t="n">
        <v>3804</v>
      </c>
      <c r="L221" s="177" t="n">
        <v>1290</v>
      </c>
      <c r="M221" s="177" t="n">
        <v>571</v>
      </c>
      <c r="N221" s="177" t="n">
        <v>250</v>
      </c>
      <c r="O221" s="177" t="n">
        <v>79</v>
      </c>
      <c r="P221" s="177" t="n">
        <v>6</v>
      </c>
      <c r="Q221" s="177" t="n">
        <v>0</v>
      </c>
      <c r="R221" s="178" t="n">
        <v>26</v>
      </c>
      <c r="S221" s="181" t="n">
        <v>218</v>
      </c>
    </row>
    <row r="222" customFormat="false" ht="11.25" hidden="false" customHeight="true" outlineLevel="0" collapsed="false">
      <c r="A222" s="274" t="n">
        <v>219</v>
      </c>
      <c r="B222" s="192"/>
      <c r="C222" s="190" t="s">
        <v>134</v>
      </c>
      <c r="D222" s="177" t="n">
        <v>68747</v>
      </c>
      <c r="E222" s="177" t="n">
        <v>6435</v>
      </c>
      <c r="F222" s="177" t="n">
        <v>1926</v>
      </c>
      <c r="G222" s="177" t="n">
        <v>1765</v>
      </c>
      <c r="H222" s="177" t="n">
        <v>4795</v>
      </c>
      <c r="I222" s="177" t="n">
        <v>15970</v>
      </c>
      <c r="J222" s="177" t="n">
        <v>24242</v>
      </c>
      <c r="K222" s="177" t="n">
        <v>8877</v>
      </c>
      <c r="L222" s="177" t="n">
        <v>2939</v>
      </c>
      <c r="M222" s="177" t="n">
        <v>1129</v>
      </c>
      <c r="N222" s="177" t="n">
        <v>504</v>
      </c>
      <c r="O222" s="177" t="n">
        <v>148</v>
      </c>
      <c r="P222" s="177" t="n">
        <v>16</v>
      </c>
      <c r="Q222" s="177" t="n">
        <v>1</v>
      </c>
      <c r="R222" s="178" t="n">
        <v>26.3</v>
      </c>
      <c r="S222" s="181" t="n">
        <v>219</v>
      </c>
    </row>
    <row r="223" customFormat="false" ht="18" hidden="false" customHeight="true" outlineLevel="0" collapsed="false">
      <c r="A223" s="274" t="n">
        <v>220</v>
      </c>
      <c r="B223" s="283" t="s">
        <v>273</v>
      </c>
      <c r="C223" s="188" t="s">
        <v>135</v>
      </c>
      <c r="D223" s="184" t="n">
        <v>11314</v>
      </c>
      <c r="E223" s="184" t="n">
        <v>1405</v>
      </c>
      <c r="F223" s="184" t="n">
        <v>346</v>
      </c>
      <c r="G223" s="184" t="n">
        <v>318</v>
      </c>
      <c r="H223" s="184" t="n">
        <v>1104</v>
      </c>
      <c r="I223" s="184" t="n">
        <v>2258</v>
      </c>
      <c r="J223" s="184" t="n">
        <v>3600</v>
      </c>
      <c r="K223" s="184" t="n">
        <v>1381</v>
      </c>
      <c r="L223" s="184" t="n">
        <v>507</v>
      </c>
      <c r="M223" s="184" t="n">
        <v>221</v>
      </c>
      <c r="N223" s="184" t="n">
        <v>131</v>
      </c>
      <c r="O223" s="184" t="n">
        <v>36</v>
      </c>
      <c r="P223" s="184" t="n">
        <v>7</v>
      </c>
      <c r="Q223" s="184" t="n">
        <v>0</v>
      </c>
      <c r="R223" s="185" t="n">
        <v>25.6</v>
      </c>
      <c r="S223" s="181" t="n">
        <v>220</v>
      </c>
    </row>
    <row r="224" customFormat="false" ht="11.25" hidden="false" customHeight="true" outlineLevel="0" collapsed="false">
      <c r="A224" s="274" t="n">
        <v>221</v>
      </c>
      <c r="B224" s="283"/>
      <c r="C224" s="188" t="s">
        <v>136</v>
      </c>
      <c r="D224" s="184" t="n">
        <v>7125</v>
      </c>
      <c r="E224" s="184" t="n">
        <v>1319</v>
      </c>
      <c r="F224" s="184" t="n">
        <v>267</v>
      </c>
      <c r="G224" s="184" t="n">
        <v>250</v>
      </c>
      <c r="H224" s="184" t="n">
        <v>517</v>
      </c>
      <c r="I224" s="184" t="n">
        <v>1429</v>
      </c>
      <c r="J224" s="184" t="n">
        <v>1887</v>
      </c>
      <c r="K224" s="184" t="n">
        <v>703</v>
      </c>
      <c r="L224" s="184" t="n">
        <v>390</v>
      </c>
      <c r="M224" s="184" t="n">
        <v>206</v>
      </c>
      <c r="N224" s="184" t="n">
        <v>117</v>
      </c>
      <c r="O224" s="184" t="n">
        <v>39</v>
      </c>
      <c r="P224" s="184" t="n">
        <v>1</v>
      </c>
      <c r="Q224" s="184" t="n">
        <v>0</v>
      </c>
      <c r="R224" s="185" t="n">
        <v>24.4</v>
      </c>
      <c r="S224" s="181" t="n">
        <v>221</v>
      </c>
    </row>
    <row r="225" customFormat="false" ht="11.25" hidden="false" customHeight="true" outlineLevel="0" collapsed="false">
      <c r="A225" s="274" t="n">
        <v>222</v>
      </c>
      <c r="B225" s="283"/>
      <c r="C225" s="188" t="s">
        <v>134</v>
      </c>
      <c r="D225" s="184" t="n">
        <v>18439</v>
      </c>
      <c r="E225" s="184" t="n">
        <v>2724</v>
      </c>
      <c r="F225" s="184" t="n">
        <v>613</v>
      </c>
      <c r="G225" s="184" t="n">
        <v>568</v>
      </c>
      <c r="H225" s="184" t="n">
        <v>1621</v>
      </c>
      <c r="I225" s="184" t="n">
        <v>3687</v>
      </c>
      <c r="J225" s="184" t="n">
        <v>5487</v>
      </c>
      <c r="K225" s="184" t="n">
        <v>2084</v>
      </c>
      <c r="L225" s="184" t="n">
        <v>897</v>
      </c>
      <c r="M225" s="184" t="n">
        <v>427</v>
      </c>
      <c r="N225" s="184" t="n">
        <v>248</v>
      </c>
      <c r="O225" s="184" t="n">
        <v>75</v>
      </c>
      <c r="P225" s="184" t="n">
        <v>8</v>
      </c>
      <c r="Q225" s="184" t="n">
        <v>0</v>
      </c>
      <c r="R225" s="185" t="n">
        <v>25.1</v>
      </c>
      <c r="S225" s="181" t="n">
        <v>222</v>
      </c>
    </row>
    <row r="226" customFormat="false" ht="22.5" hidden="false" customHeight="true" outlineLevel="0" collapsed="false">
      <c r="A226" s="274" t="n">
        <v>223</v>
      </c>
      <c r="B226" s="286" t="s">
        <v>274</v>
      </c>
      <c r="C226" s="188" t="s">
        <v>135</v>
      </c>
      <c r="D226" s="184" t="n">
        <v>307</v>
      </c>
      <c r="E226" s="184" t="n">
        <v>49</v>
      </c>
      <c r="F226" s="184" t="n">
        <v>10</v>
      </c>
      <c r="G226" s="184" t="n">
        <v>8</v>
      </c>
      <c r="H226" s="184" t="n">
        <v>21</v>
      </c>
      <c r="I226" s="184" t="n">
        <v>51</v>
      </c>
      <c r="J226" s="184" t="n">
        <v>98</v>
      </c>
      <c r="K226" s="184" t="n">
        <v>39</v>
      </c>
      <c r="L226" s="184" t="n">
        <v>19</v>
      </c>
      <c r="M226" s="184" t="n">
        <v>7</v>
      </c>
      <c r="N226" s="184" t="n">
        <v>5</v>
      </c>
      <c r="O226" s="184" t="n">
        <v>0</v>
      </c>
      <c r="P226" s="184" t="n">
        <v>0</v>
      </c>
      <c r="Q226" s="184" t="n">
        <v>0</v>
      </c>
      <c r="R226" s="185" t="n">
        <v>25.6</v>
      </c>
      <c r="S226" s="181" t="n">
        <v>223</v>
      </c>
    </row>
    <row r="227" customFormat="false" ht="11.25" hidden="false" customHeight="true" outlineLevel="0" collapsed="false">
      <c r="A227" s="274" t="n">
        <v>224</v>
      </c>
      <c r="B227" s="286"/>
      <c r="C227" s="188" t="s">
        <v>136</v>
      </c>
      <c r="D227" s="184" t="n">
        <v>308</v>
      </c>
      <c r="E227" s="184" t="n">
        <v>44</v>
      </c>
      <c r="F227" s="184" t="n">
        <v>12</v>
      </c>
      <c r="G227" s="184" t="n">
        <v>8</v>
      </c>
      <c r="H227" s="184" t="n">
        <v>9</v>
      </c>
      <c r="I227" s="184" t="n">
        <v>87</v>
      </c>
      <c r="J227" s="184" t="n">
        <v>75</v>
      </c>
      <c r="K227" s="184" t="n">
        <v>36</v>
      </c>
      <c r="L227" s="184" t="n">
        <v>20</v>
      </c>
      <c r="M227" s="184" t="n">
        <v>9</v>
      </c>
      <c r="N227" s="184" t="n">
        <v>7</v>
      </c>
      <c r="O227" s="184" t="n">
        <v>1</v>
      </c>
      <c r="P227" s="184" t="n">
        <v>0</v>
      </c>
      <c r="Q227" s="184" t="n">
        <v>0</v>
      </c>
      <c r="R227" s="185" t="n">
        <v>26.2</v>
      </c>
      <c r="S227" s="181" t="n">
        <v>224</v>
      </c>
    </row>
    <row r="228" customFormat="false" ht="11.25" hidden="false" customHeight="true" outlineLevel="0" collapsed="false">
      <c r="A228" s="274" t="n">
        <v>225</v>
      </c>
      <c r="B228" s="286"/>
      <c r="C228" s="188" t="s">
        <v>134</v>
      </c>
      <c r="D228" s="184" t="n">
        <v>615</v>
      </c>
      <c r="E228" s="184" t="n">
        <v>93</v>
      </c>
      <c r="F228" s="184" t="n">
        <v>22</v>
      </c>
      <c r="G228" s="184" t="n">
        <v>16</v>
      </c>
      <c r="H228" s="184" t="n">
        <v>30</v>
      </c>
      <c r="I228" s="184" t="n">
        <v>138</v>
      </c>
      <c r="J228" s="184" t="n">
        <v>173</v>
      </c>
      <c r="K228" s="184" t="n">
        <v>75</v>
      </c>
      <c r="L228" s="184" t="n">
        <v>39</v>
      </c>
      <c r="M228" s="184" t="n">
        <v>16</v>
      </c>
      <c r="N228" s="184" t="n">
        <v>12</v>
      </c>
      <c r="O228" s="184" t="n">
        <v>1</v>
      </c>
      <c r="P228" s="184" t="n">
        <v>0</v>
      </c>
      <c r="Q228" s="184" t="n">
        <v>0</v>
      </c>
      <c r="R228" s="185" t="n">
        <v>25.9</v>
      </c>
      <c r="S228" s="181" t="n">
        <v>225</v>
      </c>
    </row>
    <row r="229" customFormat="false" ht="15" hidden="false" customHeight="true" outlineLevel="0" collapsed="false">
      <c r="A229" s="274" t="n">
        <v>226</v>
      </c>
      <c r="B229" s="286" t="s">
        <v>275</v>
      </c>
      <c r="C229" s="188" t="s">
        <v>135</v>
      </c>
      <c r="D229" s="184" t="n">
        <v>439</v>
      </c>
      <c r="E229" s="184" t="n">
        <v>92</v>
      </c>
      <c r="F229" s="184" t="n">
        <v>17</v>
      </c>
      <c r="G229" s="184" t="n">
        <v>16</v>
      </c>
      <c r="H229" s="184" t="n">
        <v>34</v>
      </c>
      <c r="I229" s="184" t="n">
        <v>78</v>
      </c>
      <c r="J229" s="184" t="n">
        <v>100</v>
      </c>
      <c r="K229" s="184" t="n">
        <v>54</v>
      </c>
      <c r="L229" s="184" t="n">
        <v>34</v>
      </c>
      <c r="M229" s="184" t="n">
        <v>9</v>
      </c>
      <c r="N229" s="184" t="n">
        <v>4</v>
      </c>
      <c r="O229" s="184" t="n">
        <v>1</v>
      </c>
      <c r="P229" s="184" t="n">
        <v>0</v>
      </c>
      <c r="Q229" s="184" t="n">
        <v>0</v>
      </c>
      <c r="R229" s="185" t="n">
        <v>23.6</v>
      </c>
      <c r="S229" s="181" t="n">
        <v>226</v>
      </c>
    </row>
    <row r="230" customFormat="false" ht="11.25" hidden="false" customHeight="true" outlineLevel="0" collapsed="false">
      <c r="A230" s="274" t="n">
        <v>227</v>
      </c>
      <c r="B230" s="286"/>
      <c r="C230" s="188" t="s">
        <v>136</v>
      </c>
      <c r="D230" s="184" t="n">
        <v>315</v>
      </c>
      <c r="E230" s="184" t="n">
        <v>70</v>
      </c>
      <c r="F230" s="184" t="n">
        <v>14</v>
      </c>
      <c r="G230" s="184" t="n">
        <v>18</v>
      </c>
      <c r="H230" s="184" t="n">
        <v>18</v>
      </c>
      <c r="I230" s="184" t="n">
        <v>44</v>
      </c>
      <c r="J230" s="184" t="n">
        <v>72</v>
      </c>
      <c r="K230" s="184" t="n">
        <v>37</v>
      </c>
      <c r="L230" s="184" t="n">
        <v>28</v>
      </c>
      <c r="M230" s="184" t="n">
        <v>7</v>
      </c>
      <c r="N230" s="184" t="n">
        <v>6</v>
      </c>
      <c r="O230" s="184" t="n">
        <v>1</v>
      </c>
      <c r="P230" s="184" t="n">
        <v>0</v>
      </c>
      <c r="Q230" s="184" t="n">
        <v>0</v>
      </c>
      <c r="R230" s="185" t="n">
        <v>24.2</v>
      </c>
      <c r="S230" s="181" t="n">
        <v>227</v>
      </c>
    </row>
    <row r="231" customFormat="false" ht="11.25" hidden="false" customHeight="true" outlineLevel="0" collapsed="false">
      <c r="A231" s="274" t="n">
        <v>228</v>
      </c>
      <c r="B231" s="286"/>
      <c r="C231" s="188" t="s">
        <v>134</v>
      </c>
      <c r="D231" s="184" t="n">
        <v>754</v>
      </c>
      <c r="E231" s="184" t="n">
        <v>162</v>
      </c>
      <c r="F231" s="184" t="n">
        <v>31</v>
      </c>
      <c r="G231" s="184" t="n">
        <v>34</v>
      </c>
      <c r="H231" s="184" t="n">
        <v>52</v>
      </c>
      <c r="I231" s="184" t="n">
        <v>122</v>
      </c>
      <c r="J231" s="184" t="n">
        <v>172</v>
      </c>
      <c r="K231" s="184" t="n">
        <v>91</v>
      </c>
      <c r="L231" s="184" t="n">
        <v>62</v>
      </c>
      <c r="M231" s="184" t="n">
        <v>16</v>
      </c>
      <c r="N231" s="184" t="n">
        <v>10</v>
      </c>
      <c r="O231" s="184" t="n">
        <v>2</v>
      </c>
      <c r="P231" s="184" t="n">
        <v>0</v>
      </c>
      <c r="Q231" s="184" t="n">
        <v>0</v>
      </c>
      <c r="R231" s="185" t="n">
        <v>23.8</v>
      </c>
      <c r="S231" s="181" t="n">
        <v>228</v>
      </c>
    </row>
    <row r="232" customFormat="false" ht="15" hidden="false" customHeight="true" outlineLevel="0" collapsed="false">
      <c r="A232" s="274" t="n">
        <v>229</v>
      </c>
      <c r="B232" s="286" t="s">
        <v>276</v>
      </c>
      <c r="C232" s="188" t="s">
        <v>135</v>
      </c>
      <c r="D232" s="184" t="n">
        <v>647</v>
      </c>
      <c r="E232" s="184" t="n">
        <v>45</v>
      </c>
      <c r="F232" s="184" t="n">
        <v>9</v>
      </c>
      <c r="G232" s="184" t="n">
        <v>14</v>
      </c>
      <c r="H232" s="184" t="n">
        <v>61</v>
      </c>
      <c r="I232" s="184" t="n">
        <v>179</v>
      </c>
      <c r="J232" s="184" t="n">
        <v>209</v>
      </c>
      <c r="K232" s="184" t="n">
        <v>84</v>
      </c>
      <c r="L232" s="184" t="n">
        <v>23</v>
      </c>
      <c r="M232" s="184" t="n">
        <v>15</v>
      </c>
      <c r="N232" s="184" t="n">
        <v>6</v>
      </c>
      <c r="O232" s="184" t="n">
        <v>2</v>
      </c>
      <c r="P232" s="184" t="n">
        <v>0</v>
      </c>
      <c r="Q232" s="184" t="n">
        <v>0</v>
      </c>
      <c r="R232" s="185" t="n">
        <v>27</v>
      </c>
      <c r="S232" s="181" t="n">
        <v>229</v>
      </c>
    </row>
    <row r="233" customFormat="false" ht="11.25" hidden="false" customHeight="true" outlineLevel="0" collapsed="false">
      <c r="A233" s="274" t="n">
        <v>230</v>
      </c>
      <c r="B233" s="286"/>
      <c r="C233" s="188" t="s">
        <v>136</v>
      </c>
      <c r="D233" s="184" t="n">
        <v>848</v>
      </c>
      <c r="E233" s="184" t="n">
        <v>43</v>
      </c>
      <c r="F233" s="184" t="n">
        <v>7</v>
      </c>
      <c r="G233" s="184" t="n">
        <v>10</v>
      </c>
      <c r="H233" s="184" t="n">
        <v>102</v>
      </c>
      <c r="I233" s="184" t="n">
        <v>413</v>
      </c>
      <c r="J233" s="184" t="n">
        <v>197</v>
      </c>
      <c r="K233" s="184" t="n">
        <v>31</v>
      </c>
      <c r="L233" s="184" t="n">
        <v>17</v>
      </c>
      <c r="M233" s="184" t="n">
        <v>16</v>
      </c>
      <c r="N233" s="184" t="n">
        <v>6</v>
      </c>
      <c r="O233" s="184" t="n">
        <v>6</v>
      </c>
      <c r="P233" s="184" t="n">
        <v>0</v>
      </c>
      <c r="Q233" s="184" t="n">
        <v>0</v>
      </c>
      <c r="R233" s="185" t="n">
        <v>24.6</v>
      </c>
      <c r="S233" s="181" t="n">
        <v>230</v>
      </c>
    </row>
    <row r="234" customFormat="false" ht="11.25" hidden="false" customHeight="true" outlineLevel="0" collapsed="false">
      <c r="A234" s="274" t="n">
        <v>231</v>
      </c>
      <c r="B234" s="286"/>
      <c r="C234" s="188" t="s">
        <v>134</v>
      </c>
      <c r="D234" s="184" t="n">
        <v>1495</v>
      </c>
      <c r="E234" s="184" t="n">
        <v>88</v>
      </c>
      <c r="F234" s="184" t="n">
        <v>16</v>
      </c>
      <c r="G234" s="184" t="n">
        <v>24</v>
      </c>
      <c r="H234" s="184" t="n">
        <v>163</v>
      </c>
      <c r="I234" s="184" t="n">
        <v>592</v>
      </c>
      <c r="J234" s="184" t="n">
        <v>406</v>
      </c>
      <c r="K234" s="184" t="n">
        <v>115</v>
      </c>
      <c r="L234" s="184" t="n">
        <v>40</v>
      </c>
      <c r="M234" s="184" t="n">
        <v>31</v>
      </c>
      <c r="N234" s="184" t="n">
        <v>12</v>
      </c>
      <c r="O234" s="184" t="n">
        <v>8</v>
      </c>
      <c r="P234" s="184" t="n">
        <v>0</v>
      </c>
      <c r="Q234" s="184" t="n">
        <v>0</v>
      </c>
      <c r="R234" s="185" t="n">
        <v>25.6</v>
      </c>
      <c r="S234" s="181" t="n">
        <v>231</v>
      </c>
    </row>
    <row r="235" customFormat="false" ht="15" hidden="false" customHeight="true" outlineLevel="0" collapsed="false">
      <c r="A235" s="274" t="n">
        <v>232</v>
      </c>
      <c r="B235" s="286" t="s">
        <v>277</v>
      </c>
      <c r="C235" s="188" t="s">
        <v>135</v>
      </c>
      <c r="D235" s="184" t="n">
        <v>4259</v>
      </c>
      <c r="E235" s="184" t="n">
        <v>566</v>
      </c>
      <c r="F235" s="184" t="n">
        <v>126</v>
      </c>
      <c r="G235" s="184" t="n">
        <v>114</v>
      </c>
      <c r="H235" s="184" t="n">
        <v>615</v>
      </c>
      <c r="I235" s="184" t="n">
        <v>980</v>
      </c>
      <c r="J235" s="184" t="n">
        <v>1282</v>
      </c>
      <c r="K235" s="184" t="n">
        <v>401</v>
      </c>
      <c r="L235" s="184" t="n">
        <v>105</v>
      </c>
      <c r="M235" s="184" t="n">
        <v>40</v>
      </c>
      <c r="N235" s="184" t="n">
        <v>26</v>
      </c>
      <c r="O235" s="184" t="n">
        <v>2</v>
      </c>
      <c r="P235" s="184" t="n">
        <v>2</v>
      </c>
      <c r="Q235" s="184" t="n">
        <v>0</v>
      </c>
      <c r="R235" s="185" t="n">
        <v>23.2</v>
      </c>
      <c r="S235" s="181" t="n">
        <v>232</v>
      </c>
    </row>
    <row r="236" customFormat="false" ht="11.25" hidden="false" customHeight="true" outlineLevel="0" collapsed="false">
      <c r="A236" s="274" t="n">
        <v>233</v>
      </c>
      <c r="B236" s="286"/>
      <c r="C236" s="188" t="s">
        <v>136</v>
      </c>
      <c r="D236" s="184" t="n">
        <v>1790</v>
      </c>
      <c r="E236" s="184" t="n">
        <v>544</v>
      </c>
      <c r="F236" s="184" t="n">
        <v>91</v>
      </c>
      <c r="G236" s="184" t="n">
        <v>87</v>
      </c>
      <c r="H236" s="184" t="n">
        <v>134</v>
      </c>
      <c r="I236" s="184" t="n">
        <v>281</v>
      </c>
      <c r="J236" s="184" t="n">
        <v>386</v>
      </c>
      <c r="K236" s="184" t="n">
        <v>157</v>
      </c>
      <c r="L236" s="184" t="n">
        <v>72</v>
      </c>
      <c r="M236" s="184" t="n">
        <v>26</v>
      </c>
      <c r="N236" s="184" t="n">
        <v>10</v>
      </c>
      <c r="O236" s="184" t="n">
        <v>2</v>
      </c>
      <c r="P236" s="184" t="n">
        <v>0</v>
      </c>
      <c r="Q236" s="184" t="n">
        <v>0</v>
      </c>
      <c r="R236" s="185" t="n">
        <v>19.2</v>
      </c>
      <c r="S236" s="181" t="n">
        <v>233</v>
      </c>
    </row>
    <row r="237" customFormat="false" ht="11.25" hidden="false" customHeight="true" outlineLevel="0" collapsed="false">
      <c r="A237" s="274" t="n">
        <v>234</v>
      </c>
      <c r="B237" s="286"/>
      <c r="C237" s="188" t="s">
        <v>134</v>
      </c>
      <c r="D237" s="184" t="n">
        <v>6049</v>
      </c>
      <c r="E237" s="184" t="n">
        <v>1110</v>
      </c>
      <c r="F237" s="184" t="n">
        <v>217</v>
      </c>
      <c r="G237" s="184" t="n">
        <v>201</v>
      </c>
      <c r="H237" s="184" t="n">
        <v>749</v>
      </c>
      <c r="I237" s="184" t="n">
        <v>1261</v>
      </c>
      <c r="J237" s="184" t="n">
        <v>1668</v>
      </c>
      <c r="K237" s="184" t="n">
        <v>558</v>
      </c>
      <c r="L237" s="184" t="n">
        <v>177</v>
      </c>
      <c r="M237" s="184" t="n">
        <v>66</v>
      </c>
      <c r="N237" s="184" t="n">
        <v>36</v>
      </c>
      <c r="O237" s="184" t="n">
        <v>4</v>
      </c>
      <c r="P237" s="184" t="n">
        <v>2</v>
      </c>
      <c r="Q237" s="184" t="n">
        <v>0</v>
      </c>
      <c r="R237" s="185" t="n">
        <v>22</v>
      </c>
      <c r="S237" s="181" t="n">
        <v>234</v>
      </c>
    </row>
    <row r="238" customFormat="false" ht="22.5" hidden="false" customHeight="true" outlineLevel="0" collapsed="false">
      <c r="A238" s="274" t="n">
        <v>235</v>
      </c>
      <c r="B238" s="286" t="s">
        <v>278</v>
      </c>
      <c r="C238" s="188" t="s">
        <v>135</v>
      </c>
      <c r="D238" s="184" t="n">
        <v>1278</v>
      </c>
      <c r="E238" s="184" t="n">
        <v>102</v>
      </c>
      <c r="F238" s="184" t="n">
        <v>45</v>
      </c>
      <c r="G238" s="184" t="n">
        <v>45</v>
      </c>
      <c r="H238" s="184" t="n">
        <v>41</v>
      </c>
      <c r="I238" s="184" t="n">
        <v>182</v>
      </c>
      <c r="J238" s="184" t="n">
        <v>461</v>
      </c>
      <c r="K238" s="184" t="n">
        <v>223</v>
      </c>
      <c r="L238" s="184" t="n">
        <v>94</v>
      </c>
      <c r="M238" s="184" t="n">
        <v>41</v>
      </c>
      <c r="N238" s="184" t="n">
        <v>26</v>
      </c>
      <c r="O238" s="184" t="n">
        <v>16</v>
      </c>
      <c r="P238" s="184" t="n">
        <v>2</v>
      </c>
      <c r="Q238" s="184" t="n">
        <v>0</v>
      </c>
      <c r="R238" s="185" t="n">
        <v>30.2</v>
      </c>
      <c r="S238" s="181" t="n">
        <v>235</v>
      </c>
    </row>
    <row r="239" customFormat="false" ht="11.25" hidden="false" customHeight="true" outlineLevel="0" collapsed="false">
      <c r="A239" s="274" t="n">
        <v>236</v>
      </c>
      <c r="B239" s="286"/>
      <c r="C239" s="188" t="s">
        <v>136</v>
      </c>
      <c r="D239" s="184" t="n">
        <v>1166</v>
      </c>
      <c r="E239" s="184" t="n">
        <v>70</v>
      </c>
      <c r="F239" s="184" t="n">
        <v>35</v>
      </c>
      <c r="G239" s="184" t="n">
        <v>35</v>
      </c>
      <c r="H239" s="184" t="n">
        <v>54</v>
      </c>
      <c r="I239" s="184" t="n">
        <v>165</v>
      </c>
      <c r="J239" s="184" t="n">
        <v>429</v>
      </c>
      <c r="K239" s="184" t="n">
        <v>182</v>
      </c>
      <c r="L239" s="184" t="n">
        <v>78</v>
      </c>
      <c r="M239" s="184" t="n">
        <v>58</v>
      </c>
      <c r="N239" s="184" t="n">
        <v>43</v>
      </c>
      <c r="O239" s="184" t="n">
        <v>17</v>
      </c>
      <c r="P239" s="184" t="n">
        <v>0</v>
      </c>
      <c r="Q239" s="184" t="n">
        <v>0</v>
      </c>
      <c r="R239" s="185" t="n">
        <v>31.8</v>
      </c>
      <c r="S239" s="181" t="n">
        <v>236</v>
      </c>
    </row>
    <row r="240" customFormat="false" ht="11.25" hidden="false" customHeight="true" outlineLevel="0" collapsed="false">
      <c r="A240" s="274" t="n">
        <v>237</v>
      </c>
      <c r="B240" s="286"/>
      <c r="C240" s="188" t="s">
        <v>134</v>
      </c>
      <c r="D240" s="184" t="n">
        <v>2444</v>
      </c>
      <c r="E240" s="184" t="n">
        <v>172</v>
      </c>
      <c r="F240" s="184" t="n">
        <v>80</v>
      </c>
      <c r="G240" s="184" t="n">
        <v>80</v>
      </c>
      <c r="H240" s="184" t="n">
        <v>95</v>
      </c>
      <c r="I240" s="184" t="n">
        <v>347</v>
      </c>
      <c r="J240" s="184" t="n">
        <v>890</v>
      </c>
      <c r="K240" s="184" t="n">
        <v>405</v>
      </c>
      <c r="L240" s="184" t="n">
        <v>172</v>
      </c>
      <c r="M240" s="184" t="n">
        <v>99</v>
      </c>
      <c r="N240" s="184" t="n">
        <v>69</v>
      </c>
      <c r="O240" s="184" t="n">
        <v>33</v>
      </c>
      <c r="P240" s="184" t="n">
        <v>2</v>
      </c>
      <c r="Q240" s="184" t="n">
        <v>0</v>
      </c>
      <c r="R240" s="185" t="n">
        <v>31</v>
      </c>
      <c r="S240" s="181" t="n">
        <v>237</v>
      </c>
    </row>
    <row r="241" customFormat="false" ht="15" hidden="false" customHeight="true" outlineLevel="0" collapsed="false">
      <c r="A241" s="274" t="n">
        <v>238</v>
      </c>
      <c r="B241" s="286" t="s">
        <v>279</v>
      </c>
      <c r="C241" s="188" t="s">
        <v>135</v>
      </c>
      <c r="D241" s="184" t="n">
        <v>622</v>
      </c>
      <c r="E241" s="184" t="n">
        <v>39</v>
      </c>
      <c r="F241" s="184" t="n">
        <v>16</v>
      </c>
      <c r="G241" s="184" t="n">
        <v>15</v>
      </c>
      <c r="H241" s="184" t="n">
        <v>96</v>
      </c>
      <c r="I241" s="184" t="n">
        <v>108</v>
      </c>
      <c r="J241" s="184" t="n">
        <v>191</v>
      </c>
      <c r="K241" s="184" t="n">
        <v>88</v>
      </c>
      <c r="L241" s="184" t="n">
        <v>42</v>
      </c>
      <c r="M241" s="184" t="n">
        <v>23</v>
      </c>
      <c r="N241" s="184" t="n">
        <v>4</v>
      </c>
      <c r="O241" s="184" t="n">
        <v>0</v>
      </c>
      <c r="P241" s="184" t="n">
        <v>0</v>
      </c>
      <c r="Q241" s="184" t="n">
        <v>0</v>
      </c>
      <c r="R241" s="185" t="n">
        <v>28</v>
      </c>
      <c r="S241" s="181" t="n">
        <v>238</v>
      </c>
    </row>
    <row r="242" customFormat="false" ht="11.25" hidden="false" customHeight="true" outlineLevel="0" collapsed="false">
      <c r="A242" s="274" t="n">
        <v>239</v>
      </c>
      <c r="B242" s="286"/>
      <c r="C242" s="188" t="s">
        <v>136</v>
      </c>
      <c r="D242" s="184" t="n">
        <v>352</v>
      </c>
      <c r="E242" s="184" t="n">
        <v>32</v>
      </c>
      <c r="F242" s="184" t="n">
        <v>11</v>
      </c>
      <c r="G242" s="184" t="n">
        <v>13</v>
      </c>
      <c r="H242" s="184" t="n">
        <v>25</v>
      </c>
      <c r="I242" s="184" t="n">
        <v>65</v>
      </c>
      <c r="J242" s="184" t="n">
        <v>130</v>
      </c>
      <c r="K242" s="184" t="n">
        <v>39</v>
      </c>
      <c r="L242" s="184" t="n">
        <v>21</v>
      </c>
      <c r="M242" s="184" t="n">
        <v>8</v>
      </c>
      <c r="N242" s="184" t="n">
        <v>4</v>
      </c>
      <c r="O242" s="184" t="n">
        <v>4</v>
      </c>
      <c r="P242" s="184" t="n">
        <v>0</v>
      </c>
      <c r="Q242" s="184" t="n">
        <v>0</v>
      </c>
      <c r="R242" s="185" t="n">
        <v>27.7</v>
      </c>
      <c r="S242" s="181" t="n">
        <v>239</v>
      </c>
    </row>
    <row r="243" customFormat="false" ht="11.25" hidden="false" customHeight="true" outlineLevel="0" collapsed="false">
      <c r="A243" s="274" t="n">
        <v>240</v>
      </c>
      <c r="B243" s="286"/>
      <c r="C243" s="188" t="s">
        <v>134</v>
      </c>
      <c r="D243" s="184" t="n">
        <v>974</v>
      </c>
      <c r="E243" s="184" t="n">
        <v>71</v>
      </c>
      <c r="F243" s="184" t="n">
        <v>27</v>
      </c>
      <c r="G243" s="184" t="n">
        <v>28</v>
      </c>
      <c r="H243" s="184" t="n">
        <v>121</v>
      </c>
      <c r="I243" s="184" t="n">
        <v>173</v>
      </c>
      <c r="J243" s="184" t="n">
        <v>321</v>
      </c>
      <c r="K243" s="184" t="n">
        <v>127</v>
      </c>
      <c r="L243" s="184" t="n">
        <v>63</v>
      </c>
      <c r="M243" s="184" t="n">
        <v>31</v>
      </c>
      <c r="N243" s="184" t="n">
        <v>8</v>
      </c>
      <c r="O243" s="184" t="n">
        <v>4</v>
      </c>
      <c r="P243" s="184" t="n">
        <v>0</v>
      </c>
      <c r="Q243" s="184" t="n">
        <v>0</v>
      </c>
      <c r="R243" s="185" t="n">
        <v>27.9</v>
      </c>
      <c r="S243" s="181" t="n">
        <v>240</v>
      </c>
    </row>
    <row r="244" customFormat="false" ht="18.75" hidden="false" customHeight="true" outlineLevel="0" collapsed="false">
      <c r="A244" s="274" t="n">
        <v>241</v>
      </c>
      <c r="B244" s="286" t="s">
        <v>280</v>
      </c>
      <c r="C244" s="188" t="s">
        <v>135</v>
      </c>
      <c r="D244" s="184" t="n">
        <v>288</v>
      </c>
      <c r="E244" s="184" t="n">
        <v>34</v>
      </c>
      <c r="F244" s="184" t="n">
        <v>5</v>
      </c>
      <c r="G244" s="184" t="n">
        <v>1</v>
      </c>
      <c r="H244" s="184" t="n">
        <v>20</v>
      </c>
      <c r="I244" s="184" t="n">
        <v>38</v>
      </c>
      <c r="J244" s="184" t="n">
        <v>117</v>
      </c>
      <c r="K244" s="184" t="n">
        <v>49</v>
      </c>
      <c r="L244" s="184" t="n">
        <v>12</v>
      </c>
      <c r="M244" s="184" t="n">
        <v>8</v>
      </c>
      <c r="N244" s="184" t="n">
        <v>4</v>
      </c>
      <c r="O244" s="184" t="n">
        <v>0</v>
      </c>
      <c r="P244" s="184" t="n">
        <v>0</v>
      </c>
      <c r="Q244" s="184" t="n">
        <v>0</v>
      </c>
      <c r="R244" s="185" t="n">
        <v>28</v>
      </c>
      <c r="S244" s="181" t="n">
        <v>241</v>
      </c>
    </row>
    <row r="245" customFormat="false" ht="11.25" hidden="false" customHeight="true" outlineLevel="0" collapsed="false">
      <c r="A245" s="274" t="n">
        <v>242</v>
      </c>
      <c r="B245" s="286"/>
      <c r="C245" s="188" t="s">
        <v>136</v>
      </c>
      <c r="D245" s="184" t="n">
        <v>197</v>
      </c>
      <c r="E245" s="184" t="n">
        <v>27</v>
      </c>
      <c r="F245" s="184" t="n">
        <v>1</v>
      </c>
      <c r="G245" s="184" t="n">
        <v>5</v>
      </c>
      <c r="H245" s="184" t="n">
        <v>19</v>
      </c>
      <c r="I245" s="184" t="n">
        <v>49</v>
      </c>
      <c r="J245" s="184" t="n">
        <v>62</v>
      </c>
      <c r="K245" s="184" t="n">
        <v>19</v>
      </c>
      <c r="L245" s="184" t="n">
        <v>6</v>
      </c>
      <c r="M245" s="184" t="n">
        <v>3</v>
      </c>
      <c r="N245" s="184" t="n">
        <v>6</v>
      </c>
      <c r="O245" s="184" t="n">
        <v>0</v>
      </c>
      <c r="P245" s="184" t="n">
        <v>0</v>
      </c>
      <c r="Q245" s="184" t="n">
        <v>0</v>
      </c>
      <c r="R245" s="185" t="n">
        <v>25.5</v>
      </c>
      <c r="S245" s="181" t="n">
        <v>242</v>
      </c>
    </row>
    <row r="246" customFormat="false" ht="11.25" hidden="false" customHeight="true" outlineLevel="0" collapsed="false">
      <c r="A246" s="274" t="n">
        <v>243</v>
      </c>
      <c r="B246" s="286"/>
      <c r="C246" s="188" t="s">
        <v>134</v>
      </c>
      <c r="D246" s="184" t="n">
        <v>485</v>
      </c>
      <c r="E246" s="184" t="n">
        <v>61</v>
      </c>
      <c r="F246" s="184" t="n">
        <v>6</v>
      </c>
      <c r="G246" s="184" t="n">
        <v>6</v>
      </c>
      <c r="H246" s="184" t="n">
        <v>39</v>
      </c>
      <c r="I246" s="184" t="n">
        <v>87</v>
      </c>
      <c r="J246" s="184" t="n">
        <v>179</v>
      </c>
      <c r="K246" s="184" t="n">
        <v>68</v>
      </c>
      <c r="L246" s="184" t="n">
        <v>18</v>
      </c>
      <c r="M246" s="184" t="n">
        <v>11</v>
      </c>
      <c r="N246" s="184" t="n">
        <v>10</v>
      </c>
      <c r="O246" s="184" t="n">
        <v>0</v>
      </c>
      <c r="P246" s="184" t="n">
        <v>0</v>
      </c>
      <c r="Q246" s="184" t="n">
        <v>0</v>
      </c>
      <c r="R246" s="185" t="n">
        <v>27</v>
      </c>
      <c r="S246" s="181" t="n">
        <v>243</v>
      </c>
    </row>
    <row r="247" customFormat="false" ht="15" hidden="false" customHeight="true" outlineLevel="0" collapsed="false">
      <c r="A247" s="274" t="n">
        <v>244</v>
      </c>
      <c r="B247" s="286" t="s">
        <v>281</v>
      </c>
      <c r="C247" s="188" t="s">
        <v>135</v>
      </c>
      <c r="D247" s="184" t="n">
        <v>1139</v>
      </c>
      <c r="E247" s="184" t="n">
        <v>157</v>
      </c>
      <c r="F247" s="184" t="n">
        <v>13</v>
      </c>
      <c r="G247" s="184" t="n">
        <v>22</v>
      </c>
      <c r="H247" s="184" t="n">
        <v>101</v>
      </c>
      <c r="I247" s="184" t="n">
        <v>295</v>
      </c>
      <c r="J247" s="184" t="n">
        <v>423</v>
      </c>
      <c r="K247" s="184" t="n">
        <v>87</v>
      </c>
      <c r="L247" s="184" t="n">
        <v>28</v>
      </c>
      <c r="M247" s="184" t="n">
        <v>7</v>
      </c>
      <c r="N247" s="184" t="n">
        <v>5</v>
      </c>
      <c r="O247" s="184" t="n">
        <v>1</v>
      </c>
      <c r="P247" s="184" t="n">
        <v>0</v>
      </c>
      <c r="Q247" s="184" t="n">
        <v>0</v>
      </c>
      <c r="R247" s="185" t="n">
        <v>23.6</v>
      </c>
      <c r="S247" s="181" t="n">
        <v>244</v>
      </c>
    </row>
    <row r="248" customFormat="false" ht="11.25" hidden="false" customHeight="true" outlineLevel="0" collapsed="false">
      <c r="A248" s="274" t="n">
        <v>245</v>
      </c>
      <c r="B248" s="286"/>
      <c r="C248" s="188" t="s">
        <v>136</v>
      </c>
      <c r="D248" s="184" t="n">
        <v>557</v>
      </c>
      <c r="E248" s="184" t="n">
        <v>139</v>
      </c>
      <c r="F248" s="184" t="n">
        <v>26</v>
      </c>
      <c r="G248" s="184" t="n">
        <v>19</v>
      </c>
      <c r="H248" s="184" t="n">
        <v>57</v>
      </c>
      <c r="I248" s="184" t="n">
        <v>119</v>
      </c>
      <c r="J248" s="184" t="n">
        <v>127</v>
      </c>
      <c r="K248" s="184" t="n">
        <v>45</v>
      </c>
      <c r="L248" s="184" t="n">
        <v>15</v>
      </c>
      <c r="M248" s="184" t="n">
        <v>5</v>
      </c>
      <c r="N248" s="184" t="n">
        <v>3</v>
      </c>
      <c r="O248" s="184" t="n">
        <v>2</v>
      </c>
      <c r="P248" s="184" t="n">
        <v>0</v>
      </c>
      <c r="Q248" s="184" t="n">
        <v>0</v>
      </c>
      <c r="R248" s="185" t="n">
        <v>19.8</v>
      </c>
      <c r="S248" s="181" t="n">
        <v>245</v>
      </c>
    </row>
    <row r="249" customFormat="false" ht="11.25" hidden="false" customHeight="true" outlineLevel="0" collapsed="false">
      <c r="A249" s="274" t="n">
        <v>246</v>
      </c>
      <c r="B249" s="286"/>
      <c r="C249" s="188" t="s">
        <v>134</v>
      </c>
      <c r="D249" s="184" t="n">
        <v>1696</v>
      </c>
      <c r="E249" s="184" t="n">
        <v>296</v>
      </c>
      <c r="F249" s="184" t="n">
        <v>39</v>
      </c>
      <c r="G249" s="184" t="n">
        <v>41</v>
      </c>
      <c r="H249" s="184" t="n">
        <v>158</v>
      </c>
      <c r="I249" s="184" t="n">
        <v>414</v>
      </c>
      <c r="J249" s="184" t="n">
        <v>550</v>
      </c>
      <c r="K249" s="184" t="n">
        <v>132</v>
      </c>
      <c r="L249" s="184" t="n">
        <v>43</v>
      </c>
      <c r="M249" s="184" t="n">
        <v>12</v>
      </c>
      <c r="N249" s="184" t="n">
        <v>8</v>
      </c>
      <c r="O249" s="184" t="n">
        <v>3</v>
      </c>
      <c r="P249" s="184" t="n">
        <v>0</v>
      </c>
      <c r="Q249" s="184" t="n">
        <v>0</v>
      </c>
      <c r="R249" s="185" t="n">
        <v>22.4</v>
      </c>
      <c r="S249" s="181" t="n">
        <v>246</v>
      </c>
    </row>
    <row r="250" customFormat="false" ht="15" hidden="false" customHeight="true" outlineLevel="0" collapsed="false">
      <c r="A250" s="274" t="n">
        <v>247</v>
      </c>
      <c r="B250" s="286" t="s">
        <v>282</v>
      </c>
      <c r="C250" s="188" t="s">
        <v>135</v>
      </c>
      <c r="D250" s="184" t="n">
        <v>1029</v>
      </c>
      <c r="E250" s="184" t="n">
        <v>220</v>
      </c>
      <c r="F250" s="184" t="n">
        <v>28</v>
      </c>
      <c r="G250" s="184" t="n">
        <v>18</v>
      </c>
      <c r="H250" s="184" t="n">
        <v>38</v>
      </c>
      <c r="I250" s="184" t="n">
        <v>163</v>
      </c>
      <c r="J250" s="184" t="n">
        <v>389</v>
      </c>
      <c r="K250" s="184" t="n">
        <v>104</v>
      </c>
      <c r="L250" s="184" t="n">
        <v>41</v>
      </c>
      <c r="M250" s="184" t="n">
        <v>14</v>
      </c>
      <c r="N250" s="184" t="n">
        <v>8</v>
      </c>
      <c r="O250" s="184" t="n">
        <v>6</v>
      </c>
      <c r="P250" s="184" t="n">
        <v>0</v>
      </c>
      <c r="Q250" s="184" t="n">
        <v>0</v>
      </c>
      <c r="R250" s="185" t="n">
        <v>23.6</v>
      </c>
      <c r="S250" s="181" t="n">
        <v>247</v>
      </c>
    </row>
    <row r="251" customFormat="false" ht="11.25" hidden="false" customHeight="true" outlineLevel="0" collapsed="false">
      <c r="A251" s="274" t="n">
        <v>248</v>
      </c>
      <c r="B251" s="286"/>
      <c r="C251" s="188" t="s">
        <v>136</v>
      </c>
      <c r="D251" s="184" t="n">
        <v>778</v>
      </c>
      <c r="E251" s="184" t="n">
        <v>227</v>
      </c>
      <c r="F251" s="184" t="n">
        <v>14</v>
      </c>
      <c r="G251" s="184" t="n">
        <v>16</v>
      </c>
      <c r="H251" s="184" t="n">
        <v>62</v>
      </c>
      <c r="I251" s="184" t="n">
        <v>124</v>
      </c>
      <c r="J251" s="184" t="n">
        <v>223</v>
      </c>
      <c r="K251" s="184" t="n">
        <v>55</v>
      </c>
      <c r="L251" s="184" t="n">
        <v>27</v>
      </c>
      <c r="M251" s="184" t="n">
        <v>13</v>
      </c>
      <c r="N251" s="184" t="n">
        <v>13</v>
      </c>
      <c r="O251" s="184" t="n">
        <v>4</v>
      </c>
      <c r="P251" s="184" t="n">
        <v>0</v>
      </c>
      <c r="Q251" s="184" t="n">
        <v>0</v>
      </c>
      <c r="R251" s="185" t="n">
        <v>21.1</v>
      </c>
      <c r="S251" s="181" t="n">
        <v>248</v>
      </c>
    </row>
    <row r="252" customFormat="false" ht="11.25" hidden="false" customHeight="true" outlineLevel="0" collapsed="false">
      <c r="A252" s="274" t="n">
        <v>249</v>
      </c>
      <c r="B252" s="286"/>
      <c r="C252" s="188" t="s">
        <v>134</v>
      </c>
      <c r="D252" s="184" t="n">
        <v>1807</v>
      </c>
      <c r="E252" s="184" t="n">
        <v>447</v>
      </c>
      <c r="F252" s="184" t="n">
        <v>42</v>
      </c>
      <c r="G252" s="184" t="n">
        <v>34</v>
      </c>
      <c r="H252" s="184" t="n">
        <v>100</v>
      </c>
      <c r="I252" s="184" t="n">
        <v>287</v>
      </c>
      <c r="J252" s="184" t="n">
        <v>612</v>
      </c>
      <c r="K252" s="184" t="n">
        <v>159</v>
      </c>
      <c r="L252" s="184" t="n">
        <v>68</v>
      </c>
      <c r="M252" s="184" t="n">
        <v>27</v>
      </c>
      <c r="N252" s="184" t="n">
        <v>21</v>
      </c>
      <c r="O252" s="184" t="n">
        <v>10</v>
      </c>
      <c r="P252" s="184" t="n">
        <v>0</v>
      </c>
      <c r="Q252" s="184" t="n">
        <v>0</v>
      </c>
      <c r="R252" s="185" t="n">
        <v>22.5</v>
      </c>
      <c r="S252" s="181" t="n">
        <v>249</v>
      </c>
    </row>
    <row r="253" customFormat="false" ht="18" hidden="false" customHeight="true" outlineLevel="0" collapsed="false">
      <c r="A253" s="274" t="n">
        <v>250</v>
      </c>
      <c r="B253" s="283" t="s">
        <v>283</v>
      </c>
      <c r="C253" s="188" t="s">
        <v>135</v>
      </c>
      <c r="D253" s="184" t="n">
        <v>12500</v>
      </c>
      <c r="E253" s="184" t="n">
        <v>911</v>
      </c>
      <c r="F253" s="184" t="n">
        <v>287</v>
      </c>
      <c r="G253" s="184" t="n">
        <v>306</v>
      </c>
      <c r="H253" s="184" t="n">
        <v>936</v>
      </c>
      <c r="I253" s="184" t="n">
        <v>2499</v>
      </c>
      <c r="J253" s="184" t="n">
        <v>5424</v>
      </c>
      <c r="K253" s="184" t="n">
        <v>1526</v>
      </c>
      <c r="L253" s="184" t="n">
        <v>433</v>
      </c>
      <c r="M253" s="184" t="n">
        <v>124</v>
      </c>
      <c r="N253" s="184" t="n">
        <v>38</v>
      </c>
      <c r="O253" s="184" t="n">
        <v>15</v>
      </c>
      <c r="P253" s="184" t="n">
        <v>1</v>
      </c>
      <c r="Q253" s="184" t="n">
        <v>0</v>
      </c>
      <c r="R253" s="185" t="n">
        <v>26.5</v>
      </c>
      <c r="S253" s="181" t="n">
        <v>250</v>
      </c>
    </row>
    <row r="254" customFormat="false" ht="11.25" hidden="false" customHeight="true" outlineLevel="0" collapsed="false">
      <c r="A254" s="274" t="n">
        <v>251</v>
      </c>
      <c r="B254" s="283"/>
      <c r="C254" s="188" t="s">
        <v>136</v>
      </c>
      <c r="D254" s="184" t="n">
        <v>10259</v>
      </c>
      <c r="E254" s="184" t="n">
        <v>855</v>
      </c>
      <c r="F254" s="184" t="n">
        <v>263</v>
      </c>
      <c r="G254" s="184" t="n">
        <v>260</v>
      </c>
      <c r="H254" s="184" t="n">
        <v>588</v>
      </c>
      <c r="I254" s="184" t="n">
        <v>1949</v>
      </c>
      <c r="J254" s="184" t="n">
        <v>4174</v>
      </c>
      <c r="K254" s="184" t="n">
        <v>1491</v>
      </c>
      <c r="L254" s="184" t="n">
        <v>440</v>
      </c>
      <c r="M254" s="184" t="n">
        <v>161</v>
      </c>
      <c r="N254" s="184" t="n">
        <v>60</v>
      </c>
      <c r="O254" s="184" t="n">
        <v>16</v>
      </c>
      <c r="P254" s="184" t="n">
        <v>2</v>
      </c>
      <c r="Q254" s="184" t="n">
        <v>0</v>
      </c>
      <c r="R254" s="185" t="n">
        <v>27.2</v>
      </c>
      <c r="S254" s="181" t="n">
        <v>251</v>
      </c>
    </row>
    <row r="255" customFormat="false" ht="11.25" hidden="false" customHeight="true" outlineLevel="0" collapsed="false">
      <c r="A255" s="274" t="n">
        <v>252</v>
      </c>
      <c r="B255" s="283"/>
      <c r="C255" s="188" t="s">
        <v>134</v>
      </c>
      <c r="D255" s="184" t="n">
        <v>22759</v>
      </c>
      <c r="E255" s="184" t="n">
        <v>1766</v>
      </c>
      <c r="F255" s="184" t="n">
        <v>550</v>
      </c>
      <c r="G255" s="184" t="n">
        <v>566</v>
      </c>
      <c r="H255" s="184" t="n">
        <v>1524</v>
      </c>
      <c r="I255" s="184" t="n">
        <v>4448</v>
      </c>
      <c r="J255" s="184" t="n">
        <v>9598</v>
      </c>
      <c r="K255" s="184" t="n">
        <v>3017</v>
      </c>
      <c r="L255" s="184" t="n">
        <v>873</v>
      </c>
      <c r="M255" s="184" t="n">
        <v>285</v>
      </c>
      <c r="N255" s="184" t="n">
        <v>98</v>
      </c>
      <c r="O255" s="184" t="n">
        <v>31</v>
      </c>
      <c r="P255" s="184" t="n">
        <v>3</v>
      </c>
      <c r="Q255" s="184" t="n">
        <v>0</v>
      </c>
      <c r="R255" s="185" t="n">
        <v>26.8</v>
      </c>
      <c r="S255" s="181" t="n">
        <v>252</v>
      </c>
    </row>
    <row r="256" customFormat="false" ht="15" hidden="false" customHeight="true" outlineLevel="0" collapsed="false">
      <c r="A256" s="274" t="n">
        <v>253</v>
      </c>
      <c r="B256" s="286" t="s">
        <v>284</v>
      </c>
      <c r="C256" s="188" t="s">
        <v>135</v>
      </c>
      <c r="D256" s="184" t="n">
        <v>5706</v>
      </c>
      <c r="E256" s="184" t="n">
        <v>350</v>
      </c>
      <c r="F256" s="184" t="n">
        <v>76</v>
      </c>
      <c r="G256" s="184" t="n">
        <v>52</v>
      </c>
      <c r="H256" s="184" t="n">
        <v>119</v>
      </c>
      <c r="I256" s="184" t="n">
        <v>1161</v>
      </c>
      <c r="J256" s="184" t="n">
        <v>3194</v>
      </c>
      <c r="K256" s="184" t="n">
        <v>564</v>
      </c>
      <c r="L256" s="184" t="n">
        <v>125</v>
      </c>
      <c r="M256" s="184" t="n">
        <v>44</v>
      </c>
      <c r="N256" s="184" t="n">
        <v>16</v>
      </c>
      <c r="O256" s="184" t="n">
        <v>5</v>
      </c>
      <c r="P256" s="184" t="n">
        <v>0</v>
      </c>
      <c r="Q256" s="184" t="n">
        <v>0</v>
      </c>
      <c r="R256" s="185" t="n">
        <v>27.3</v>
      </c>
      <c r="S256" s="181" t="n">
        <v>253</v>
      </c>
    </row>
    <row r="257" customFormat="false" ht="11.25" hidden="false" customHeight="true" outlineLevel="0" collapsed="false">
      <c r="A257" s="274" t="n">
        <v>254</v>
      </c>
      <c r="B257" s="286"/>
      <c r="C257" s="188" t="s">
        <v>136</v>
      </c>
      <c r="D257" s="184" t="n">
        <v>2738</v>
      </c>
      <c r="E257" s="184" t="n">
        <v>317</v>
      </c>
      <c r="F257" s="184" t="n">
        <v>84</v>
      </c>
      <c r="G257" s="184" t="n">
        <v>28</v>
      </c>
      <c r="H257" s="184" t="n">
        <v>31</v>
      </c>
      <c r="I257" s="184" t="n">
        <v>530</v>
      </c>
      <c r="J257" s="184" t="n">
        <v>1448</v>
      </c>
      <c r="K257" s="184" t="n">
        <v>191</v>
      </c>
      <c r="L257" s="184" t="n">
        <v>61</v>
      </c>
      <c r="M257" s="184" t="n">
        <v>32</v>
      </c>
      <c r="N257" s="184" t="n">
        <v>14</v>
      </c>
      <c r="O257" s="184" t="n">
        <v>2</v>
      </c>
      <c r="P257" s="184" t="n">
        <v>0</v>
      </c>
      <c r="Q257" s="184" t="n">
        <v>0</v>
      </c>
      <c r="R257" s="185" t="n">
        <v>25.4</v>
      </c>
      <c r="S257" s="181" t="n">
        <v>254</v>
      </c>
    </row>
    <row r="258" customFormat="false" ht="11.25" hidden="false" customHeight="true" outlineLevel="0" collapsed="false">
      <c r="A258" s="274" t="n">
        <v>255</v>
      </c>
      <c r="B258" s="286"/>
      <c r="C258" s="188" t="s">
        <v>134</v>
      </c>
      <c r="D258" s="184" t="n">
        <v>8444</v>
      </c>
      <c r="E258" s="184" t="n">
        <v>667</v>
      </c>
      <c r="F258" s="184" t="n">
        <v>160</v>
      </c>
      <c r="G258" s="184" t="n">
        <v>80</v>
      </c>
      <c r="H258" s="184" t="n">
        <v>150</v>
      </c>
      <c r="I258" s="184" t="n">
        <v>1691</v>
      </c>
      <c r="J258" s="184" t="n">
        <v>4642</v>
      </c>
      <c r="K258" s="184" t="n">
        <v>755</v>
      </c>
      <c r="L258" s="184" t="n">
        <v>186</v>
      </c>
      <c r="M258" s="184" t="n">
        <v>76</v>
      </c>
      <c r="N258" s="184" t="n">
        <v>30</v>
      </c>
      <c r="O258" s="184" t="n">
        <v>7</v>
      </c>
      <c r="P258" s="184" t="n">
        <v>0</v>
      </c>
      <c r="Q258" s="184" t="n">
        <v>0</v>
      </c>
      <c r="R258" s="185" t="n">
        <v>26.7</v>
      </c>
      <c r="S258" s="181" t="n">
        <v>255</v>
      </c>
    </row>
    <row r="259" customFormat="false" ht="15" hidden="false" customHeight="true" outlineLevel="0" collapsed="false">
      <c r="A259" s="274" t="n">
        <v>256</v>
      </c>
      <c r="B259" s="286" t="s">
        <v>285</v>
      </c>
      <c r="C259" s="188" t="s">
        <v>135</v>
      </c>
      <c r="D259" s="184" t="n">
        <v>568</v>
      </c>
      <c r="E259" s="184" t="n">
        <v>34</v>
      </c>
      <c r="F259" s="184" t="n">
        <v>11</v>
      </c>
      <c r="G259" s="184" t="n">
        <v>1</v>
      </c>
      <c r="H259" s="184" t="n">
        <v>105</v>
      </c>
      <c r="I259" s="184" t="n">
        <v>191</v>
      </c>
      <c r="J259" s="184" t="n">
        <v>151</v>
      </c>
      <c r="K259" s="184" t="n">
        <v>57</v>
      </c>
      <c r="L259" s="184" t="n">
        <v>10</v>
      </c>
      <c r="M259" s="184" t="n">
        <v>5</v>
      </c>
      <c r="N259" s="184" t="n">
        <v>1</v>
      </c>
      <c r="O259" s="184" t="n">
        <v>2</v>
      </c>
      <c r="P259" s="184" t="n">
        <v>0</v>
      </c>
      <c r="Q259" s="184" t="n">
        <v>0</v>
      </c>
      <c r="R259" s="185" t="n">
        <v>24.6</v>
      </c>
      <c r="S259" s="181" t="n">
        <v>256</v>
      </c>
    </row>
    <row r="260" customFormat="false" ht="11.25" hidden="false" customHeight="true" outlineLevel="0" collapsed="false">
      <c r="A260" s="274" t="n">
        <v>257</v>
      </c>
      <c r="B260" s="286"/>
      <c r="C260" s="188" t="s">
        <v>136</v>
      </c>
      <c r="D260" s="184" t="n">
        <v>673</v>
      </c>
      <c r="E260" s="184" t="n">
        <v>29</v>
      </c>
      <c r="F260" s="184" t="n">
        <v>8</v>
      </c>
      <c r="G260" s="184" t="n">
        <v>7</v>
      </c>
      <c r="H260" s="184" t="n">
        <v>72</v>
      </c>
      <c r="I260" s="184" t="n">
        <v>224</v>
      </c>
      <c r="J260" s="184" t="n">
        <v>238</v>
      </c>
      <c r="K260" s="184" t="n">
        <v>70</v>
      </c>
      <c r="L260" s="184" t="n">
        <v>14</v>
      </c>
      <c r="M260" s="184" t="n">
        <v>6</v>
      </c>
      <c r="N260" s="184" t="n">
        <v>2</v>
      </c>
      <c r="O260" s="184" t="n">
        <v>3</v>
      </c>
      <c r="P260" s="184" t="n">
        <v>0</v>
      </c>
      <c r="Q260" s="184" t="n">
        <v>0</v>
      </c>
      <c r="R260" s="185" t="n">
        <v>26.3</v>
      </c>
      <c r="S260" s="181" t="n">
        <v>257</v>
      </c>
    </row>
    <row r="261" customFormat="false" ht="11.25" hidden="false" customHeight="true" outlineLevel="0" collapsed="false">
      <c r="A261" s="274" t="n">
        <v>258</v>
      </c>
      <c r="B261" s="286"/>
      <c r="C261" s="188" t="s">
        <v>134</v>
      </c>
      <c r="D261" s="184" t="n">
        <v>1241</v>
      </c>
      <c r="E261" s="184" t="n">
        <v>63</v>
      </c>
      <c r="F261" s="184" t="n">
        <v>19</v>
      </c>
      <c r="G261" s="184" t="n">
        <v>8</v>
      </c>
      <c r="H261" s="184" t="n">
        <v>177</v>
      </c>
      <c r="I261" s="184" t="n">
        <v>415</v>
      </c>
      <c r="J261" s="184" t="n">
        <v>389</v>
      </c>
      <c r="K261" s="184" t="n">
        <v>127</v>
      </c>
      <c r="L261" s="184" t="n">
        <v>24</v>
      </c>
      <c r="M261" s="184" t="n">
        <v>11</v>
      </c>
      <c r="N261" s="184" t="n">
        <v>3</v>
      </c>
      <c r="O261" s="184" t="n">
        <v>5</v>
      </c>
      <c r="P261" s="184" t="n">
        <v>0</v>
      </c>
      <c r="Q261" s="184" t="n">
        <v>0</v>
      </c>
      <c r="R261" s="185" t="n">
        <v>25.6</v>
      </c>
      <c r="S261" s="181" t="n">
        <v>258</v>
      </c>
    </row>
    <row r="262" customFormat="false" ht="15" hidden="false" customHeight="true" outlineLevel="0" collapsed="false">
      <c r="A262" s="274" t="n">
        <v>259</v>
      </c>
      <c r="B262" s="286" t="s">
        <v>286</v>
      </c>
      <c r="C262" s="188" t="s">
        <v>135</v>
      </c>
      <c r="D262" s="184" t="n">
        <v>1107</v>
      </c>
      <c r="E262" s="184" t="n">
        <v>125</v>
      </c>
      <c r="F262" s="184" t="n">
        <v>21</v>
      </c>
      <c r="G262" s="184" t="n">
        <v>25</v>
      </c>
      <c r="H262" s="184" t="n">
        <v>42</v>
      </c>
      <c r="I262" s="184" t="n">
        <v>223</v>
      </c>
      <c r="J262" s="184" t="n">
        <v>505</v>
      </c>
      <c r="K262" s="184" t="n">
        <v>109</v>
      </c>
      <c r="L262" s="184" t="n">
        <v>36</v>
      </c>
      <c r="M262" s="184" t="n">
        <v>15</v>
      </c>
      <c r="N262" s="184" t="n">
        <v>5</v>
      </c>
      <c r="O262" s="184" t="n">
        <v>1</v>
      </c>
      <c r="P262" s="184" t="n">
        <v>0</v>
      </c>
      <c r="Q262" s="184" t="n">
        <v>0</v>
      </c>
      <c r="R262" s="185" t="n">
        <v>25.8</v>
      </c>
      <c r="S262" s="181" t="n">
        <v>259</v>
      </c>
    </row>
    <row r="263" customFormat="false" ht="11.25" hidden="false" customHeight="true" outlineLevel="0" collapsed="false">
      <c r="A263" s="274" t="n">
        <v>260</v>
      </c>
      <c r="B263" s="286"/>
      <c r="C263" s="188" t="s">
        <v>136</v>
      </c>
      <c r="D263" s="184" t="n">
        <v>614</v>
      </c>
      <c r="E263" s="184" t="n">
        <v>106</v>
      </c>
      <c r="F263" s="184" t="n">
        <v>20</v>
      </c>
      <c r="G263" s="184" t="n">
        <v>11</v>
      </c>
      <c r="H263" s="184" t="n">
        <v>39</v>
      </c>
      <c r="I263" s="184" t="n">
        <v>130</v>
      </c>
      <c r="J263" s="184" t="n">
        <v>220</v>
      </c>
      <c r="K263" s="184" t="n">
        <v>61</v>
      </c>
      <c r="L263" s="184" t="n">
        <v>12</v>
      </c>
      <c r="M263" s="184" t="n">
        <v>9</v>
      </c>
      <c r="N263" s="184" t="n">
        <v>3</v>
      </c>
      <c r="O263" s="184" t="n">
        <v>3</v>
      </c>
      <c r="P263" s="184" t="n">
        <v>0</v>
      </c>
      <c r="Q263" s="184" t="n">
        <v>0</v>
      </c>
      <c r="R263" s="185" t="n">
        <v>23.5</v>
      </c>
      <c r="S263" s="181" t="n">
        <v>260</v>
      </c>
    </row>
    <row r="264" customFormat="false" ht="11.25" hidden="false" customHeight="true" outlineLevel="0" collapsed="false">
      <c r="A264" s="274" t="n">
        <v>261</v>
      </c>
      <c r="B264" s="286"/>
      <c r="C264" s="188" t="s">
        <v>134</v>
      </c>
      <c r="D264" s="184" t="n">
        <v>1721</v>
      </c>
      <c r="E264" s="184" t="n">
        <v>231</v>
      </c>
      <c r="F264" s="184" t="n">
        <v>41</v>
      </c>
      <c r="G264" s="184" t="n">
        <v>36</v>
      </c>
      <c r="H264" s="184" t="n">
        <v>81</v>
      </c>
      <c r="I264" s="184" t="n">
        <v>353</v>
      </c>
      <c r="J264" s="184" t="n">
        <v>725</v>
      </c>
      <c r="K264" s="184" t="n">
        <v>170</v>
      </c>
      <c r="L264" s="184" t="n">
        <v>48</v>
      </c>
      <c r="M264" s="184" t="n">
        <v>24</v>
      </c>
      <c r="N264" s="184" t="n">
        <v>8</v>
      </c>
      <c r="O264" s="184" t="n">
        <v>4</v>
      </c>
      <c r="P264" s="184" t="n">
        <v>0</v>
      </c>
      <c r="Q264" s="184" t="n">
        <v>0</v>
      </c>
      <c r="R264" s="185" t="n">
        <v>25</v>
      </c>
      <c r="S264" s="181" t="n">
        <v>261</v>
      </c>
    </row>
    <row r="265" customFormat="false" ht="14.25" hidden="false" customHeight="true" outlineLevel="0" collapsed="false">
      <c r="A265" s="274" t="n">
        <v>262</v>
      </c>
      <c r="B265" s="286" t="s">
        <v>287</v>
      </c>
      <c r="C265" s="188" t="s">
        <v>135</v>
      </c>
      <c r="D265" s="184" t="n">
        <v>651</v>
      </c>
      <c r="E265" s="184" t="n">
        <v>15</v>
      </c>
      <c r="F265" s="184" t="n">
        <v>25</v>
      </c>
      <c r="G265" s="184" t="n">
        <v>18</v>
      </c>
      <c r="H265" s="184" t="n">
        <v>6</v>
      </c>
      <c r="I265" s="184" t="n">
        <v>115</v>
      </c>
      <c r="J265" s="184" t="n">
        <v>211</v>
      </c>
      <c r="K265" s="184" t="n">
        <v>159</v>
      </c>
      <c r="L265" s="184" t="n">
        <v>86</v>
      </c>
      <c r="M265" s="184" t="n">
        <v>14</v>
      </c>
      <c r="N265" s="184" t="n">
        <v>2</v>
      </c>
      <c r="O265" s="184" t="n">
        <v>0</v>
      </c>
      <c r="P265" s="184" t="n">
        <v>0</v>
      </c>
      <c r="Q265" s="184" t="n">
        <v>0</v>
      </c>
      <c r="R265" s="185" t="n">
        <v>32.2</v>
      </c>
      <c r="S265" s="181" t="n">
        <v>262</v>
      </c>
    </row>
    <row r="266" customFormat="false" ht="11.25" hidden="false" customHeight="true" outlineLevel="0" collapsed="false">
      <c r="A266" s="274" t="n">
        <v>263</v>
      </c>
      <c r="B266" s="286"/>
      <c r="C266" s="188" t="s">
        <v>136</v>
      </c>
      <c r="D266" s="184" t="n">
        <v>853</v>
      </c>
      <c r="E266" s="184" t="n">
        <v>18</v>
      </c>
      <c r="F266" s="184" t="n">
        <v>18</v>
      </c>
      <c r="G266" s="184" t="n">
        <v>20</v>
      </c>
      <c r="H266" s="184" t="n">
        <v>13</v>
      </c>
      <c r="I266" s="184" t="n">
        <v>147</v>
      </c>
      <c r="J266" s="184" t="n">
        <v>377</v>
      </c>
      <c r="K266" s="184" t="n">
        <v>174</v>
      </c>
      <c r="L266" s="184" t="n">
        <v>61</v>
      </c>
      <c r="M266" s="184" t="n">
        <v>17</v>
      </c>
      <c r="N266" s="184" t="n">
        <v>6</v>
      </c>
      <c r="O266" s="184" t="n">
        <v>1</v>
      </c>
      <c r="P266" s="184" t="n">
        <v>1</v>
      </c>
      <c r="Q266" s="184" t="n">
        <v>0</v>
      </c>
      <c r="R266" s="185" t="n">
        <v>31.2</v>
      </c>
      <c r="S266" s="181" t="n">
        <v>263</v>
      </c>
    </row>
    <row r="267" customFormat="false" ht="11.25" hidden="false" customHeight="true" outlineLevel="0" collapsed="false">
      <c r="A267" s="274" t="n">
        <v>264</v>
      </c>
      <c r="B267" s="286"/>
      <c r="C267" s="188" t="s">
        <v>134</v>
      </c>
      <c r="D267" s="184" t="n">
        <v>1504</v>
      </c>
      <c r="E267" s="184" t="n">
        <v>33</v>
      </c>
      <c r="F267" s="184" t="n">
        <v>43</v>
      </c>
      <c r="G267" s="184" t="n">
        <v>38</v>
      </c>
      <c r="H267" s="184" t="n">
        <v>19</v>
      </c>
      <c r="I267" s="184" t="n">
        <v>262</v>
      </c>
      <c r="J267" s="184" t="n">
        <v>588</v>
      </c>
      <c r="K267" s="184" t="n">
        <v>333</v>
      </c>
      <c r="L267" s="184" t="n">
        <v>147</v>
      </c>
      <c r="M267" s="184" t="n">
        <v>31</v>
      </c>
      <c r="N267" s="184" t="n">
        <v>8</v>
      </c>
      <c r="O267" s="184" t="n">
        <v>1</v>
      </c>
      <c r="P267" s="184" t="n">
        <v>1</v>
      </c>
      <c r="Q267" s="184" t="n">
        <v>0</v>
      </c>
      <c r="R267" s="185" t="n">
        <v>31.6</v>
      </c>
      <c r="S267" s="181" t="n">
        <v>264</v>
      </c>
    </row>
    <row r="268" customFormat="false" ht="15" hidden="false" customHeight="true" outlineLevel="0" collapsed="false">
      <c r="A268" s="274" t="n">
        <v>265</v>
      </c>
      <c r="B268" s="286" t="s">
        <v>288</v>
      </c>
      <c r="C268" s="188" t="s">
        <v>135</v>
      </c>
      <c r="D268" s="184" t="n">
        <v>629</v>
      </c>
      <c r="E268" s="184" t="n">
        <v>54</v>
      </c>
      <c r="F268" s="184" t="n">
        <v>5</v>
      </c>
      <c r="G268" s="184" t="n">
        <v>11</v>
      </c>
      <c r="H268" s="184" t="n">
        <v>19</v>
      </c>
      <c r="I268" s="184" t="n">
        <v>109</v>
      </c>
      <c r="J268" s="184" t="n">
        <v>288</v>
      </c>
      <c r="K268" s="184" t="n">
        <v>93</v>
      </c>
      <c r="L268" s="184" t="n">
        <v>28</v>
      </c>
      <c r="M268" s="184" t="n">
        <v>11</v>
      </c>
      <c r="N268" s="184" t="n">
        <v>6</v>
      </c>
      <c r="O268" s="184" t="n">
        <v>5</v>
      </c>
      <c r="P268" s="184" t="n">
        <v>0</v>
      </c>
      <c r="Q268" s="184" t="n">
        <v>0</v>
      </c>
      <c r="R268" s="185" t="n">
        <v>28.6</v>
      </c>
      <c r="S268" s="181" t="n">
        <v>265</v>
      </c>
    </row>
    <row r="269" customFormat="false" ht="11.25" hidden="false" customHeight="true" outlineLevel="0" collapsed="false">
      <c r="A269" s="274" t="n">
        <v>266</v>
      </c>
      <c r="B269" s="286"/>
      <c r="C269" s="188" t="s">
        <v>136</v>
      </c>
      <c r="D269" s="184" t="n">
        <v>420</v>
      </c>
      <c r="E269" s="184" t="n">
        <v>56</v>
      </c>
      <c r="F269" s="184" t="n">
        <v>7</v>
      </c>
      <c r="G269" s="184" t="n">
        <v>5</v>
      </c>
      <c r="H269" s="184" t="n">
        <v>17</v>
      </c>
      <c r="I269" s="184" t="n">
        <v>81</v>
      </c>
      <c r="J269" s="184" t="n">
        <v>140</v>
      </c>
      <c r="K269" s="184" t="n">
        <v>48</v>
      </c>
      <c r="L269" s="184" t="n">
        <v>24</v>
      </c>
      <c r="M269" s="184" t="n">
        <v>28</v>
      </c>
      <c r="N269" s="184" t="n">
        <v>12</v>
      </c>
      <c r="O269" s="184" t="n">
        <v>2</v>
      </c>
      <c r="P269" s="184" t="n">
        <v>0</v>
      </c>
      <c r="Q269" s="184" t="n">
        <v>0</v>
      </c>
      <c r="R269" s="185" t="n">
        <v>29</v>
      </c>
      <c r="S269" s="181" t="n">
        <v>266</v>
      </c>
    </row>
    <row r="270" customFormat="false" ht="11.25" hidden="false" customHeight="true" outlineLevel="0" collapsed="false">
      <c r="A270" s="274" t="n">
        <v>267</v>
      </c>
      <c r="B270" s="286"/>
      <c r="C270" s="188" t="s">
        <v>134</v>
      </c>
      <c r="D270" s="184" t="n">
        <v>1049</v>
      </c>
      <c r="E270" s="184" t="n">
        <v>110</v>
      </c>
      <c r="F270" s="184" t="n">
        <v>12</v>
      </c>
      <c r="G270" s="184" t="n">
        <v>16</v>
      </c>
      <c r="H270" s="184" t="n">
        <v>36</v>
      </c>
      <c r="I270" s="184" t="n">
        <v>190</v>
      </c>
      <c r="J270" s="184" t="n">
        <v>428</v>
      </c>
      <c r="K270" s="184" t="n">
        <v>141</v>
      </c>
      <c r="L270" s="184" t="n">
        <v>52</v>
      </c>
      <c r="M270" s="184" t="n">
        <v>39</v>
      </c>
      <c r="N270" s="184" t="n">
        <v>18</v>
      </c>
      <c r="O270" s="184" t="n">
        <v>7</v>
      </c>
      <c r="P270" s="184" t="n">
        <v>0</v>
      </c>
      <c r="Q270" s="184" t="n">
        <v>0</v>
      </c>
      <c r="R270" s="185" t="n">
        <v>28.8</v>
      </c>
      <c r="S270" s="181" t="n">
        <v>267</v>
      </c>
    </row>
    <row r="271" customFormat="false" ht="15" hidden="false" customHeight="true" outlineLevel="0" collapsed="false">
      <c r="A271" s="274" t="n">
        <v>268</v>
      </c>
      <c r="B271" s="286" t="s">
        <v>289</v>
      </c>
      <c r="C271" s="188" t="s">
        <v>135</v>
      </c>
      <c r="D271" s="184" t="n">
        <v>665</v>
      </c>
      <c r="E271" s="184" t="n">
        <v>44</v>
      </c>
      <c r="F271" s="184" t="n">
        <v>84</v>
      </c>
      <c r="G271" s="184" t="n">
        <v>99</v>
      </c>
      <c r="H271" s="184" t="n">
        <v>83</v>
      </c>
      <c r="I271" s="184" t="n">
        <v>76</v>
      </c>
      <c r="J271" s="184" t="n">
        <v>181</v>
      </c>
      <c r="K271" s="184" t="n">
        <v>71</v>
      </c>
      <c r="L271" s="184" t="n">
        <v>18</v>
      </c>
      <c r="M271" s="184" t="n">
        <v>9</v>
      </c>
      <c r="N271" s="184" t="n">
        <v>0</v>
      </c>
      <c r="O271" s="184" t="n">
        <v>0</v>
      </c>
      <c r="P271" s="184" t="n">
        <v>0</v>
      </c>
      <c r="Q271" s="184" t="n">
        <v>0</v>
      </c>
      <c r="R271" s="185" t="n">
        <v>21.9</v>
      </c>
      <c r="S271" s="181" t="n">
        <v>268</v>
      </c>
    </row>
    <row r="272" customFormat="false" ht="11.25" hidden="false" customHeight="true" outlineLevel="0" collapsed="false">
      <c r="A272" s="274" t="n">
        <v>269</v>
      </c>
      <c r="B272" s="286"/>
      <c r="C272" s="188" t="s">
        <v>136</v>
      </c>
      <c r="D272" s="184" t="n">
        <v>2357</v>
      </c>
      <c r="E272" s="184" t="n">
        <v>58</v>
      </c>
      <c r="F272" s="184" t="n">
        <v>85</v>
      </c>
      <c r="G272" s="184" t="n">
        <v>99</v>
      </c>
      <c r="H272" s="184" t="n">
        <v>128</v>
      </c>
      <c r="I272" s="184" t="n">
        <v>257</v>
      </c>
      <c r="J272" s="184" t="n">
        <v>935</v>
      </c>
      <c r="K272" s="184" t="n">
        <v>611</v>
      </c>
      <c r="L272" s="184" t="n">
        <v>159</v>
      </c>
      <c r="M272" s="184" t="n">
        <v>22</v>
      </c>
      <c r="N272" s="184" t="n">
        <v>3</v>
      </c>
      <c r="O272" s="184" t="n">
        <v>0</v>
      </c>
      <c r="P272" s="184" t="n">
        <v>0</v>
      </c>
      <c r="Q272" s="184" t="n">
        <v>0</v>
      </c>
      <c r="R272" s="185" t="n">
        <v>30.4</v>
      </c>
      <c r="S272" s="181" t="n">
        <v>269</v>
      </c>
    </row>
    <row r="273" customFormat="false" ht="11.25" hidden="false" customHeight="true" outlineLevel="0" collapsed="false">
      <c r="A273" s="274" t="n">
        <v>270</v>
      </c>
      <c r="B273" s="286"/>
      <c r="C273" s="188" t="s">
        <v>134</v>
      </c>
      <c r="D273" s="184" t="n">
        <v>3022</v>
      </c>
      <c r="E273" s="184" t="n">
        <v>102</v>
      </c>
      <c r="F273" s="184" t="n">
        <v>169</v>
      </c>
      <c r="G273" s="184" t="n">
        <v>198</v>
      </c>
      <c r="H273" s="184" t="n">
        <v>211</v>
      </c>
      <c r="I273" s="184" t="n">
        <v>333</v>
      </c>
      <c r="J273" s="184" t="n">
        <v>1116</v>
      </c>
      <c r="K273" s="184" t="n">
        <v>682</v>
      </c>
      <c r="L273" s="184" t="n">
        <v>177</v>
      </c>
      <c r="M273" s="184" t="n">
        <v>31</v>
      </c>
      <c r="N273" s="184" t="n">
        <v>3</v>
      </c>
      <c r="O273" s="184" t="n">
        <v>0</v>
      </c>
      <c r="P273" s="184" t="n">
        <v>0</v>
      </c>
      <c r="Q273" s="184" t="n">
        <v>0</v>
      </c>
      <c r="R273" s="185" t="n">
        <v>28.5</v>
      </c>
      <c r="S273" s="181" t="n">
        <v>270</v>
      </c>
    </row>
    <row r="274" customFormat="false" ht="15" hidden="false" customHeight="true" outlineLevel="0" collapsed="false">
      <c r="A274" s="274" t="n">
        <v>271</v>
      </c>
      <c r="B274" s="286" t="s">
        <v>290</v>
      </c>
      <c r="C274" s="188" t="s">
        <v>135</v>
      </c>
      <c r="D274" s="184" t="n">
        <v>1997</v>
      </c>
      <c r="E274" s="184" t="n">
        <v>225</v>
      </c>
      <c r="F274" s="184" t="n">
        <v>34</v>
      </c>
      <c r="G274" s="184" t="n">
        <v>84</v>
      </c>
      <c r="H274" s="184" t="n">
        <v>478</v>
      </c>
      <c r="I274" s="184" t="n">
        <v>341</v>
      </c>
      <c r="J274" s="184" t="n">
        <v>419</v>
      </c>
      <c r="K274" s="184" t="n">
        <v>299</v>
      </c>
      <c r="L274" s="184" t="n">
        <v>90</v>
      </c>
      <c r="M274" s="184" t="n">
        <v>17</v>
      </c>
      <c r="N274" s="184" t="n">
        <v>7</v>
      </c>
      <c r="O274" s="184" t="n">
        <v>2</v>
      </c>
      <c r="P274" s="184" t="n">
        <v>1</v>
      </c>
      <c r="Q274" s="184" t="n">
        <v>0</v>
      </c>
      <c r="R274" s="185" t="n">
        <v>23.9</v>
      </c>
      <c r="S274" s="181" t="n">
        <v>271</v>
      </c>
    </row>
    <row r="275" customFormat="false" ht="11.25" hidden="false" customHeight="true" outlineLevel="0" collapsed="false">
      <c r="A275" s="274" t="n">
        <v>272</v>
      </c>
      <c r="B275" s="286"/>
      <c r="C275" s="188" t="s">
        <v>136</v>
      </c>
      <c r="D275" s="184" t="n">
        <v>1737</v>
      </c>
      <c r="E275" s="184" t="n">
        <v>209</v>
      </c>
      <c r="F275" s="184" t="n">
        <v>22</v>
      </c>
      <c r="G275" s="184" t="n">
        <v>74</v>
      </c>
      <c r="H275" s="184" t="n">
        <v>238</v>
      </c>
      <c r="I275" s="184" t="n">
        <v>354</v>
      </c>
      <c r="J275" s="184" t="n">
        <v>474</v>
      </c>
      <c r="K275" s="184" t="n">
        <v>224</v>
      </c>
      <c r="L275" s="184" t="n">
        <v>80</v>
      </c>
      <c r="M275" s="184" t="n">
        <v>38</v>
      </c>
      <c r="N275" s="184" t="n">
        <v>19</v>
      </c>
      <c r="O275" s="184" t="n">
        <v>4</v>
      </c>
      <c r="P275" s="184" t="n">
        <v>1</v>
      </c>
      <c r="Q275" s="184" t="n">
        <v>0</v>
      </c>
      <c r="R275" s="185" t="n">
        <v>25.3</v>
      </c>
      <c r="S275" s="181" t="n">
        <v>272</v>
      </c>
    </row>
    <row r="276" customFormat="false" ht="11.25" hidden="false" customHeight="true" outlineLevel="0" collapsed="false">
      <c r="A276" s="274" t="n">
        <v>273</v>
      </c>
      <c r="B276" s="286"/>
      <c r="C276" s="188" t="s">
        <v>134</v>
      </c>
      <c r="D276" s="184" t="n">
        <v>3734</v>
      </c>
      <c r="E276" s="184" t="n">
        <v>434</v>
      </c>
      <c r="F276" s="184" t="n">
        <v>56</v>
      </c>
      <c r="G276" s="184" t="n">
        <v>158</v>
      </c>
      <c r="H276" s="184" t="n">
        <v>716</v>
      </c>
      <c r="I276" s="184" t="n">
        <v>695</v>
      </c>
      <c r="J276" s="184" t="n">
        <v>893</v>
      </c>
      <c r="K276" s="184" t="n">
        <v>523</v>
      </c>
      <c r="L276" s="184" t="n">
        <v>170</v>
      </c>
      <c r="M276" s="184" t="n">
        <v>55</v>
      </c>
      <c r="N276" s="184" t="n">
        <v>26</v>
      </c>
      <c r="O276" s="184" t="n">
        <v>6</v>
      </c>
      <c r="P276" s="184" t="n">
        <v>2</v>
      </c>
      <c r="Q276" s="184" t="n">
        <v>0</v>
      </c>
      <c r="R276" s="185" t="n">
        <v>24.6</v>
      </c>
      <c r="S276" s="181" t="n">
        <v>273</v>
      </c>
    </row>
    <row r="277" customFormat="false" ht="18" hidden="false" customHeight="true" outlineLevel="0" collapsed="false">
      <c r="A277" s="274" t="n">
        <v>274</v>
      </c>
      <c r="B277" s="283" t="s">
        <v>291</v>
      </c>
      <c r="C277" s="188" t="s">
        <v>135</v>
      </c>
      <c r="D277" s="184" t="n">
        <v>13288</v>
      </c>
      <c r="E277" s="184" t="n">
        <v>953</v>
      </c>
      <c r="F277" s="184" t="n">
        <v>413</v>
      </c>
      <c r="G277" s="184" t="n">
        <v>324</v>
      </c>
      <c r="H277" s="184" t="n">
        <v>676</v>
      </c>
      <c r="I277" s="184" t="n">
        <v>2972</v>
      </c>
      <c r="J277" s="184" t="n">
        <v>4779</v>
      </c>
      <c r="K277" s="184" t="n">
        <v>2149</v>
      </c>
      <c r="L277" s="184" t="n">
        <v>704</v>
      </c>
      <c r="M277" s="184" t="n">
        <v>213</v>
      </c>
      <c r="N277" s="184" t="n">
        <v>85</v>
      </c>
      <c r="O277" s="184" t="n">
        <v>17</v>
      </c>
      <c r="P277" s="184" t="n">
        <v>2</v>
      </c>
      <c r="Q277" s="184" t="n">
        <v>1</v>
      </c>
      <c r="R277" s="185" t="n">
        <v>27.7</v>
      </c>
      <c r="S277" s="181" t="n">
        <v>274</v>
      </c>
    </row>
    <row r="278" customFormat="false" ht="11.25" hidden="false" customHeight="true" outlineLevel="0" collapsed="false">
      <c r="A278" s="274" t="n">
        <v>275</v>
      </c>
      <c r="B278" s="283"/>
      <c r="C278" s="188" t="s">
        <v>136</v>
      </c>
      <c r="D278" s="184" t="n">
        <v>13930</v>
      </c>
      <c r="E278" s="184" t="n">
        <v>946</v>
      </c>
      <c r="F278" s="184" t="n">
        <v>336</v>
      </c>
      <c r="G278" s="184" t="n">
        <v>296</v>
      </c>
      <c r="H278" s="184" t="n">
        <v>911</v>
      </c>
      <c r="I278" s="184" t="n">
        <v>4804</v>
      </c>
      <c r="J278" s="184" t="n">
        <v>4273</v>
      </c>
      <c r="K278" s="184" t="n">
        <v>1605</v>
      </c>
      <c r="L278" s="184" t="n">
        <v>456</v>
      </c>
      <c r="M278" s="184" t="n">
        <v>204</v>
      </c>
      <c r="N278" s="184" t="n">
        <v>72</v>
      </c>
      <c r="O278" s="184" t="n">
        <v>24</v>
      </c>
      <c r="P278" s="184" t="n">
        <v>3</v>
      </c>
      <c r="Q278" s="184" t="n">
        <v>0</v>
      </c>
      <c r="R278" s="185" t="n">
        <v>25.9</v>
      </c>
      <c r="S278" s="181" t="n">
        <v>275</v>
      </c>
    </row>
    <row r="279" customFormat="false" ht="11.25" hidden="false" customHeight="true" outlineLevel="0" collapsed="false">
      <c r="A279" s="274" t="n">
        <v>276</v>
      </c>
      <c r="B279" s="283"/>
      <c r="C279" s="188" t="s">
        <v>134</v>
      </c>
      <c r="D279" s="184" t="n">
        <v>27218</v>
      </c>
      <c r="E279" s="184" t="n">
        <v>1899</v>
      </c>
      <c r="F279" s="184" t="n">
        <v>749</v>
      </c>
      <c r="G279" s="184" t="n">
        <v>620</v>
      </c>
      <c r="H279" s="184" t="n">
        <v>1587</v>
      </c>
      <c r="I279" s="184" t="n">
        <v>7776</v>
      </c>
      <c r="J279" s="184" t="n">
        <v>9052</v>
      </c>
      <c r="K279" s="184" t="n">
        <v>3754</v>
      </c>
      <c r="L279" s="184" t="n">
        <v>1160</v>
      </c>
      <c r="M279" s="184" t="n">
        <v>417</v>
      </c>
      <c r="N279" s="184" t="n">
        <v>157</v>
      </c>
      <c r="O279" s="184" t="n">
        <v>41</v>
      </c>
      <c r="P279" s="184" t="n">
        <v>5</v>
      </c>
      <c r="Q279" s="184" t="n">
        <v>1</v>
      </c>
      <c r="R279" s="185" t="n">
        <v>26.8</v>
      </c>
      <c r="S279" s="181" t="n">
        <v>276</v>
      </c>
    </row>
    <row r="280" customFormat="false" ht="15" hidden="false" customHeight="true" outlineLevel="0" collapsed="false">
      <c r="A280" s="274" t="n">
        <v>277</v>
      </c>
      <c r="B280" s="286" t="s">
        <v>292</v>
      </c>
      <c r="C280" s="188" t="s">
        <v>135</v>
      </c>
      <c r="D280" s="184" t="n">
        <v>748</v>
      </c>
      <c r="E280" s="184" t="n">
        <v>167</v>
      </c>
      <c r="F280" s="184" t="n">
        <v>95</v>
      </c>
      <c r="G280" s="184" t="n">
        <v>66</v>
      </c>
      <c r="H280" s="184" t="n">
        <v>103</v>
      </c>
      <c r="I280" s="184" t="n">
        <v>110</v>
      </c>
      <c r="J280" s="184" t="n">
        <v>127</v>
      </c>
      <c r="K280" s="184" t="n">
        <v>49</v>
      </c>
      <c r="L280" s="184" t="n">
        <v>17</v>
      </c>
      <c r="M280" s="184" t="n">
        <v>7</v>
      </c>
      <c r="N280" s="184" t="n">
        <v>4</v>
      </c>
      <c r="O280" s="184" t="n">
        <v>2</v>
      </c>
      <c r="P280" s="184" t="n">
        <v>1</v>
      </c>
      <c r="Q280" s="184" t="n">
        <v>0</v>
      </c>
      <c r="R280" s="185" t="n">
        <v>18</v>
      </c>
      <c r="S280" s="181" t="n">
        <v>277</v>
      </c>
    </row>
    <row r="281" customFormat="false" ht="11.25" hidden="false" customHeight="true" outlineLevel="0" collapsed="false">
      <c r="A281" s="274" t="n">
        <v>278</v>
      </c>
      <c r="B281" s="286"/>
      <c r="C281" s="188" t="s">
        <v>136</v>
      </c>
      <c r="D281" s="184" t="n">
        <v>629</v>
      </c>
      <c r="E281" s="184" t="n">
        <v>187</v>
      </c>
      <c r="F281" s="184" t="n">
        <v>50</v>
      </c>
      <c r="G281" s="184" t="n">
        <v>45</v>
      </c>
      <c r="H281" s="184" t="n">
        <v>54</v>
      </c>
      <c r="I281" s="184" t="n">
        <v>150</v>
      </c>
      <c r="J281" s="184" t="n">
        <v>93</v>
      </c>
      <c r="K281" s="184" t="n">
        <v>29</v>
      </c>
      <c r="L281" s="184" t="n">
        <v>10</v>
      </c>
      <c r="M281" s="184" t="n">
        <v>3</v>
      </c>
      <c r="N281" s="184" t="n">
        <v>2</v>
      </c>
      <c r="O281" s="184" t="n">
        <v>5</v>
      </c>
      <c r="P281" s="184" t="n">
        <v>1</v>
      </c>
      <c r="Q281" s="184" t="n">
        <v>0</v>
      </c>
      <c r="R281" s="185" t="n">
        <v>16.8</v>
      </c>
      <c r="S281" s="181" t="n">
        <v>278</v>
      </c>
    </row>
    <row r="282" customFormat="false" ht="11.25" hidden="false" customHeight="true" outlineLevel="0" collapsed="false">
      <c r="A282" s="274" t="n">
        <v>279</v>
      </c>
      <c r="B282" s="286"/>
      <c r="C282" s="188" t="s">
        <v>134</v>
      </c>
      <c r="D282" s="184" t="n">
        <v>1377</v>
      </c>
      <c r="E282" s="184" t="n">
        <v>354</v>
      </c>
      <c r="F282" s="184" t="n">
        <v>145</v>
      </c>
      <c r="G282" s="184" t="n">
        <v>111</v>
      </c>
      <c r="H282" s="184" t="n">
        <v>157</v>
      </c>
      <c r="I282" s="184" t="n">
        <v>260</v>
      </c>
      <c r="J282" s="184" t="n">
        <v>220</v>
      </c>
      <c r="K282" s="184" t="n">
        <v>78</v>
      </c>
      <c r="L282" s="184" t="n">
        <v>27</v>
      </c>
      <c r="M282" s="184" t="n">
        <v>10</v>
      </c>
      <c r="N282" s="184" t="n">
        <v>6</v>
      </c>
      <c r="O282" s="184" t="n">
        <v>7</v>
      </c>
      <c r="P282" s="184" t="n">
        <v>2</v>
      </c>
      <c r="Q282" s="184" t="n">
        <v>0</v>
      </c>
      <c r="R282" s="185" t="n">
        <v>17.4</v>
      </c>
      <c r="S282" s="181" t="n">
        <v>279</v>
      </c>
    </row>
    <row r="283" customFormat="false" ht="22.5" hidden="false" customHeight="true" outlineLevel="0" collapsed="false">
      <c r="A283" s="274" t="n">
        <v>280</v>
      </c>
      <c r="B283" s="286" t="s">
        <v>293</v>
      </c>
      <c r="C283" s="188" t="s">
        <v>135</v>
      </c>
      <c r="D283" s="184" t="n">
        <v>6782</v>
      </c>
      <c r="E283" s="184" t="n">
        <v>266</v>
      </c>
      <c r="F283" s="184" t="n">
        <v>60</v>
      </c>
      <c r="G283" s="184" t="n">
        <v>52</v>
      </c>
      <c r="H283" s="184" t="n">
        <v>312</v>
      </c>
      <c r="I283" s="184" t="n">
        <v>2030</v>
      </c>
      <c r="J283" s="184" t="n">
        <v>2731</v>
      </c>
      <c r="K283" s="184" t="n">
        <v>1017</v>
      </c>
      <c r="L283" s="184" t="n">
        <v>211</v>
      </c>
      <c r="M283" s="184" t="n">
        <v>63</v>
      </c>
      <c r="N283" s="184" t="n">
        <v>31</v>
      </c>
      <c r="O283" s="184" t="n">
        <v>8</v>
      </c>
      <c r="P283" s="184" t="n">
        <v>1</v>
      </c>
      <c r="Q283" s="184" t="n">
        <v>0</v>
      </c>
      <c r="R283" s="185" t="n">
        <v>28</v>
      </c>
      <c r="S283" s="181" t="n">
        <v>280</v>
      </c>
    </row>
    <row r="284" customFormat="false" ht="11.25" hidden="false" customHeight="true" outlineLevel="0" collapsed="false">
      <c r="A284" s="274" t="n">
        <v>281</v>
      </c>
      <c r="B284" s="286"/>
      <c r="C284" s="188" t="s">
        <v>136</v>
      </c>
      <c r="D284" s="184" t="n">
        <v>5964</v>
      </c>
      <c r="E284" s="184" t="n">
        <v>246</v>
      </c>
      <c r="F284" s="184" t="n">
        <v>41</v>
      </c>
      <c r="G284" s="184" t="n">
        <v>63</v>
      </c>
      <c r="H284" s="184" t="n">
        <v>358</v>
      </c>
      <c r="I284" s="184" t="n">
        <v>2426</v>
      </c>
      <c r="J284" s="184" t="n">
        <v>2015</v>
      </c>
      <c r="K284" s="184" t="n">
        <v>571</v>
      </c>
      <c r="L284" s="184" t="n">
        <v>140</v>
      </c>
      <c r="M284" s="184" t="n">
        <v>72</v>
      </c>
      <c r="N284" s="184" t="n">
        <v>25</v>
      </c>
      <c r="O284" s="184" t="n">
        <v>6</v>
      </c>
      <c r="P284" s="184" t="n">
        <v>1</v>
      </c>
      <c r="Q284" s="184" t="n">
        <v>0</v>
      </c>
      <c r="R284" s="185" t="n">
        <v>26.2</v>
      </c>
      <c r="S284" s="181" t="n">
        <v>281</v>
      </c>
    </row>
    <row r="285" customFormat="false" ht="11.25" hidden="false" customHeight="true" outlineLevel="0" collapsed="false">
      <c r="A285" s="274" t="n">
        <v>282</v>
      </c>
      <c r="B285" s="286"/>
      <c r="C285" s="188" t="s">
        <v>134</v>
      </c>
      <c r="D285" s="184" t="n">
        <v>12746</v>
      </c>
      <c r="E285" s="184" t="n">
        <v>512</v>
      </c>
      <c r="F285" s="184" t="n">
        <v>101</v>
      </c>
      <c r="G285" s="184" t="n">
        <v>115</v>
      </c>
      <c r="H285" s="184" t="n">
        <v>670</v>
      </c>
      <c r="I285" s="184" t="n">
        <v>4456</v>
      </c>
      <c r="J285" s="184" t="n">
        <v>4746</v>
      </c>
      <c r="K285" s="184" t="n">
        <v>1588</v>
      </c>
      <c r="L285" s="184" t="n">
        <v>351</v>
      </c>
      <c r="M285" s="184" t="n">
        <v>135</v>
      </c>
      <c r="N285" s="184" t="n">
        <v>56</v>
      </c>
      <c r="O285" s="184" t="n">
        <v>14</v>
      </c>
      <c r="P285" s="184" t="n">
        <v>2</v>
      </c>
      <c r="Q285" s="184" t="n">
        <v>0</v>
      </c>
      <c r="R285" s="185" t="n">
        <v>27.1</v>
      </c>
      <c r="S285" s="181" t="n">
        <v>282</v>
      </c>
    </row>
    <row r="286" customFormat="false" ht="15" hidden="false" customHeight="true" outlineLevel="0" collapsed="false">
      <c r="A286" s="274" t="n">
        <v>283</v>
      </c>
      <c r="B286" s="286" t="s">
        <v>294</v>
      </c>
      <c r="C286" s="188" t="s">
        <v>135</v>
      </c>
      <c r="D286" s="184" t="n">
        <v>2476</v>
      </c>
      <c r="E286" s="184" t="n">
        <v>240</v>
      </c>
      <c r="F286" s="184" t="n">
        <v>124</v>
      </c>
      <c r="G286" s="184" t="n">
        <v>82</v>
      </c>
      <c r="H286" s="184" t="n">
        <v>62</v>
      </c>
      <c r="I286" s="184" t="n">
        <v>270</v>
      </c>
      <c r="J286" s="184" t="n">
        <v>763</v>
      </c>
      <c r="K286" s="184" t="n">
        <v>584</v>
      </c>
      <c r="L286" s="184" t="n">
        <v>269</v>
      </c>
      <c r="M286" s="184" t="n">
        <v>70</v>
      </c>
      <c r="N286" s="184" t="n">
        <v>11</v>
      </c>
      <c r="O286" s="184" t="n">
        <v>0</v>
      </c>
      <c r="P286" s="184" t="n">
        <v>0</v>
      </c>
      <c r="Q286" s="184" t="n">
        <v>1</v>
      </c>
      <c r="R286" s="185" t="n">
        <v>29.8</v>
      </c>
      <c r="S286" s="181" t="n">
        <v>283</v>
      </c>
    </row>
    <row r="287" customFormat="false" ht="11.25" hidden="false" customHeight="true" outlineLevel="0" collapsed="false">
      <c r="A287" s="274" t="n">
        <v>284</v>
      </c>
      <c r="B287" s="286"/>
      <c r="C287" s="188" t="s">
        <v>136</v>
      </c>
      <c r="D287" s="184" t="n">
        <v>2631</v>
      </c>
      <c r="E287" s="184" t="n">
        <v>226</v>
      </c>
      <c r="F287" s="184" t="n">
        <v>121</v>
      </c>
      <c r="G287" s="184" t="n">
        <v>73</v>
      </c>
      <c r="H287" s="184" t="n">
        <v>118</v>
      </c>
      <c r="I287" s="184" t="n">
        <v>514</v>
      </c>
      <c r="J287" s="184" t="n">
        <v>904</v>
      </c>
      <c r="K287" s="184" t="n">
        <v>521</v>
      </c>
      <c r="L287" s="184" t="n">
        <v>111</v>
      </c>
      <c r="M287" s="184" t="n">
        <v>38</v>
      </c>
      <c r="N287" s="184" t="n">
        <v>3</v>
      </c>
      <c r="O287" s="184" t="n">
        <v>1</v>
      </c>
      <c r="P287" s="184" t="n">
        <v>1</v>
      </c>
      <c r="Q287" s="184" t="n">
        <v>0</v>
      </c>
      <c r="R287" s="185" t="n">
        <v>27.1</v>
      </c>
      <c r="S287" s="181" t="n">
        <v>284</v>
      </c>
    </row>
    <row r="288" customFormat="false" ht="11.25" hidden="false" customHeight="true" outlineLevel="0" collapsed="false">
      <c r="A288" s="274" t="n">
        <v>285</v>
      </c>
      <c r="B288" s="286"/>
      <c r="C288" s="188" t="s">
        <v>134</v>
      </c>
      <c r="D288" s="184" t="n">
        <v>5107</v>
      </c>
      <c r="E288" s="184" t="n">
        <v>466</v>
      </c>
      <c r="F288" s="184" t="n">
        <v>245</v>
      </c>
      <c r="G288" s="184" t="n">
        <v>155</v>
      </c>
      <c r="H288" s="184" t="n">
        <v>180</v>
      </c>
      <c r="I288" s="184" t="n">
        <v>784</v>
      </c>
      <c r="J288" s="184" t="n">
        <v>1667</v>
      </c>
      <c r="K288" s="184" t="n">
        <v>1105</v>
      </c>
      <c r="L288" s="184" t="n">
        <v>380</v>
      </c>
      <c r="M288" s="184" t="n">
        <v>108</v>
      </c>
      <c r="N288" s="184" t="n">
        <v>14</v>
      </c>
      <c r="O288" s="184" t="n">
        <v>1</v>
      </c>
      <c r="P288" s="184" t="n">
        <v>1</v>
      </c>
      <c r="Q288" s="184" t="n">
        <v>1</v>
      </c>
      <c r="R288" s="185" t="n">
        <v>28.4</v>
      </c>
      <c r="S288" s="181" t="n">
        <v>285</v>
      </c>
    </row>
    <row r="289" customFormat="false" ht="15" hidden="false" customHeight="true" outlineLevel="0" collapsed="false">
      <c r="A289" s="274" t="n">
        <v>286</v>
      </c>
      <c r="B289" s="286" t="s">
        <v>295</v>
      </c>
      <c r="C289" s="188" t="s">
        <v>135</v>
      </c>
      <c r="D289" s="184" t="n">
        <v>679</v>
      </c>
      <c r="E289" s="184" t="n">
        <v>52</v>
      </c>
      <c r="F289" s="184" t="n">
        <v>27</v>
      </c>
      <c r="G289" s="184" t="n">
        <v>31</v>
      </c>
      <c r="H289" s="184" t="n">
        <v>45</v>
      </c>
      <c r="I289" s="184" t="n">
        <v>104</v>
      </c>
      <c r="J289" s="184" t="n">
        <v>187</v>
      </c>
      <c r="K289" s="184" t="n">
        <v>109</v>
      </c>
      <c r="L289" s="184" t="n">
        <v>71</v>
      </c>
      <c r="M289" s="184" t="n">
        <v>30</v>
      </c>
      <c r="N289" s="184" t="n">
        <v>18</v>
      </c>
      <c r="O289" s="184" t="n">
        <v>5</v>
      </c>
      <c r="P289" s="184" t="n">
        <v>0</v>
      </c>
      <c r="Q289" s="184" t="n">
        <v>0</v>
      </c>
      <c r="R289" s="185" t="n">
        <v>30.3</v>
      </c>
      <c r="S289" s="181" t="n">
        <v>286</v>
      </c>
    </row>
    <row r="290" customFormat="false" ht="11.25" hidden="false" customHeight="true" outlineLevel="0" collapsed="false">
      <c r="A290" s="274" t="n">
        <v>287</v>
      </c>
      <c r="B290" s="286"/>
      <c r="C290" s="188" t="s">
        <v>136</v>
      </c>
      <c r="D290" s="184" t="n">
        <v>857</v>
      </c>
      <c r="E290" s="184" t="n">
        <v>41</v>
      </c>
      <c r="F290" s="184" t="n">
        <v>21</v>
      </c>
      <c r="G290" s="184" t="n">
        <v>25</v>
      </c>
      <c r="H290" s="184" t="n">
        <v>72</v>
      </c>
      <c r="I290" s="184" t="n">
        <v>259</v>
      </c>
      <c r="J290" s="184" t="n">
        <v>188</v>
      </c>
      <c r="K290" s="184" t="n">
        <v>103</v>
      </c>
      <c r="L290" s="184" t="n">
        <v>75</v>
      </c>
      <c r="M290" s="184" t="n">
        <v>48</v>
      </c>
      <c r="N290" s="184" t="n">
        <v>22</v>
      </c>
      <c r="O290" s="184" t="n">
        <v>3</v>
      </c>
      <c r="P290" s="184" t="n">
        <v>0</v>
      </c>
      <c r="Q290" s="184" t="n">
        <v>0</v>
      </c>
      <c r="R290" s="185" t="n">
        <v>30</v>
      </c>
      <c r="S290" s="181" t="n">
        <v>287</v>
      </c>
    </row>
    <row r="291" customFormat="false" ht="11.25" hidden="false" customHeight="true" outlineLevel="0" collapsed="false">
      <c r="A291" s="274" t="n">
        <v>288</v>
      </c>
      <c r="B291" s="286"/>
      <c r="C291" s="188" t="s">
        <v>134</v>
      </c>
      <c r="D291" s="184" t="n">
        <v>1536</v>
      </c>
      <c r="E291" s="184" t="n">
        <v>93</v>
      </c>
      <c r="F291" s="184" t="n">
        <v>48</v>
      </c>
      <c r="G291" s="184" t="n">
        <v>56</v>
      </c>
      <c r="H291" s="184" t="n">
        <v>117</v>
      </c>
      <c r="I291" s="184" t="n">
        <v>363</v>
      </c>
      <c r="J291" s="184" t="n">
        <v>375</v>
      </c>
      <c r="K291" s="184" t="n">
        <v>212</v>
      </c>
      <c r="L291" s="184" t="n">
        <v>146</v>
      </c>
      <c r="M291" s="184" t="n">
        <v>78</v>
      </c>
      <c r="N291" s="184" t="n">
        <v>40</v>
      </c>
      <c r="O291" s="184" t="n">
        <v>8</v>
      </c>
      <c r="P291" s="184" t="n">
        <v>0</v>
      </c>
      <c r="Q291" s="184" t="n">
        <v>0</v>
      </c>
      <c r="R291" s="185" t="n">
        <v>30.2</v>
      </c>
      <c r="S291" s="181" t="n">
        <v>288</v>
      </c>
    </row>
    <row r="292" customFormat="false" ht="15" hidden="false" customHeight="true" outlineLevel="0" collapsed="false">
      <c r="A292" s="274" t="n">
        <v>289</v>
      </c>
      <c r="B292" s="286" t="s">
        <v>296</v>
      </c>
      <c r="C292" s="188" t="s">
        <v>135</v>
      </c>
      <c r="D292" s="184" t="n">
        <v>1486</v>
      </c>
      <c r="E292" s="184" t="n">
        <v>126</v>
      </c>
      <c r="F292" s="184" t="n">
        <v>69</v>
      </c>
      <c r="G292" s="184" t="n">
        <v>56</v>
      </c>
      <c r="H292" s="184" t="n">
        <v>84</v>
      </c>
      <c r="I292" s="184" t="n">
        <v>170</v>
      </c>
      <c r="J292" s="184" t="n">
        <v>621</v>
      </c>
      <c r="K292" s="184" t="n">
        <v>274</v>
      </c>
      <c r="L292" s="184" t="n">
        <v>69</v>
      </c>
      <c r="M292" s="184" t="n">
        <v>13</v>
      </c>
      <c r="N292" s="184" t="n">
        <v>4</v>
      </c>
      <c r="O292" s="184" t="n">
        <v>0</v>
      </c>
      <c r="P292" s="184" t="n">
        <v>0</v>
      </c>
      <c r="Q292" s="184" t="n">
        <v>0</v>
      </c>
      <c r="R292" s="185" t="n">
        <v>27</v>
      </c>
      <c r="S292" s="181" t="n">
        <v>289</v>
      </c>
    </row>
    <row r="293" customFormat="false" ht="11.25" hidden="false" customHeight="true" outlineLevel="0" collapsed="false">
      <c r="A293" s="274" t="n">
        <v>290</v>
      </c>
      <c r="B293" s="286"/>
      <c r="C293" s="188" t="s">
        <v>136</v>
      </c>
      <c r="D293" s="184" t="n">
        <v>1935</v>
      </c>
      <c r="E293" s="184" t="n">
        <v>164</v>
      </c>
      <c r="F293" s="184" t="n">
        <v>64</v>
      </c>
      <c r="G293" s="184" t="n">
        <v>61</v>
      </c>
      <c r="H293" s="184" t="n">
        <v>143</v>
      </c>
      <c r="I293" s="184" t="n">
        <v>606</v>
      </c>
      <c r="J293" s="184" t="n">
        <v>607</v>
      </c>
      <c r="K293" s="184" t="n">
        <v>229</v>
      </c>
      <c r="L293" s="184" t="n">
        <v>50</v>
      </c>
      <c r="M293" s="184" t="n">
        <v>8</v>
      </c>
      <c r="N293" s="184" t="n">
        <v>0</v>
      </c>
      <c r="O293" s="184" t="n">
        <v>3</v>
      </c>
      <c r="P293" s="184" t="n">
        <v>0</v>
      </c>
      <c r="Q293" s="184" t="n">
        <v>0</v>
      </c>
      <c r="R293" s="185" t="n">
        <v>24.6</v>
      </c>
      <c r="S293" s="181" t="n">
        <v>290</v>
      </c>
    </row>
    <row r="294" customFormat="false" ht="11.25" hidden="false" customHeight="true" outlineLevel="0" collapsed="false">
      <c r="A294" s="274" t="n">
        <v>291</v>
      </c>
      <c r="B294" s="286"/>
      <c r="C294" s="188" t="s">
        <v>134</v>
      </c>
      <c r="D294" s="184" t="n">
        <v>3421</v>
      </c>
      <c r="E294" s="184" t="n">
        <v>290</v>
      </c>
      <c r="F294" s="184" t="n">
        <v>133</v>
      </c>
      <c r="G294" s="184" t="n">
        <v>117</v>
      </c>
      <c r="H294" s="184" t="n">
        <v>227</v>
      </c>
      <c r="I294" s="184" t="n">
        <v>776</v>
      </c>
      <c r="J294" s="184" t="n">
        <v>1228</v>
      </c>
      <c r="K294" s="184" t="n">
        <v>503</v>
      </c>
      <c r="L294" s="184" t="n">
        <v>119</v>
      </c>
      <c r="M294" s="184" t="n">
        <v>21</v>
      </c>
      <c r="N294" s="184" t="n">
        <v>4</v>
      </c>
      <c r="O294" s="184" t="n">
        <v>3</v>
      </c>
      <c r="P294" s="184" t="n">
        <v>0</v>
      </c>
      <c r="Q294" s="184" t="n">
        <v>0</v>
      </c>
      <c r="R294" s="185" t="n">
        <v>25.6</v>
      </c>
      <c r="S294" s="181" t="n">
        <v>291</v>
      </c>
    </row>
    <row r="295" customFormat="false" ht="22.5" hidden="false" customHeight="true" outlineLevel="0" collapsed="false">
      <c r="A295" s="274" t="n">
        <v>292</v>
      </c>
      <c r="B295" s="286" t="s">
        <v>297</v>
      </c>
      <c r="C295" s="188" t="s">
        <v>135</v>
      </c>
      <c r="D295" s="184" t="n">
        <v>268</v>
      </c>
      <c r="E295" s="184" t="n">
        <v>20</v>
      </c>
      <c r="F295" s="184" t="n">
        <v>4</v>
      </c>
      <c r="G295" s="184" t="n">
        <v>7</v>
      </c>
      <c r="H295" s="184" t="n">
        <v>17</v>
      </c>
      <c r="I295" s="184" t="n">
        <v>43</v>
      </c>
      <c r="J295" s="184" t="n">
        <v>135</v>
      </c>
      <c r="K295" s="184" t="n">
        <v>27</v>
      </c>
      <c r="L295" s="184" t="n">
        <v>13</v>
      </c>
      <c r="M295" s="184" t="n">
        <v>1</v>
      </c>
      <c r="N295" s="184" t="n">
        <v>1</v>
      </c>
      <c r="O295" s="184" t="n">
        <v>0</v>
      </c>
      <c r="P295" s="184" t="n">
        <v>0</v>
      </c>
      <c r="Q295" s="184" t="n">
        <v>0</v>
      </c>
      <c r="R295" s="185" t="n">
        <v>26.9</v>
      </c>
      <c r="S295" s="181" t="n">
        <v>292</v>
      </c>
    </row>
    <row r="296" customFormat="false" ht="11.25" hidden="false" customHeight="true" outlineLevel="0" collapsed="false">
      <c r="A296" s="274" t="n">
        <v>293</v>
      </c>
      <c r="B296" s="286"/>
      <c r="C296" s="188" t="s">
        <v>136</v>
      </c>
      <c r="D296" s="184" t="n">
        <v>575</v>
      </c>
      <c r="E296" s="184" t="n">
        <v>15</v>
      </c>
      <c r="F296" s="184" t="n">
        <v>6</v>
      </c>
      <c r="G296" s="184" t="n">
        <v>7</v>
      </c>
      <c r="H296" s="184" t="n">
        <v>35</v>
      </c>
      <c r="I296" s="184" t="n">
        <v>216</v>
      </c>
      <c r="J296" s="184" t="n">
        <v>218</v>
      </c>
      <c r="K296" s="184" t="n">
        <v>63</v>
      </c>
      <c r="L296" s="184" t="n">
        <v>12</v>
      </c>
      <c r="M296" s="184" t="n">
        <v>2</v>
      </c>
      <c r="N296" s="184" t="n">
        <v>1</v>
      </c>
      <c r="O296" s="184" t="n">
        <v>0</v>
      </c>
      <c r="P296" s="184" t="n">
        <v>0</v>
      </c>
      <c r="Q296" s="184" t="n">
        <v>0</v>
      </c>
      <c r="R296" s="185" t="n">
        <v>26.6</v>
      </c>
      <c r="S296" s="181" t="n">
        <v>293</v>
      </c>
    </row>
    <row r="297" customFormat="false" ht="11.25" hidden="false" customHeight="true" outlineLevel="0" collapsed="false">
      <c r="A297" s="274" t="n">
        <v>294</v>
      </c>
      <c r="B297" s="286"/>
      <c r="C297" s="188" t="s">
        <v>134</v>
      </c>
      <c r="D297" s="184" t="n">
        <v>843</v>
      </c>
      <c r="E297" s="184" t="n">
        <v>35</v>
      </c>
      <c r="F297" s="184" t="n">
        <v>10</v>
      </c>
      <c r="G297" s="184" t="n">
        <v>14</v>
      </c>
      <c r="H297" s="184" t="n">
        <v>52</v>
      </c>
      <c r="I297" s="184" t="n">
        <v>259</v>
      </c>
      <c r="J297" s="184" t="n">
        <v>353</v>
      </c>
      <c r="K297" s="184" t="n">
        <v>90</v>
      </c>
      <c r="L297" s="184" t="n">
        <v>25</v>
      </c>
      <c r="M297" s="184" t="n">
        <v>3</v>
      </c>
      <c r="N297" s="184" t="n">
        <v>2</v>
      </c>
      <c r="O297" s="184" t="n">
        <v>0</v>
      </c>
      <c r="P297" s="184" t="n">
        <v>0</v>
      </c>
      <c r="Q297" s="184" t="n">
        <v>0</v>
      </c>
      <c r="R297" s="185" t="n">
        <v>26.7</v>
      </c>
      <c r="S297" s="181" t="n">
        <v>294</v>
      </c>
    </row>
    <row r="298" customFormat="false" ht="22.5" hidden="false" customHeight="true" outlineLevel="0" collapsed="false">
      <c r="A298" s="274" t="n">
        <v>295</v>
      </c>
      <c r="B298" s="192" t="s">
        <v>298</v>
      </c>
      <c r="C298" s="190" t="s">
        <v>135</v>
      </c>
      <c r="D298" s="177" t="n">
        <v>1142</v>
      </c>
      <c r="E298" s="177" t="n">
        <v>32</v>
      </c>
      <c r="F298" s="177" t="n">
        <v>22</v>
      </c>
      <c r="G298" s="177" t="n">
        <v>17</v>
      </c>
      <c r="H298" s="177" t="n">
        <v>97</v>
      </c>
      <c r="I298" s="177" t="n">
        <v>209</v>
      </c>
      <c r="J298" s="177" t="n">
        <v>374</v>
      </c>
      <c r="K298" s="177" t="n">
        <v>198</v>
      </c>
      <c r="L298" s="177" t="n">
        <v>121</v>
      </c>
      <c r="M298" s="177" t="n">
        <v>51</v>
      </c>
      <c r="N298" s="177" t="n">
        <v>14</v>
      </c>
      <c r="O298" s="177" t="n">
        <v>7</v>
      </c>
      <c r="P298" s="177" t="n">
        <v>0</v>
      </c>
      <c r="Q298" s="177" t="n">
        <v>0</v>
      </c>
      <c r="R298" s="178" t="n">
        <v>31.8</v>
      </c>
      <c r="S298" s="181" t="n">
        <v>295</v>
      </c>
    </row>
    <row r="299" customFormat="false" ht="11.25" hidden="false" customHeight="true" outlineLevel="0" collapsed="false">
      <c r="A299" s="274" t="n">
        <v>296</v>
      </c>
      <c r="B299" s="192"/>
      <c r="C299" s="190" t="s">
        <v>136</v>
      </c>
      <c r="D299" s="177" t="n">
        <v>880</v>
      </c>
      <c r="E299" s="177" t="n">
        <v>34</v>
      </c>
      <c r="F299" s="177" t="n">
        <v>21</v>
      </c>
      <c r="G299" s="177" t="n">
        <v>14</v>
      </c>
      <c r="H299" s="177" t="n">
        <v>140</v>
      </c>
      <c r="I299" s="177" t="n">
        <v>223</v>
      </c>
      <c r="J299" s="177" t="n">
        <v>246</v>
      </c>
      <c r="K299" s="177" t="n">
        <v>98</v>
      </c>
      <c r="L299" s="177" t="n">
        <v>56</v>
      </c>
      <c r="M299" s="177" t="n">
        <v>29</v>
      </c>
      <c r="N299" s="177" t="n">
        <v>14</v>
      </c>
      <c r="O299" s="177" t="n">
        <v>5</v>
      </c>
      <c r="P299" s="177" t="n">
        <v>0</v>
      </c>
      <c r="Q299" s="177" t="n">
        <v>0</v>
      </c>
      <c r="R299" s="178" t="n">
        <v>28.3</v>
      </c>
      <c r="S299" s="181" t="n">
        <v>296</v>
      </c>
    </row>
    <row r="300" customFormat="false" ht="11.25" hidden="false" customHeight="true" outlineLevel="0" collapsed="false">
      <c r="A300" s="274" t="n">
        <v>297</v>
      </c>
      <c r="B300" s="192"/>
      <c r="C300" s="190" t="s">
        <v>134</v>
      </c>
      <c r="D300" s="177" t="n">
        <v>2022</v>
      </c>
      <c r="E300" s="177" t="n">
        <v>66</v>
      </c>
      <c r="F300" s="177" t="n">
        <v>43</v>
      </c>
      <c r="G300" s="177" t="n">
        <v>31</v>
      </c>
      <c r="H300" s="177" t="n">
        <v>237</v>
      </c>
      <c r="I300" s="177" t="n">
        <v>432</v>
      </c>
      <c r="J300" s="177" t="n">
        <v>620</v>
      </c>
      <c r="K300" s="177" t="n">
        <v>296</v>
      </c>
      <c r="L300" s="177" t="n">
        <v>177</v>
      </c>
      <c r="M300" s="177" t="n">
        <v>80</v>
      </c>
      <c r="N300" s="177" t="n">
        <v>28</v>
      </c>
      <c r="O300" s="177" t="n">
        <v>12</v>
      </c>
      <c r="P300" s="177" t="n">
        <v>0</v>
      </c>
      <c r="Q300" s="177" t="n">
        <v>0</v>
      </c>
      <c r="R300" s="178" t="n">
        <v>30.2</v>
      </c>
      <c r="S300" s="181" t="n">
        <v>297</v>
      </c>
    </row>
    <row r="301" customFormat="false" ht="15" hidden="false" customHeight="true" outlineLevel="0" collapsed="false">
      <c r="A301" s="274" t="n">
        <v>298</v>
      </c>
      <c r="B301" s="286" t="s">
        <v>299</v>
      </c>
      <c r="C301" s="188" t="s">
        <v>135</v>
      </c>
      <c r="D301" s="184" t="n">
        <v>811</v>
      </c>
      <c r="E301" s="184" t="n">
        <v>26</v>
      </c>
      <c r="F301" s="184" t="n">
        <v>14</v>
      </c>
      <c r="G301" s="184" t="n">
        <v>12</v>
      </c>
      <c r="H301" s="184" t="n">
        <v>74</v>
      </c>
      <c r="I301" s="184" t="n">
        <v>159</v>
      </c>
      <c r="J301" s="184" t="n">
        <v>256</v>
      </c>
      <c r="K301" s="184" t="n">
        <v>133</v>
      </c>
      <c r="L301" s="184" t="n">
        <v>81</v>
      </c>
      <c r="M301" s="184" t="n">
        <v>36</v>
      </c>
      <c r="N301" s="184" t="n">
        <v>14</v>
      </c>
      <c r="O301" s="184" t="n">
        <v>6</v>
      </c>
      <c r="P301" s="184" t="n">
        <v>0</v>
      </c>
      <c r="Q301" s="184" t="n">
        <v>0</v>
      </c>
      <c r="R301" s="185" t="n">
        <v>31.6</v>
      </c>
      <c r="S301" s="181" t="n">
        <v>298</v>
      </c>
    </row>
    <row r="302" customFormat="false" ht="11.25" hidden="false" customHeight="true" outlineLevel="0" collapsed="false">
      <c r="A302" s="274" t="n">
        <v>299</v>
      </c>
      <c r="B302" s="286"/>
      <c r="C302" s="188" t="s">
        <v>136</v>
      </c>
      <c r="D302" s="184" t="n">
        <v>715</v>
      </c>
      <c r="E302" s="184" t="n">
        <v>28</v>
      </c>
      <c r="F302" s="184" t="n">
        <v>13</v>
      </c>
      <c r="G302" s="184" t="n">
        <v>14</v>
      </c>
      <c r="H302" s="184" t="n">
        <v>108</v>
      </c>
      <c r="I302" s="184" t="n">
        <v>190</v>
      </c>
      <c r="J302" s="184" t="n">
        <v>194</v>
      </c>
      <c r="K302" s="184" t="n">
        <v>83</v>
      </c>
      <c r="L302" s="184" t="n">
        <v>43</v>
      </c>
      <c r="M302" s="184" t="n">
        <v>26</v>
      </c>
      <c r="N302" s="184" t="n">
        <v>12</v>
      </c>
      <c r="O302" s="184" t="n">
        <v>4</v>
      </c>
      <c r="P302" s="184" t="n">
        <v>0</v>
      </c>
      <c r="Q302" s="184" t="n">
        <v>0</v>
      </c>
      <c r="R302" s="185" t="n">
        <v>28.5</v>
      </c>
      <c r="S302" s="181" t="n">
        <v>299</v>
      </c>
    </row>
    <row r="303" customFormat="false" ht="11.25" hidden="false" customHeight="true" outlineLevel="0" collapsed="false">
      <c r="A303" s="274" t="n">
        <v>300</v>
      </c>
      <c r="B303" s="286"/>
      <c r="C303" s="188" t="s">
        <v>134</v>
      </c>
      <c r="D303" s="184" t="n">
        <v>1526</v>
      </c>
      <c r="E303" s="184" t="n">
        <v>54</v>
      </c>
      <c r="F303" s="184" t="n">
        <v>27</v>
      </c>
      <c r="G303" s="184" t="n">
        <v>26</v>
      </c>
      <c r="H303" s="184" t="n">
        <v>182</v>
      </c>
      <c r="I303" s="184" t="n">
        <v>349</v>
      </c>
      <c r="J303" s="184" t="n">
        <v>450</v>
      </c>
      <c r="K303" s="184" t="n">
        <v>216</v>
      </c>
      <c r="L303" s="184" t="n">
        <v>124</v>
      </c>
      <c r="M303" s="184" t="n">
        <v>62</v>
      </c>
      <c r="N303" s="184" t="n">
        <v>26</v>
      </c>
      <c r="O303" s="184" t="n">
        <v>10</v>
      </c>
      <c r="P303" s="184" t="n">
        <v>0</v>
      </c>
      <c r="Q303" s="184" t="n">
        <v>0</v>
      </c>
      <c r="R303" s="185" t="n">
        <v>30.1</v>
      </c>
      <c r="S303" s="181" t="n">
        <v>300</v>
      </c>
    </row>
    <row r="304" customFormat="false" ht="22.5" hidden="false" customHeight="true" outlineLevel="0" collapsed="false">
      <c r="A304" s="274" t="n">
        <v>301</v>
      </c>
      <c r="B304" s="192" t="s">
        <v>300</v>
      </c>
      <c r="C304" s="190" t="s">
        <v>135</v>
      </c>
      <c r="D304" s="177" t="n">
        <v>1309</v>
      </c>
      <c r="E304" s="177" t="n">
        <v>428</v>
      </c>
      <c r="F304" s="177" t="n">
        <v>36</v>
      </c>
      <c r="G304" s="177" t="n">
        <v>46</v>
      </c>
      <c r="H304" s="177" t="n">
        <v>148</v>
      </c>
      <c r="I304" s="177" t="n">
        <v>171</v>
      </c>
      <c r="J304" s="177" t="n">
        <v>283</v>
      </c>
      <c r="K304" s="177" t="n">
        <v>114</v>
      </c>
      <c r="L304" s="177" t="n">
        <v>46</v>
      </c>
      <c r="M304" s="177" t="n">
        <v>26</v>
      </c>
      <c r="N304" s="177" t="n">
        <v>8</v>
      </c>
      <c r="O304" s="177" t="n">
        <v>2</v>
      </c>
      <c r="P304" s="177" t="n">
        <v>1</v>
      </c>
      <c r="Q304" s="177" t="n">
        <v>0</v>
      </c>
      <c r="R304" s="178" t="n">
        <v>19.3</v>
      </c>
      <c r="S304" s="181" t="n">
        <v>301</v>
      </c>
    </row>
    <row r="305" customFormat="false" ht="11.25" hidden="false" customHeight="true" outlineLevel="0" collapsed="false">
      <c r="A305" s="274" t="n">
        <v>302</v>
      </c>
      <c r="B305" s="192"/>
      <c r="C305" s="190" t="s">
        <v>136</v>
      </c>
      <c r="D305" s="177" t="n">
        <v>864</v>
      </c>
      <c r="E305" s="177" t="n">
        <v>418</v>
      </c>
      <c r="F305" s="177" t="n">
        <v>41</v>
      </c>
      <c r="G305" s="177" t="n">
        <v>21</v>
      </c>
      <c r="H305" s="177" t="n">
        <v>57</v>
      </c>
      <c r="I305" s="177" t="n">
        <v>89</v>
      </c>
      <c r="J305" s="177" t="n">
        <v>112</v>
      </c>
      <c r="K305" s="177" t="n">
        <v>37</v>
      </c>
      <c r="L305" s="177" t="n">
        <v>36</v>
      </c>
      <c r="M305" s="177" t="n">
        <v>34</v>
      </c>
      <c r="N305" s="177" t="n">
        <v>16</v>
      </c>
      <c r="O305" s="177" t="n">
        <v>2</v>
      </c>
      <c r="P305" s="177" t="n">
        <v>1</v>
      </c>
      <c r="Q305" s="177" t="n">
        <v>0</v>
      </c>
      <c r="R305" s="178" t="n">
        <v>16</v>
      </c>
      <c r="S305" s="181" t="n">
        <v>302</v>
      </c>
    </row>
    <row r="306" customFormat="false" ht="11.25" hidden="false" customHeight="true" outlineLevel="0" collapsed="false">
      <c r="A306" s="274" t="n">
        <v>303</v>
      </c>
      <c r="B306" s="192"/>
      <c r="C306" s="190" t="s">
        <v>134</v>
      </c>
      <c r="D306" s="177" t="n">
        <v>2173</v>
      </c>
      <c r="E306" s="177" t="n">
        <v>846</v>
      </c>
      <c r="F306" s="177" t="n">
        <v>77</v>
      </c>
      <c r="G306" s="177" t="n">
        <v>67</v>
      </c>
      <c r="H306" s="177" t="n">
        <v>205</v>
      </c>
      <c r="I306" s="177" t="n">
        <v>260</v>
      </c>
      <c r="J306" s="177" t="n">
        <v>395</v>
      </c>
      <c r="K306" s="177" t="n">
        <v>151</v>
      </c>
      <c r="L306" s="177" t="n">
        <v>82</v>
      </c>
      <c r="M306" s="177" t="n">
        <v>60</v>
      </c>
      <c r="N306" s="177" t="n">
        <v>24</v>
      </c>
      <c r="O306" s="177" t="n">
        <v>4</v>
      </c>
      <c r="P306" s="177" t="n">
        <v>2</v>
      </c>
      <c r="Q306" s="177" t="n">
        <v>0</v>
      </c>
      <c r="R306" s="178" t="n">
        <v>18</v>
      </c>
      <c r="S306" s="181" t="n">
        <v>303</v>
      </c>
    </row>
    <row r="307" customFormat="false" ht="15" hidden="false" customHeight="true" outlineLevel="0" collapsed="false">
      <c r="A307" s="274" t="n">
        <v>304</v>
      </c>
      <c r="B307" s="286" t="s">
        <v>301</v>
      </c>
      <c r="C307" s="188" t="s">
        <v>135</v>
      </c>
      <c r="D307" s="184" t="n">
        <v>155</v>
      </c>
      <c r="E307" s="184" t="n">
        <v>32</v>
      </c>
      <c r="F307" s="184" t="n">
        <v>5</v>
      </c>
      <c r="G307" s="184" t="n">
        <v>3</v>
      </c>
      <c r="H307" s="184" t="n">
        <v>17</v>
      </c>
      <c r="I307" s="184" t="n">
        <v>19</v>
      </c>
      <c r="J307" s="184" t="n">
        <v>21</v>
      </c>
      <c r="K307" s="184" t="n">
        <v>26</v>
      </c>
      <c r="L307" s="184" t="n">
        <v>14</v>
      </c>
      <c r="M307" s="184" t="n">
        <v>12</v>
      </c>
      <c r="N307" s="184" t="n">
        <v>4</v>
      </c>
      <c r="O307" s="184" t="n">
        <v>1</v>
      </c>
      <c r="P307" s="184" t="n">
        <v>1</v>
      </c>
      <c r="Q307" s="184" t="n">
        <v>0</v>
      </c>
      <c r="R307" s="185" t="n">
        <v>28.2</v>
      </c>
      <c r="S307" s="181" t="n">
        <v>304</v>
      </c>
    </row>
    <row r="308" customFormat="false" ht="11.25" hidden="false" customHeight="true" outlineLevel="0" collapsed="false">
      <c r="A308" s="274" t="n">
        <v>305</v>
      </c>
      <c r="B308" s="286"/>
      <c r="C308" s="188" t="s">
        <v>136</v>
      </c>
      <c r="D308" s="184" t="n">
        <v>88</v>
      </c>
      <c r="E308" s="184" t="n">
        <v>35</v>
      </c>
      <c r="F308" s="184" t="n">
        <v>7</v>
      </c>
      <c r="G308" s="184" t="n">
        <v>1</v>
      </c>
      <c r="H308" s="184" t="n">
        <v>7</v>
      </c>
      <c r="I308" s="184" t="n">
        <v>12</v>
      </c>
      <c r="J308" s="184" t="n">
        <v>15</v>
      </c>
      <c r="K308" s="184" t="n">
        <v>5</v>
      </c>
      <c r="L308" s="184" t="n">
        <v>3</v>
      </c>
      <c r="M308" s="184" t="n">
        <v>2</v>
      </c>
      <c r="N308" s="184" t="n">
        <v>0</v>
      </c>
      <c r="O308" s="184" t="n">
        <v>0</v>
      </c>
      <c r="P308" s="184" t="n">
        <v>1</v>
      </c>
      <c r="Q308" s="184" t="n">
        <v>0</v>
      </c>
      <c r="R308" s="185" t="n">
        <v>16.7</v>
      </c>
      <c r="S308" s="181" t="n">
        <v>305</v>
      </c>
    </row>
    <row r="309" customFormat="false" ht="11.25" hidden="false" customHeight="true" outlineLevel="0" collapsed="false">
      <c r="A309" s="274" t="n">
        <v>306</v>
      </c>
      <c r="B309" s="286"/>
      <c r="C309" s="188" t="s">
        <v>134</v>
      </c>
      <c r="D309" s="184" t="n">
        <v>243</v>
      </c>
      <c r="E309" s="184" t="n">
        <v>67</v>
      </c>
      <c r="F309" s="184" t="n">
        <v>12</v>
      </c>
      <c r="G309" s="184" t="n">
        <v>4</v>
      </c>
      <c r="H309" s="184" t="n">
        <v>24</v>
      </c>
      <c r="I309" s="184" t="n">
        <v>31</v>
      </c>
      <c r="J309" s="184" t="n">
        <v>36</v>
      </c>
      <c r="K309" s="184" t="n">
        <v>31</v>
      </c>
      <c r="L309" s="184" t="n">
        <v>17</v>
      </c>
      <c r="M309" s="184" t="n">
        <v>14</v>
      </c>
      <c r="N309" s="184" t="n">
        <v>4</v>
      </c>
      <c r="O309" s="184" t="n">
        <v>1</v>
      </c>
      <c r="P309" s="184" t="n">
        <v>2</v>
      </c>
      <c r="Q309" s="184" t="n">
        <v>0</v>
      </c>
      <c r="R309" s="185" t="n">
        <v>24</v>
      </c>
      <c r="S309" s="181" t="n">
        <v>306</v>
      </c>
    </row>
    <row r="310" customFormat="false" ht="15" hidden="false" customHeight="true" outlineLevel="0" collapsed="false">
      <c r="A310" s="274" t="n">
        <v>307</v>
      </c>
      <c r="B310" s="286" t="s">
        <v>302</v>
      </c>
      <c r="C310" s="188" t="s">
        <v>135</v>
      </c>
      <c r="D310" s="184" t="n">
        <v>1154</v>
      </c>
      <c r="E310" s="184" t="n">
        <v>396</v>
      </c>
      <c r="F310" s="184" t="n">
        <v>31</v>
      </c>
      <c r="G310" s="184" t="n">
        <v>43</v>
      </c>
      <c r="H310" s="184" t="n">
        <v>131</v>
      </c>
      <c r="I310" s="184" t="n">
        <v>152</v>
      </c>
      <c r="J310" s="184" t="n">
        <v>262</v>
      </c>
      <c r="K310" s="184" t="n">
        <v>88</v>
      </c>
      <c r="L310" s="184" t="n">
        <v>32</v>
      </c>
      <c r="M310" s="184" t="n">
        <v>14</v>
      </c>
      <c r="N310" s="184" t="n">
        <v>4</v>
      </c>
      <c r="O310" s="184" t="n">
        <v>1</v>
      </c>
      <c r="P310" s="184" t="n">
        <v>0</v>
      </c>
      <c r="Q310" s="184" t="n">
        <v>0</v>
      </c>
      <c r="R310" s="185" t="n">
        <v>18.1</v>
      </c>
      <c r="S310" s="181" t="n">
        <v>307</v>
      </c>
    </row>
    <row r="311" customFormat="false" ht="11.25" hidden="false" customHeight="true" outlineLevel="0" collapsed="false">
      <c r="A311" s="274" t="n">
        <v>308</v>
      </c>
      <c r="B311" s="286"/>
      <c r="C311" s="188" t="s">
        <v>136</v>
      </c>
      <c r="D311" s="184" t="n">
        <v>776</v>
      </c>
      <c r="E311" s="184" t="n">
        <v>383</v>
      </c>
      <c r="F311" s="184" t="n">
        <v>34</v>
      </c>
      <c r="G311" s="184" t="n">
        <v>20</v>
      </c>
      <c r="H311" s="184" t="n">
        <v>50</v>
      </c>
      <c r="I311" s="184" t="n">
        <v>77</v>
      </c>
      <c r="J311" s="184" t="n">
        <v>97</v>
      </c>
      <c r="K311" s="184" t="n">
        <v>32</v>
      </c>
      <c r="L311" s="184" t="n">
        <v>33</v>
      </c>
      <c r="M311" s="184" t="n">
        <v>32</v>
      </c>
      <c r="N311" s="184" t="n">
        <v>16</v>
      </c>
      <c r="O311" s="184" t="n">
        <v>2</v>
      </c>
      <c r="P311" s="184" t="n">
        <v>0</v>
      </c>
      <c r="Q311" s="184" t="n">
        <v>0</v>
      </c>
      <c r="R311" s="185" t="n">
        <v>15.9</v>
      </c>
      <c r="S311" s="181" t="n">
        <v>308</v>
      </c>
    </row>
    <row r="312" customFormat="false" ht="11.25" hidden="false" customHeight="true" outlineLevel="0" collapsed="false">
      <c r="A312" s="274" t="n">
        <v>309</v>
      </c>
      <c r="B312" s="286"/>
      <c r="C312" s="188" t="s">
        <v>134</v>
      </c>
      <c r="D312" s="184" t="n">
        <v>1930</v>
      </c>
      <c r="E312" s="184" t="n">
        <v>779</v>
      </c>
      <c r="F312" s="184" t="n">
        <v>65</v>
      </c>
      <c r="G312" s="184" t="n">
        <v>63</v>
      </c>
      <c r="H312" s="184" t="n">
        <v>181</v>
      </c>
      <c r="I312" s="184" t="n">
        <v>229</v>
      </c>
      <c r="J312" s="184" t="n">
        <v>359</v>
      </c>
      <c r="K312" s="184" t="n">
        <v>120</v>
      </c>
      <c r="L312" s="184" t="n">
        <v>65</v>
      </c>
      <c r="M312" s="184" t="n">
        <v>46</v>
      </c>
      <c r="N312" s="184" t="n">
        <v>20</v>
      </c>
      <c r="O312" s="184" t="n">
        <v>3</v>
      </c>
      <c r="P312" s="184" t="n">
        <v>0</v>
      </c>
      <c r="Q312" s="184" t="n">
        <v>0</v>
      </c>
      <c r="R312" s="185" t="n">
        <v>17.2</v>
      </c>
      <c r="S312" s="181" t="n">
        <v>309</v>
      </c>
    </row>
    <row r="313" customFormat="false" ht="22.5" hidden="false" customHeight="true" outlineLevel="0" collapsed="false">
      <c r="A313" s="274" t="n">
        <v>310</v>
      </c>
      <c r="B313" s="329" t="s">
        <v>196</v>
      </c>
      <c r="C313" s="190" t="s">
        <v>135</v>
      </c>
      <c r="D313" s="177" t="n">
        <v>231998</v>
      </c>
      <c r="E313" s="177" t="n">
        <v>14706</v>
      </c>
      <c r="F313" s="177" t="n">
        <v>4739</v>
      </c>
      <c r="G313" s="177" t="n">
        <v>4352</v>
      </c>
      <c r="H313" s="177" t="n">
        <v>11407</v>
      </c>
      <c r="I313" s="177" t="n">
        <v>41969</v>
      </c>
      <c r="J313" s="177" t="n">
        <v>76006</v>
      </c>
      <c r="K313" s="177" t="n">
        <v>43877</v>
      </c>
      <c r="L313" s="177" t="n">
        <v>24913</v>
      </c>
      <c r="M313" s="177" t="n">
        <v>7243</v>
      </c>
      <c r="N313" s="177" t="n">
        <v>2222</v>
      </c>
      <c r="O313" s="177" t="n">
        <v>480</v>
      </c>
      <c r="P313" s="177" t="n">
        <v>77</v>
      </c>
      <c r="Q313" s="177" t="n">
        <v>7</v>
      </c>
      <c r="R313" s="178" t="n">
        <v>30.6</v>
      </c>
      <c r="S313" s="181" t="n">
        <v>310</v>
      </c>
    </row>
    <row r="314" customFormat="false" ht="11.25" hidden="false" customHeight="true" outlineLevel="0" collapsed="false">
      <c r="A314" s="274" t="n">
        <v>311</v>
      </c>
      <c r="B314" s="329"/>
      <c r="C314" s="190" t="s">
        <v>136</v>
      </c>
      <c r="D314" s="177" t="n">
        <v>170399</v>
      </c>
      <c r="E314" s="177" t="n">
        <v>13870</v>
      </c>
      <c r="F314" s="177" t="n">
        <v>4377</v>
      </c>
      <c r="G314" s="177" t="n">
        <v>4101</v>
      </c>
      <c r="H314" s="177" t="n">
        <v>12295</v>
      </c>
      <c r="I314" s="177" t="n">
        <v>45256</v>
      </c>
      <c r="J314" s="177" t="n">
        <v>49296</v>
      </c>
      <c r="K314" s="177" t="n">
        <v>21321</v>
      </c>
      <c r="L314" s="177" t="n">
        <v>11654</v>
      </c>
      <c r="M314" s="177" t="n">
        <v>5214</v>
      </c>
      <c r="N314" s="177" t="n">
        <v>2066</v>
      </c>
      <c r="O314" s="177" t="n">
        <v>766</v>
      </c>
      <c r="P314" s="177" t="n">
        <v>170</v>
      </c>
      <c r="Q314" s="177" t="n">
        <v>13</v>
      </c>
      <c r="R314" s="178" t="n">
        <v>27.8</v>
      </c>
      <c r="S314" s="181" t="n">
        <v>311</v>
      </c>
    </row>
    <row r="315" customFormat="false" ht="11.25" hidden="false" customHeight="true" outlineLevel="0" collapsed="false">
      <c r="A315" s="274" t="n">
        <v>312</v>
      </c>
      <c r="B315" s="329"/>
      <c r="C315" s="190" t="s">
        <v>134</v>
      </c>
      <c r="D315" s="177" t="n">
        <v>402397</v>
      </c>
      <c r="E315" s="177" t="n">
        <v>28576</v>
      </c>
      <c r="F315" s="177" t="n">
        <v>9116</v>
      </c>
      <c r="G315" s="177" t="n">
        <v>8453</v>
      </c>
      <c r="H315" s="177" t="n">
        <v>23702</v>
      </c>
      <c r="I315" s="177" t="n">
        <v>87225</v>
      </c>
      <c r="J315" s="177" t="n">
        <v>125302</v>
      </c>
      <c r="K315" s="177" t="n">
        <v>65198</v>
      </c>
      <c r="L315" s="177" t="n">
        <v>36567</v>
      </c>
      <c r="M315" s="177" t="n">
        <v>12457</v>
      </c>
      <c r="N315" s="177" t="n">
        <v>4288</v>
      </c>
      <c r="O315" s="177" t="n">
        <v>1246</v>
      </c>
      <c r="P315" s="177" t="n">
        <v>247</v>
      </c>
      <c r="Q315" s="177" t="n">
        <v>20</v>
      </c>
      <c r="R315" s="178" t="n">
        <v>29.4</v>
      </c>
      <c r="S315" s="181" t="n">
        <v>312</v>
      </c>
    </row>
    <row r="316" customFormat="false" ht="35.1" hidden="false" customHeight="true" outlineLevel="0" collapsed="false">
      <c r="A316" s="274" t="n">
        <v>313</v>
      </c>
      <c r="B316" s="191" t="s">
        <v>303</v>
      </c>
      <c r="C316" s="188" t="s">
        <v>135</v>
      </c>
      <c r="D316" s="184" t="n">
        <v>15355</v>
      </c>
      <c r="E316" s="184" t="n">
        <v>2254</v>
      </c>
      <c r="F316" s="184" t="n">
        <v>296</v>
      </c>
      <c r="G316" s="184" t="n">
        <v>318</v>
      </c>
      <c r="H316" s="184" t="n">
        <v>495</v>
      </c>
      <c r="I316" s="184" t="n">
        <v>2189</v>
      </c>
      <c r="J316" s="184" t="n">
        <v>4451</v>
      </c>
      <c r="K316" s="184" t="n">
        <v>2683</v>
      </c>
      <c r="L316" s="184" t="n">
        <v>2012</v>
      </c>
      <c r="M316" s="184" t="n">
        <v>460</v>
      </c>
      <c r="N316" s="184" t="n">
        <v>170</v>
      </c>
      <c r="O316" s="184" t="n">
        <v>27</v>
      </c>
      <c r="P316" s="184" t="n">
        <v>0</v>
      </c>
      <c r="Q316" s="184" t="n">
        <v>0</v>
      </c>
      <c r="R316" s="185" t="n">
        <v>29</v>
      </c>
      <c r="S316" s="181" t="n">
        <v>313</v>
      </c>
    </row>
    <row r="317" customFormat="false" ht="11.25" hidden="false" customHeight="true" outlineLevel="0" collapsed="false">
      <c r="A317" s="274" t="n">
        <v>314</v>
      </c>
      <c r="B317" s="191"/>
      <c r="C317" s="188" t="s">
        <v>136</v>
      </c>
      <c r="D317" s="184" t="n">
        <v>9730</v>
      </c>
      <c r="E317" s="184" t="n">
        <v>2093</v>
      </c>
      <c r="F317" s="184" t="n">
        <v>312</v>
      </c>
      <c r="G317" s="184" t="n">
        <v>375</v>
      </c>
      <c r="H317" s="184" t="n">
        <v>634</v>
      </c>
      <c r="I317" s="184" t="n">
        <v>1888</v>
      </c>
      <c r="J317" s="184" t="n">
        <v>2537</v>
      </c>
      <c r="K317" s="184" t="n">
        <v>937</v>
      </c>
      <c r="L317" s="184" t="n">
        <v>465</v>
      </c>
      <c r="M317" s="184" t="n">
        <v>297</v>
      </c>
      <c r="N317" s="184" t="n">
        <v>141</v>
      </c>
      <c r="O317" s="184" t="n">
        <v>44</v>
      </c>
      <c r="P317" s="184" t="n">
        <v>6</v>
      </c>
      <c r="Q317" s="184" t="n">
        <v>1</v>
      </c>
      <c r="R317" s="185" t="n">
        <v>23.5</v>
      </c>
      <c r="S317" s="181" t="n">
        <v>314</v>
      </c>
    </row>
    <row r="318" customFormat="false" ht="11.25" hidden="false" customHeight="true" outlineLevel="0" collapsed="false">
      <c r="A318" s="274" t="n">
        <v>315</v>
      </c>
      <c r="B318" s="191"/>
      <c r="C318" s="188" t="s">
        <v>134</v>
      </c>
      <c r="D318" s="184" t="n">
        <v>25085</v>
      </c>
      <c r="E318" s="184" t="n">
        <v>4347</v>
      </c>
      <c r="F318" s="184" t="n">
        <v>608</v>
      </c>
      <c r="G318" s="184" t="n">
        <v>693</v>
      </c>
      <c r="H318" s="184" t="n">
        <v>1129</v>
      </c>
      <c r="I318" s="184" t="n">
        <v>4077</v>
      </c>
      <c r="J318" s="184" t="n">
        <v>6988</v>
      </c>
      <c r="K318" s="184" t="n">
        <v>3620</v>
      </c>
      <c r="L318" s="184" t="n">
        <v>2477</v>
      </c>
      <c r="M318" s="184" t="n">
        <v>757</v>
      </c>
      <c r="N318" s="184" t="n">
        <v>311</v>
      </c>
      <c r="O318" s="184" t="n">
        <v>71</v>
      </c>
      <c r="P318" s="184" t="n">
        <v>6</v>
      </c>
      <c r="Q318" s="184" t="n">
        <v>1</v>
      </c>
      <c r="R318" s="185" t="n">
        <v>26.9</v>
      </c>
      <c r="S318" s="181" t="n">
        <v>315</v>
      </c>
    </row>
    <row r="319" customFormat="false" ht="11.25" hidden="false" customHeight="true" outlineLevel="0" collapsed="false">
      <c r="A319" s="274" t="n">
        <v>316</v>
      </c>
      <c r="B319" s="153" t="s">
        <v>304</v>
      </c>
      <c r="C319" s="188" t="s">
        <v>135</v>
      </c>
      <c r="D319" s="184" t="n">
        <v>12369</v>
      </c>
      <c r="E319" s="184" t="n">
        <v>1221</v>
      </c>
      <c r="F319" s="184" t="n">
        <v>443</v>
      </c>
      <c r="G319" s="184" t="n">
        <v>481</v>
      </c>
      <c r="H319" s="184" t="n">
        <v>895</v>
      </c>
      <c r="I319" s="184" t="n">
        <v>2818</v>
      </c>
      <c r="J319" s="184" t="n">
        <v>2989</v>
      </c>
      <c r="K319" s="184" t="n">
        <v>1629</v>
      </c>
      <c r="L319" s="184" t="n">
        <v>1013</v>
      </c>
      <c r="M319" s="184" t="n">
        <v>553</v>
      </c>
      <c r="N319" s="184" t="n">
        <v>275</v>
      </c>
      <c r="O319" s="184" t="n">
        <v>51</v>
      </c>
      <c r="P319" s="184" t="n">
        <v>1</v>
      </c>
      <c r="Q319" s="184" t="n">
        <v>0</v>
      </c>
      <c r="R319" s="185" t="n">
        <v>28.2</v>
      </c>
      <c r="S319" s="181" t="n">
        <v>316</v>
      </c>
    </row>
    <row r="320" customFormat="false" ht="11.25" hidden="false" customHeight="true" outlineLevel="0" collapsed="false">
      <c r="A320" s="274" t="n">
        <v>317</v>
      </c>
      <c r="B320" s="153"/>
      <c r="C320" s="188" t="s">
        <v>136</v>
      </c>
      <c r="D320" s="184" t="n">
        <v>19542</v>
      </c>
      <c r="E320" s="184" t="n">
        <v>1094</v>
      </c>
      <c r="F320" s="184" t="n">
        <v>417</v>
      </c>
      <c r="G320" s="184" t="n">
        <v>444</v>
      </c>
      <c r="H320" s="184" t="n">
        <v>1318</v>
      </c>
      <c r="I320" s="184" t="n">
        <v>7112</v>
      </c>
      <c r="J320" s="184" t="n">
        <v>4578</v>
      </c>
      <c r="K320" s="184" t="n">
        <v>1961</v>
      </c>
      <c r="L320" s="184" t="n">
        <v>1364</v>
      </c>
      <c r="M320" s="184" t="n">
        <v>792</v>
      </c>
      <c r="N320" s="184" t="n">
        <v>358</v>
      </c>
      <c r="O320" s="184" t="n">
        <v>86</v>
      </c>
      <c r="P320" s="184" t="n">
        <v>16</v>
      </c>
      <c r="Q320" s="184" t="n">
        <v>2</v>
      </c>
      <c r="R320" s="185" t="n">
        <v>28.3</v>
      </c>
      <c r="S320" s="181" t="n">
        <v>317</v>
      </c>
    </row>
    <row r="321" customFormat="false" ht="11.25" hidden="false" customHeight="true" outlineLevel="0" collapsed="false">
      <c r="A321" s="274" t="n">
        <v>318</v>
      </c>
      <c r="B321" s="153"/>
      <c r="C321" s="188" t="s">
        <v>134</v>
      </c>
      <c r="D321" s="184" t="n">
        <v>31911</v>
      </c>
      <c r="E321" s="184" t="n">
        <v>2315</v>
      </c>
      <c r="F321" s="184" t="n">
        <v>860</v>
      </c>
      <c r="G321" s="184" t="n">
        <v>925</v>
      </c>
      <c r="H321" s="184" t="n">
        <v>2213</v>
      </c>
      <c r="I321" s="184" t="n">
        <v>9930</v>
      </c>
      <c r="J321" s="184" t="n">
        <v>7567</v>
      </c>
      <c r="K321" s="184" t="n">
        <v>3590</v>
      </c>
      <c r="L321" s="184" t="n">
        <v>2377</v>
      </c>
      <c r="M321" s="184" t="n">
        <v>1345</v>
      </c>
      <c r="N321" s="184" t="n">
        <v>633</v>
      </c>
      <c r="O321" s="184" t="n">
        <v>137</v>
      </c>
      <c r="P321" s="184" t="n">
        <v>17</v>
      </c>
      <c r="Q321" s="184" t="n">
        <v>2</v>
      </c>
      <c r="R321" s="185" t="n">
        <v>28.3</v>
      </c>
      <c r="S321" s="181" t="n">
        <v>318</v>
      </c>
    </row>
    <row r="322" customFormat="false" ht="13.5" hidden="false" customHeight="true" outlineLevel="0" collapsed="false">
      <c r="A322" s="274" t="n">
        <v>319</v>
      </c>
      <c r="B322" s="153" t="s">
        <v>305</v>
      </c>
      <c r="C322" s="188" t="s">
        <v>135</v>
      </c>
      <c r="D322" s="184" t="n">
        <v>5538</v>
      </c>
      <c r="E322" s="184" t="n">
        <v>217</v>
      </c>
      <c r="F322" s="184" t="n">
        <v>84</v>
      </c>
      <c r="G322" s="184" t="n">
        <v>71</v>
      </c>
      <c r="H322" s="184" t="n">
        <v>227</v>
      </c>
      <c r="I322" s="184" t="n">
        <v>1013</v>
      </c>
      <c r="J322" s="184" t="n">
        <v>2104</v>
      </c>
      <c r="K322" s="184" t="n">
        <v>1096</v>
      </c>
      <c r="L322" s="184" t="n">
        <v>577</v>
      </c>
      <c r="M322" s="184" t="n">
        <v>138</v>
      </c>
      <c r="N322" s="184" t="n">
        <v>9</v>
      </c>
      <c r="O322" s="184" t="n">
        <v>1</v>
      </c>
      <c r="P322" s="184" t="n">
        <v>1</v>
      </c>
      <c r="Q322" s="184" t="n">
        <v>0</v>
      </c>
      <c r="R322" s="185" t="n">
        <v>31.1</v>
      </c>
      <c r="S322" s="181" t="n">
        <v>319</v>
      </c>
    </row>
    <row r="323" customFormat="false" ht="11.25" hidden="false" customHeight="true" outlineLevel="0" collapsed="false">
      <c r="A323" s="274" t="n">
        <v>320</v>
      </c>
      <c r="B323" s="153"/>
      <c r="C323" s="188" t="s">
        <v>136</v>
      </c>
      <c r="D323" s="184" t="n">
        <v>4867</v>
      </c>
      <c r="E323" s="184" t="n">
        <v>223</v>
      </c>
      <c r="F323" s="184" t="n">
        <v>89</v>
      </c>
      <c r="G323" s="184" t="n">
        <v>66</v>
      </c>
      <c r="H323" s="184" t="n">
        <v>348</v>
      </c>
      <c r="I323" s="184" t="n">
        <v>1749</v>
      </c>
      <c r="J323" s="184" t="n">
        <v>1623</v>
      </c>
      <c r="K323" s="184" t="n">
        <v>415</v>
      </c>
      <c r="L323" s="184" t="n">
        <v>252</v>
      </c>
      <c r="M323" s="184" t="n">
        <v>87</v>
      </c>
      <c r="N323" s="184" t="n">
        <v>6</v>
      </c>
      <c r="O323" s="184" t="n">
        <v>6</v>
      </c>
      <c r="P323" s="184" t="n">
        <v>3</v>
      </c>
      <c r="Q323" s="184" t="n">
        <v>0</v>
      </c>
      <c r="R323" s="185" t="n">
        <v>26.7</v>
      </c>
      <c r="S323" s="181" t="n">
        <v>320</v>
      </c>
    </row>
    <row r="324" customFormat="false" ht="11.25" hidden="false" customHeight="true" outlineLevel="0" collapsed="false">
      <c r="A324" s="274" t="n">
        <v>321</v>
      </c>
      <c r="B324" s="153"/>
      <c r="C324" s="188" t="s">
        <v>134</v>
      </c>
      <c r="D324" s="184" t="n">
        <v>10405</v>
      </c>
      <c r="E324" s="184" t="n">
        <v>440</v>
      </c>
      <c r="F324" s="184" t="n">
        <v>173</v>
      </c>
      <c r="G324" s="184" t="n">
        <v>137</v>
      </c>
      <c r="H324" s="184" t="n">
        <v>575</v>
      </c>
      <c r="I324" s="184" t="n">
        <v>2762</v>
      </c>
      <c r="J324" s="184" t="n">
        <v>3727</v>
      </c>
      <c r="K324" s="184" t="n">
        <v>1511</v>
      </c>
      <c r="L324" s="184" t="n">
        <v>829</v>
      </c>
      <c r="M324" s="184" t="n">
        <v>225</v>
      </c>
      <c r="N324" s="184" t="n">
        <v>15</v>
      </c>
      <c r="O324" s="184" t="n">
        <v>7</v>
      </c>
      <c r="P324" s="184" t="n">
        <v>4</v>
      </c>
      <c r="Q324" s="184" t="n">
        <v>0</v>
      </c>
      <c r="R324" s="185" t="n">
        <v>29.1</v>
      </c>
      <c r="S324" s="181" t="n">
        <v>321</v>
      </c>
    </row>
    <row r="325" s="196" customFormat="true" ht="6" hidden="false" customHeight="true" outlineLevel="0" collapsed="false">
      <c r="A325" s="193"/>
      <c r="B325" s="194"/>
      <c r="C325" s="194"/>
      <c r="D325" s="195"/>
      <c r="E325" s="195"/>
      <c r="F325" s="195"/>
      <c r="G325" s="195"/>
      <c r="H325" s="195"/>
      <c r="I325" s="195"/>
      <c r="J325" s="150"/>
      <c r="K325" s="150"/>
      <c r="L325" s="150"/>
      <c r="M325" s="150"/>
      <c r="N325" s="150"/>
      <c r="O325" s="150"/>
      <c r="P325" s="150"/>
      <c r="Q325" s="150"/>
      <c r="R325" s="150"/>
      <c r="S325" s="150"/>
      <c r="T325" s="150"/>
    </row>
    <row r="326" customFormat="false" ht="107.25" hidden="false" customHeight="true" outlineLevel="0" collapsed="false">
      <c r="A326" s="148" t="s">
        <v>687</v>
      </c>
      <c r="B326" s="148"/>
      <c r="C326" s="148"/>
      <c r="D326" s="148"/>
      <c r="E326" s="148"/>
      <c r="F326" s="148"/>
      <c r="G326" s="148"/>
      <c r="H326" s="148"/>
      <c r="I326" s="148"/>
      <c r="J326" s="149" t="s">
        <v>688</v>
      </c>
      <c r="K326" s="149"/>
      <c r="L326" s="149"/>
      <c r="M326" s="149"/>
      <c r="N326" s="149"/>
      <c r="O326" s="149"/>
      <c r="P326" s="149"/>
      <c r="Q326" s="149"/>
      <c r="R326" s="149"/>
      <c r="S326" s="149"/>
    </row>
    <row r="327" customFormat="false" ht="38.25" hidden="false" customHeight="true" outlineLevel="0" collapsed="false">
      <c r="A327" s="230" t="s">
        <v>317</v>
      </c>
      <c r="B327" s="230"/>
      <c r="C327" s="230"/>
      <c r="D327" s="231"/>
      <c r="E327" s="231"/>
      <c r="F327" s="231"/>
      <c r="G327" s="231"/>
      <c r="H327" s="231"/>
      <c r="I327" s="231"/>
      <c r="J327" s="231"/>
      <c r="K327" s="231"/>
      <c r="L327" s="231"/>
      <c r="M327" s="231"/>
      <c r="N327" s="231"/>
      <c r="O327" s="231"/>
      <c r="P327" s="293"/>
      <c r="Q327" s="293"/>
      <c r="R327" s="294"/>
      <c r="S327" s="294"/>
    </row>
  </sheetData>
  <mergeCells count="10">
    <mergeCell ref="A1:I1"/>
    <mergeCell ref="J1:S1"/>
    <mergeCell ref="A2:A3"/>
    <mergeCell ref="B2:B3"/>
    <mergeCell ref="C2:C3"/>
    <mergeCell ref="D2:D3"/>
    <mergeCell ref="R2:R3"/>
    <mergeCell ref="S2:S3"/>
    <mergeCell ref="A326:I326"/>
    <mergeCell ref="J326:S326"/>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98"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5" manualBreakCount="5">
    <brk id="60" man="true" max="16383" min="0"/>
    <brk id="117" man="true" max="16383" min="0"/>
    <brk id="171" man="true" max="16383" min="0"/>
    <brk id="225" man="true" max="16383" min="0"/>
    <brk id="282" man="true" max="16383" min="0"/>
  </rowBreaks>
  <colBreaks count="1" manualBreakCount="1">
    <brk id="9"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7"/>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I1"/>
    </sheetView>
  </sheetViews>
  <sheetFormatPr defaultColWidth="5.9921875" defaultRowHeight="11.25" zeroHeight="false" outlineLevelRow="0" outlineLevelCol="0"/>
  <cols>
    <col collapsed="false" customWidth="true" hidden="false" outlineLevel="0" max="1" min="1" style="49" width="5.71"/>
    <col collapsed="false" customWidth="true" hidden="false" outlineLevel="0" max="2" min="2" style="152" width="25.7"/>
    <col collapsed="false" customWidth="true" hidden="false" outlineLevel="0" max="3" min="3" style="153" width="9.56"/>
    <col collapsed="false" customWidth="true" hidden="false" outlineLevel="0" max="17" min="4" style="152" width="9.7"/>
    <col collapsed="false" customWidth="true" hidden="false" outlineLevel="0" max="18" min="18" style="154" width="12.7"/>
    <col collapsed="false" customWidth="true" hidden="false" outlineLevel="0" max="19" min="19" style="49" width="6.7"/>
    <col collapsed="false" customWidth="false" hidden="false" outlineLevel="0" max="257" min="20" style="152" width="5.99"/>
  </cols>
  <sheetData>
    <row r="1" customFormat="false" ht="30" hidden="false" customHeight="true" outlineLevel="0" collapsed="false">
      <c r="A1" s="155" t="s">
        <v>689</v>
      </c>
      <c r="B1" s="155"/>
      <c r="C1" s="155"/>
      <c r="D1" s="155"/>
      <c r="E1" s="155"/>
      <c r="F1" s="155"/>
      <c r="G1" s="155"/>
      <c r="H1" s="155"/>
      <c r="I1" s="155"/>
      <c r="J1" s="156" t="s">
        <v>686</v>
      </c>
      <c r="K1" s="156"/>
      <c r="L1" s="156"/>
      <c r="M1" s="156"/>
      <c r="N1" s="156"/>
      <c r="O1" s="156"/>
      <c r="P1" s="156"/>
      <c r="Q1" s="156"/>
      <c r="R1" s="156"/>
      <c r="S1" s="156"/>
    </row>
    <row r="2" customFormat="false" ht="13.5" hidden="false" customHeight="true" outlineLevel="0" collapsed="false">
      <c r="A2" s="157" t="s">
        <v>190</v>
      </c>
      <c r="B2" s="158" t="s">
        <v>191</v>
      </c>
      <c r="C2" s="159" t="s">
        <v>320</v>
      </c>
      <c r="D2" s="160" t="s">
        <v>196</v>
      </c>
      <c r="E2" s="161"/>
      <c r="F2" s="162"/>
      <c r="G2" s="162"/>
      <c r="H2" s="163"/>
      <c r="I2" s="161" t="s">
        <v>321</v>
      </c>
      <c r="J2" s="164" t="s">
        <v>322</v>
      </c>
      <c r="K2" s="164"/>
      <c r="L2" s="164"/>
      <c r="M2" s="164"/>
      <c r="N2" s="164"/>
      <c r="O2" s="164"/>
      <c r="P2" s="164"/>
      <c r="Q2" s="165"/>
      <c r="R2" s="166" t="s">
        <v>323</v>
      </c>
      <c r="S2" s="167" t="s">
        <v>190</v>
      </c>
    </row>
    <row r="3" customFormat="false" ht="13.5" hidden="false" customHeight="true" outlineLevel="0" collapsed="false">
      <c r="A3" s="157"/>
      <c r="B3" s="158"/>
      <c r="C3" s="159"/>
      <c r="D3" s="160"/>
      <c r="E3" s="160" t="s">
        <v>324</v>
      </c>
      <c r="F3" s="168" t="s">
        <v>325</v>
      </c>
      <c r="G3" s="169" t="s">
        <v>326</v>
      </c>
      <c r="H3" s="82" t="s">
        <v>327</v>
      </c>
      <c r="I3" s="170" t="s">
        <v>328</v>
      </c>
      <c r="J3" s="171" t="s">
        <v>329</v>
      </c>
      <c r="K3" s="172" t="s">
        <v>330</v>
      </c>
      <c r="L3" s="172" t="s">
        <v>331</v>
      </c>
      <c r="M3" s="172" t="s">
        <v>332</v>
      </c>
      <c r="N3" s="172" t="s">
        <v>333</v>
      </c>
      <c r="O3" s="172" t="s">
        <v>334</v>
      </c>
      <c r="P3" s="172" t="s">
        <v>335</v>
      </c>
      <c r="Q3" s="173" t="s">
        <v>336</v>
      </c>
      <c r="R3" s="166"/>
      <c r="S3" s="167"/>
    </row>
    <row r="4" customFormat="false" ht="22.5" hidden="false" customHeight="true" outlineLevel="0" collapsed="false">
      <c r="A4" s="274" t="n">
        <v>1</v>
      </c>
      <c r="B4" s="192" t="s">
        <v>337</v>
      </c>
      <c r="C4" s="190" t="s">
        <v>135</v>
      </c>
      <c r="D4" s="177" t="n">
        <v>131422</v>
      </c>
      <c r="E4" s="177" t="n">
        <v>1574</v>
      </c>
      <c r="F4" s="177" t="n">
        <v>1834</v>
      </c>
      <c r="G4" s="177" t="n">
        <v>1728</v>
      </c>
      <c r="H4" s="177" t="n">
        <v>3039</v>
      </c>
      <c r="I4" s="177" t="n">
        <v>15773</v>
      </c>
      <c r="J4" s="177" t="n">
        <v>39130</v>
      </c>
      <c r="K4" s="177" t="n">
        <v>28688</v>
      </c>
      <c r="L4" s="177" t="n">
        <v>19658</v>
      </c>
      <c r="M4" s="177" t="n">
        <v>9247</v>
      </c>
      <c r="N4" s="177" t="n">
        <v>7654</v>
      </c>
      <c r="O4" s="177" t="n">
        <v>2449</v>
      </c>
      <c r="P4" s="177" t="n">
        <v>586</v>
      </c>
      <c r="Q4" s="177" t="n">
        <v>62</v>
      </c>
      <c r="R4" s="178" t="n">
        <v>38.6</v>
      </c>
      <c r="S4" s="179" t="n">
        <v>1</v>
      </c>
    </row>
    <row r="5" customFormat="false" ht="11.25" hidden="false" customHeight="true" outlineLevel="0" collapsed="false">
      <c r="A5" s="274" t="n">
        <v>2</v>
      </c>
      <c r="B5" s="192"/>
      <c r="C5" s="190" t="s">
        <v>136</v>
      </c>
      <c r="D5" s="177" t="n">
        <v>71146</v>
      </c>
      <c r="E5" s="177" t="n">
        <v>1430</v>
      </c>
      <c r="F5" s="177" t="n">
        <v>1826</v>
      </c>
      <c r="G5" s="177" t="n">
        <v>1695</v>
      </c>
      <c r="H5" s="177" t="n">
        <v>2899</v>
      </c>
      <c r="I5" s="177" t="n">
        <v>15553</v>
      </c>
      <c r="J5" s="177" t="n">
        <v>18431</v>
      </c>
      <c r="K5" s="177" t="n">
        <v>9875</v>
      </c>
      <c r="L5" s="177" t="n">
        <v>6825</v>
      </c>
      <c r="M5" s="177" t="n">
        <v>5738</v>
      </c>
      <c r="N5" s="177" t="n">
        <v>3898</v>
      </c>
      <c r="O5" s="177" t="n">
        <v>1962</v>
      </c>
      <c r="P5" s="177" t="n">
        <v>848</v>
      </c>
      <c r="Q5" s="177" t="n">
        <v>166</v>
      </c>
      <c r="R5" s="178" t="n">
        <v>36.3</v>
      </c>
      <c r="S5" s="181" t="n">
        <v>2</v>
      </c>
    </row>
    <row r="6" customFormat="false" ht="11.25" hidden="false" customHeight="true" outlineLevel="0" collapsed="false">
      <c r="A6" s="274" t="n">
        <v>3</v>
      </c>
      <c r="B6" s="192"/>
      <c r="C6" s="190" t="s">
        <v>134</v>
      </c>
      <c r="D6" s="177" t="n">
        <v>202568</v>
      </c>
      <c r="E6" s="177" t="n">
        <v>3004</v>
      </c>
      <c r="F6" s="177" t="n">
        <v>3660</v>
      </c>
      <c r="G6" s="177" t="n">
        <v>3423</v>
      </c>
      <c r="H6" s="177" t="n">
        <v>5938</v>
      </c>
      <c r="I6" s="177" t="n">
        <v>31326</v>
      </c>
      <c r="J6" s="177" t="n">
        <v>57561</v>
      </c>
      <c r="K6" s="177" t="n">
        <v>38563</v>
      </c>
      <c r="L6" s="177" t="n">
        <v>26483</v>
      </c>
      <c r="M6" s="177" t="n">
        <v>14985</v>
      </c>
      <c r="N6" s="177" t="n">
        <v>11552</v>
      </c>
      <c r="O6" s="177" t="n">
        <v>4411</v>
      </c>
      <c r="P6" s="177" t="n">
        <v>1434</v>
      </c>
      <c r="Q6" s="177" t="n">
        <v>228</v>
      </c>
      <c r="R6" s="178" t="n">
        <v>37.8</v>
      </c>
      <c r="S6" s="181" t="n">
        <v>3</v>
      </c>
    </row>
    <row r="7" customFormat="false" ht="18" hidden="false" customHeight="true" outlineLevel="0" collapsed="false">
      <c r="A7" s="274" t="n">
        <v>4</v>
      </c>
      <c r="B7" s="283" t="s">
        <v>201</v>
      </c>
      <c r="C7" s="188" t="s">
        <v>135</v>
      </c>
      <c r="D7" s="184" t="n">
        <v>96004</v>
      </c>
      <c r="E7" s="184" t="n">
        <v>1086</v>
      </c>
      <c r="F7" s="184" t="n">
        <v>1263</v>
      </c>
      <c r="G7" s="184" t="n">
        <v>1101</v>
      </c>
      <c r="H7" s="184" t="n">
        <v>2022</v>
      </c>
      <c r="I7" s="184" t="n">
        <v>11853</v>
      </c>
      <c r="J7" s="184" t="n">
        <v>29851</v>
      </c>
      <c r="K7" s="184" t="n">
        <v>22092</v>
      </c>
      <c r="L7" s="184" t="n">
        <v>15523</v>
      </c>
      <c r="M7" s="184" t="n">
        <v>6134</v>
      </c>
      <c r="N7" s="184" t="n">
        <v>3213</v>
      </c>
      <c r="O7" s="184" t="n">
        <v>1356</v>
      </c>
      <c r="P7" s="184" t="n">
        <v>463</v>
      </c>
      <c r="Q7" s="184" t="n">
        <v>47</v>
      </c>
      <c r="R7" s="185" t="n">
        <v>37.6</v>
      </c>
      <c r="S7" s="181" t="n">
        <v>4</v>
      </c>
      <c r="T7" s="186"/>
    </row>
    <row r="8" customFormat="false" ht="11.25" hidden="false" customHeight="true" outlineLevel="0" collapsed="false">
      <c r="A8" s="274" t="n">
        <v>5</v>
      </c>
      <c r="B8" s="283"/>
      <c r="C8" s="188" t="s">
        <v>136</v>
      </c>
      <c r="D8" s="184" t="n">
        <v>50656</v>
      </c>
      <c r="E8" s="184" t="n">
        <v>1035</v>
      </c>
      <c r="F8" s="184" t="n">
        <v>1256</v>
      </c>
      <c r="G8" s="184" t="n">
        <v>1001</v>
      </c>
      <c r="H8" s="184" t="n">
        <v>1980</v>
      </c>
      <c r="I8" s="184" t="n">
        <v>11919</v>
      </c>
      <c r="J8" s="184" t="n">
        <v>14174</v>
      </c>
      <c r="K8" s="184" t="n">
        <v>7655</v>
      </c>
      <c r="L8" s="184" t="n">
        <v>5019</v>
      </c>
      <c r="M8" s="184" t="n">
        <v>3280</v>
      </c>
      <c r="N8" s="184" t="n">
        <v>1573</v>
      </c>
      <c r="O8" s="184" t="n">
        <v>1058</v>
      </c>
      <c r="P8" s="184" t="n">
        <v>598</v>
      </c>
      <c r="Q8" s="184" t="n">
        <v>108</v>
      </c>
      <c r="R8" s="185" t="n">
        <v>34.6</v>
      </c>
      <c r="S8" s="181" t="n">
        <v>5</v>
      </c>
      <c r="T8" s="186"/>
    </row>
    <row r="9" customFormat="false" ht="11.25" hidden="false" customHeight="true" outlineLevel="0" collapsed="false">
      <c r="A9" s="274" t="n">
        <v>6</v>
      </c>
      <c r="B9" s="283"/>
      <c r="C9" s="188" t="s">
        <v>134</v>
      </c>
      <c r="D9" s="184" t="n">
        <v>146660</v>
      </c>
      <c r="E9" s="184" t="n">
        <v>2121</v>
      </c>
      <c r="F9" s="184" t="n">
        <v>2519</v>
      </c>
      <c r="G9" s="184" t="n">
        <v>2102</v>
      </c>
      <c r="H9" s="184" t="n">
        <v>4002</v>
      </c>
      <c r="I9" s="184" t="n">
        <v>23772</v>
      </c>
      <c r="J9" s="184" t="n">
        <v>44025</v>
      </c>
      <c r="K9" s="184" t="n">
        <v>29747</v>
      </c>
      <c r="L9" s="184" t="n">
        <v>20542</v>
      </c>
      <c r="M9" s="184" t="n">
        <v>9414</v>
      </c>
      <c r="N9" s="184" t="n">
        <v>4786</v>
      </c>
      <c r="O9" s="184" t="n">
        <v>2414</v>
      </c>
      <c r="P9" s="184" t="n">
        <v>1061</v>
      </c>
      <c r="Q9" s="184" t="n">
        <v>155</v>
      </c>
      <c r="R9" s="185" t="n">
        <v>36.6</v>
      </c>
      <c r="S9" s="181" t="n">
        <v>6</v>
      </c>
      <c r="T9" s="186"/>
    </row>
    <row r="10" customFormat="false" ht="15" hidden="false" customHeight="true" outlineLevel="0" collapsed="false">
      <c r="A10" s="274" t="n">
        <v>7</v>
      </c>
      <c r="B10" s="286" t="s">
        <v>338</v>
      </c>
      <c r="C10" s="188" t="s">
        <v>135</v>
      </c>
      <c r="D10" s="184" t="n">
        <v>576</v>
      </c>
      <c r="E10" s="184" t="n">
        <v>14</v>
      </c>
      <c r="F10" s="184" t="n">
        <v>22</v>
      </c>
      <c r="G10" s="184" t="n">
        <v>16</v>
      </c>
      <c r="H10" s="184" t="n">
        <v>11</v>
      </c>
      <c r="I10" s="184" t="n">
        <v>74</v>
      </c>
      <c r="J10" s="184" t="n">
        <v>143</v>
      </c>
      <c r="K10" s="184" t="n">
        <v>123</v>
      </c>
      <c r="L10" s="184" t="n">
        <v>78</v>
      </c>
      <c r="M10" s="184" t="n">
        <v>35</v>
      </c>
      <c r="N10" s="184" t="n">
        <v>31</v>
      </c>
      <c r="O10" s="184" t="n">
        <v>20</v>
      </c>
      <c r="P10" s="184" t="n">
        <v>8</v>
      </c>
      <c r="Q10" s="184" t="n">
        <v>1</v>
      </c>
      <c r="R10" s="185" t="n">
        <v>38</v>
      </c>
      <c r="S10" s="181" t="n">
        <v>7</v>
      </c>
    </row>
    <row r="11" customFormat="false" ht="11.25" hidden="false" customHeight="true" outlineLevel="0" collapsed="false">
      <c r="A11" s="274" t="n">
        <v>8</v>
      </c>
      <c r="B11" s="286"/>
      <c r="C11" s="188" t="s">
        <v>136</v>
      </c>
      <c r="D11" s="184" t="n">
        <v>473</v>
      </c>
      <c r="E11" s="184" t="n">
        <v>16</v>
      </c>
      <c r="F11" s="184" t="n">
        <v>14</v>
      </c>
      <c r="G11" s="184" t="n">
        <v>11</v>
      </c>
      <c r="H11" s="184" t="n">
        <v>18</v>
      </c>
      <c r="I11" s="184" t="n">
        <v>121</v>
      </c>
      <c r="J11" s="184" t="n">
        <v>95</v>
      </c>
      <c r="K11" s="184" t="n">
        <v>79</v>
      </c>
      <c r="L11" s="184" t="n">
        <v>37</v>
      </c>
      <c r="M11" s="184" t="n">
        <v>31</v>
      </c>
      <c r="N11" s="184" t="n">
        <v>12</v>
      </c>
      <c r="O11" s="184" t="n">
        <v>20</v>
      </c>
      <c r="P11" s="184" t="n">
        <v>18</v>
      </c>
      <c r="Q11" s="184" t="n">
        <v>1</v>
      </c>
      <c r="R11" s="185" t="n">
        <v>36.1</v>
      </c>
      <c r="S11" s="181" t="n">
        <v>8</v>
      </c>
    </row>
    <row r="12" customFormat="false" ht="11.25" hidden="false" customHeight="true" outlineLevel="0" collapsed="false">
      <c r="A12" s="274" t="n">
        <v>9</v>
      </c>
      <c r="B12" s="286"/>
      <c r="C12" s="188" t="s">
        <v>134</v>
      </c>
      <c r="D12" s="184" t="n">
        <v>1049</v>
      </c>
      <c r="E12" s="184" t="n">
        <v>30</v>
      </c>
      <c r="F12" s="184" t="n">
        <v>36</v>
      </c>
      <c r="G12" s="184" t="n">
        <v>27</v>
      </c>
      <c r="H12" s="184" t="n">
        <v>29</v>
      </c>
      <c r="I12" s="184" t="n">
        <v>195</v>
      </c>
      <c r="J12" s="184" t="n">
        <v>238</v>
      </c>
      <c r="K12" s="184" t="n">
        <v>202</v>
      </c>
      <c r="L12" s="184" t="n">
        <v>115</v>
      </c>
      <c r="M12" s="184" t="n">
        <v>66</v>
      </c>
      <c r="N12" s="184" t="n">
        <v>43</v>
      </c>
      <c r="O12" s="184" t="n">
        <v>40</v>
      </c>
      <c r="P12" s="184" t="n">
        <v>26</v>
      </c>
      <c r="Q12" s="184" t="n">
        <v>2</v>
      </c>
      <c r="R12" s="185" t="n">
        <v>37.1</v>
      </c>
      <c r="S12" s="181" t="n">
        <v>9</v>
      </c>
    </row>
    <row r="13" customFormat="false" ht="15" hidden="false" customHeight="true" outlineLevel="0" collapsed="false">
      <c r="A13" s="274" t="n">
        <v>10</v>
      </c>
      <c r="B13" s="286" t="s">
        <v>339</v>
      </c>
      <c r="C13" s="188" t="s">
        <v>135</v>
      </c>
      <c r="D13" s="184" t="n">
        <v>2965</v>
      </c>
      <c r="E13" s="184" t="n">
        <v>15</v>
      </c>
      <c r="F13" s="184" t="n">
        <v>26</v>
      </c>
      <c r="G13" s="184" t="n">
        <v>20</v>
      </c>
      <c r="H13" s="184" t="n">
        <v>64</v>
      </c>
      <c r="I13" s="184" t="n">
        <v>416</v>
      </c>
      <c r="J13" s="184" t="n">
        <v>1003</v>
      </c>
      <c r="K13" s="184" t="n">
        <v>654</v>
      </c>
      <c r="L13" s="184" t="n">
        <v>569</v>
      </c>
      <c r="M13" s="184" t="n">
        <v>172</v>
      </c>
      <c r="N13" s="184" t="n">
        <v>17</v>
      </c>
      <c r="O13" s="184" t="n">
        <v>5</v>
      </c>
      <c r="P13" s="184" t="n">
        <v>4</v>
      </c>
      <c r="Q13" s="184" t="n">
        <v>0</v>
      </c>
      <c r="R13" s="185" t="n">
        <v>36.2</v>
      </c>
      <c r="S13" s="181" t="n">
        <v>10</v>
      </c>
    </row>
    <row r="14" customFormat="false" ht="11.25" hidden="false" customHeight="true" outlineLevel="0" collapsed="false">
      <c r="A14" s="274" t="n">
        <v>11</v>
      </c>
      <c r="B14" s="286"/>
      <c r="C14" s="188" t="s">
        <v>136</v>
      </c>
      <c r="D14" s="184" t="n">
        <v>1790</v>
      </c>
      <c r="E14" s="184" t="n">
        <v>20</v>
      </c>
      <c r="F14" s="184" t="n">
        <v>19</v>
      </c>
      <c r="G14" s="184" t="n">
        <v>19</v>
      </c>
      <c r="H14" s="184" t="n">
        <v>63</v>
      </c>
      <c r="I14" s="184" t="n">
        <v>476</v>
      </c>
      <c r="J14" s="184" t="n">
        <v>698</v>
      </c>
      <c r="K14" s="184" t="n">
        <v>282</v>
      </c>
      <c r="L14" s="184" t="n">
        <v>119</v>
      </c>
      <c r="M14" s="184" t="n">
        <v>58</v>
      </c>
      <c r="N14" s="184" t="n">
        <v>18</v>
      </c>
      <c r="O14" s="184" t="n">
        <v>12</v>
      </c>
      <c r="P14" s="184" t="n">
        <v>4</v>
      </c>
      <c r="Q14" s="184" t="n">
        <v>2</v>
      </c>
      <c r="R14" s="185" t="n">
        <v>31.3</v>
      </c>
      <c r="S14" s="181" t="n">
        <v>11</v>
      </c>
    </row>
    <row r="15" customFormat="false" ht="11.25" hidden="false" customHeight="true" outlineLevel="0" collapsed="false">
      <c r="A15" s="274" t="n">
        <v>12</v>
      </c>
      <c r="B15" s="286"/>
      <c r="C15" s="188" t="s">
        <v>134</v>
      </c>
      <c r="D15" s="184" t="n">
        <v>4755</v>
      </c>
      <c r="E15" s="184" t="n">
        <v>35</v>
      </c>
      <c r="F15" s="184" t="n">
        <v>45</v>
      </c>
      <c r="G15" s="184" t="n">
        <v>39</v>
      </c>
      <c r="H15" s="184" t="n">
        <v>127</v>
      </c>
      <c r="I15" s="184" t="n">
        <v>892</v>
      </c>
      <c r="J15" s="184" t="n">
        <v>1701</v>
      </c>
      <c r="K15" s="184" t="n">
        <v>936</v>
      </c>
      <c r="L15" s="184" t="n">
        <v>688</v>
      </c>
      <c r="M15" s="184" t="n">
        <v>230</v>
      </c>
      <c r="N15" s="184" t="n">
        <v>35</v>
      </c>
      <c r="O15" s="184" t="n">
        <v>17</v>
      </c>
      <c r="P15" s="184" t="n">
        <v>8</v>
      </c>
      <c r="Q15" s="184" t="n">
        <v>2</v>
      </c>
      <c r="R15" s="185" t="n">
        <v>34.3</v>
      </c>
      <c r="S15" s="181" t="n">
        <v>12</v>
      </c>
    </row>
    <row r="16" customFormat="false" ht="15" hidden="false" customHeight="true" outlineLevel="0" collapsed="false">
      <c r="A16" s="274" t="n">
        <v>13</v>
      </c>
      <c r="B16" s="286" t="s">
        <v>340</v>
      </c>
      <c r="C16" s="188" t="s">
        <v>135</v>
      </c>
      <c r="D16" s="184" t="n">
        <v>638</v>
      </c>
      <c r="E16" s="184" t="n">
        <v>18</v>
      </c>
      <c r="F16" s="184" t="n">
        <v>10</v>
      </c>
      <c r="G16" s="184" t="n">
        <v>12</v>
      </c>
      <c r="H16" s="184" t="n">
        <v>19</v>
      </c>
      <c r="I16" s="184" t="n">
        <v>102</v>
      </c>
      <c r="J16" s="184" t="n">
        <v>192</v>
      </c>
      <c r="K16" s="184" t="n">
        <v>150</v>
      </c>
      <c r="L16" s="184" t="n">
        <v>62</v>
      </c>
      <c r="M16" s="184" t="n">
        <v>39</v>
      </c>
      <c r="N16" s="184" t="n">
        <v>13</v>
      </c>
      <c r="O16" s="184" t="n">
        <v>11</v>
      </c>
      <c r="P16" s="184" t="n">
        <v>9</v>
      </c>
      <c r="Q16" s="184" t="n">
        <v>1</v>
      </c>
      <c r="R16" s="185" t="n">
        <v>35.7</v>
      </c>
      <c r="S16" s="181" t="n">
        <v>13</v>
      </c>
    </row>
    <row r="17" customFormat="false" ht="11.25" hidden="false" customHeight="true" outlineLevel="0" collapsed="false">
      <c r="A17" s="274" t="n">
        <v>14</v>
      </c>
      <c r="B17" s="286"/>
      <c r="C17" s="188" t="s">
        <v>136</v>
      </c>
      <c r="D17" s="184" t="n">
        <v>534</v>
      </c>
      <c r="E17" s="184" t="n">
        <v>16</v>
      </c>
      <c r="F17" s="184" t="n">
        <v>16</v>
      </c>
      <c r="G17" s="184" t="n">
        <v>15</v>
      </c>
      <c r="H17" s="184" t="n">
        <v>15</v>
      </c>
      <c r="I17" s="184" t="n">
        <v>142</v>
      </c>
      <c r="J17" s="184" t="n">
        <v>169</v>
      </c>
      <c r="K17" s="184" t="n">
        <v>62</v>
      </c>
      <c r="L17" s="184" t="n">
        <v>38</v>
      </c>
      <c r="M17" s="184" t="n">
        <v>32</v>
      </c>
      <c r="N17" s="184" t="n">
        <v>15</v>
      </c>
      <c r="O17" s="184" t="n">
        <v>7</v>
      </c>
      <c r="P17" s="184" t="n">
        <v>3</v>
      </c>
      <c r="Q17" s="184" t="n">
        <v>4</v>
      </c>
      <c r="R17" s="185" t="n">
        <v>32.3</v>
      </c>
      <c r="S17" s="181" t="n">
        <v>14</v>
      </c>
    </row>
    <row r="18" customFormat="false" ht="11.25" hidden="false" customHeight="true" outlineLevel="0" collapsed="false">
      <c r="A18" s="274" t="n">
        <v>15</v>
      </c>
      <c r="B18" s="286"/>
      <c r="C18" s="188" t="s">
        <v>134</v>
      </c>
      <c r="D18" s="184" t="n">
        <v>1172</v>
      </c>
      <c r="E18" s="184" t="n">
        <v>34</v>
      </c>
      <c r="F18" s="184" t="n">
        <v>26</v>
      </c>
      <c r="G18" s="184" t="n">
        <v>27</v>
      </c>
      <c r="H18" s="184" t="n">
        <v>34</v>
      </c>
      <c r="I18" s="184" t="n">
        <v>244</v>
      </c>
      <c r="J18" s="184" t="n">
        <v>361</v>
      </c>
      <c r="K18" s="184" t="n">
        <v>212</v>
      </c>
      <c r="L18" s="184" t="n">
        <v>100</v>
      </c>
      <c r="M18" s="184" t="n">
        <v>71</v>
      </c>
      <c r="N18" s="184" t="n">
        <v>28</v>
      </c>
      <c r="O18" s="184" t="n">
        <v>18</v>
      </c>
      <c r="P18" s="184" t="n">
        <v>12</v>
      </c>
      <c r="Q18" s="184" t="n">
        <v>5</v>
      </c>
      <c r="R18" s="185" t="n">
        <v>34.1</v>
      </c>
      <c r="S18" s="181" t="n">
        <v>15</v>
      </c>
    </row>
    <row r="19" customFormat="false" ht="15" hidden="false" customHeight="true" outlineLevel="0" collapsed="false">
      <c r="A19" s="274" t="n">
        <v>16</v>
      </c>
      <c r="B19" s="286" t="s">
        <v>341</v>
      </c>
      <c r="C19" s="188" t="s">
        <v>135</v>
      </c>
      <c r="D19" s="184" t="n">
        <v>102</v>
      </c>
      <c r="E19" s="184" t="n">
        <v>3</v>
      </c>
      <c r="F19" s="184" t="n">
        <v>3</v>
      </c>
      <c r="G19" s="184" t="n">
        <v>3</v>
      </c>
      <c r="H19" s="184" t="n">
        <v>4</v>
      </c>
      <c r="I19" s="184" t="n">
        <v>31</v>
      </c>
      <c r="J19" s="184" t="n">
        <v>29</v>
      </c>
      <c r="K19" s="184" t="n">
        <v>18</v>
      </c>
      <c r="L19" s="184" t="n">
        <v>5</v>
      </c>
      <c r="M19" s="184" t="n">
        <v>0</v>
      </c>
      <c r="N19" s="184" t="n">
        <v>2</v>
      </c>
      <c r="O19" s="184" t="n">
        <v>2</v>
      </c>
      <c r="P19" s="184" t="n">
        <v>2</v>
      </c>
      <c r="Q19" s="184" t="n">
        <v>0</v>
      </c>
      <c r="R19" s="185" t="n">
        <v>30.8</v>
      </c>
      <c r="S19" s="181" t="n">
        <v>16</v>
      </c>
    </row>
    <row r="20" customFormat="false" ht="11.25" hidden="false" customHeight="true" outlineLevel="0" collapsed="false">
      <c r="A20" s="274" t="n">
        <v>17</v>
      </c>
      <c r="B20" s="286"/>
      <c r="C20" s="188" t="s">
        <v>136</v>
      </c>
      <c r="D20" s="184" t="n">
        <v>160</v>
      </c>
      <c r="E20" s="184" t="n">
        <v>5</v>
      </c>
      <c r="F20" s="184" t="n">
        <v>5</v>
      </c>
      <c r="G20" s="184" t="n">
        <v>2</v>
      </c>
      <c r="H20" s="184" t="n">
        <v>6</v>
      </c>
      <c r="I20" s="184" t="n">
        <v>64</v>
      </c>
      <c r="J20" s="184" t="n">
        <v>52</v>
      </c>
      <c r="K20" s="184" t="n">
        <v>13</v>
      </c>
      <c r="L20" s="184" t="n">
        <v>5</v>
      </c>
      <c r="M20" s="184" t="n">
        <v>1</v>
      </c>
      <c r="N20" s="184" t="n">
        <v>4</v>
      </c>
      <c r="O20" s="184" t="n">
        <v>0</v>
      </c>
      <c r="P20" s="184" t="n">
        <v>1</v>
      </c>
      <c r="Q20" s="184" t="n">
        <v>2</v>
      </c>
      <c r="R20" s="185" t="n">
        <v>28.2</v>
      </c>
      <c r="S20" s="181" t="n">
        <v>17</v>
      </c>
    </row>
    <row r="21" customFormat="false" ht="11.25" hidden="false" customHeight="true" outlineLevel="0" collapsed="false">
      <c r="A21" s="274" t="n">
        <v>18</v>
      </c>
      <c r="B21" s="286"/>
      <c r="C21" s="188" t="s">
        <v>134</v>
      </c>
      <c r="D21" s="184" t="n">
        <v>262</v>
      </c>
      <c r="E21" s="184" t="n">
        <v>8</v>
      </c>
      <c r="F21" s="184" t="n">
        <v>8</v>
      </c>
      <c r="G21" s="184" t="n">
        <v>5</v>
      </c>
      <c r="H21" s="184" t="n">
        <v>10</v>
      </c>
      <c r="I21" s="184" t="n">
        <v>95</v>
      </c>
      <c r="J21" s="184" t="n">
        <v>81</v>
      </c>
      <c r="K21" s="184" t="n">
        <v>31</v>
      </c>
      <c r="L21" s="184" t="n">
        <v>10</v>
      </c>
      <c r="M21" s="184" t="n">
        <v>1</v>
      </c>
      <c r="N21" s="184" t="n">
        <v>6</v>
      </c>
      <c r="O21" s="184" t="n">
        <v>2</v>
      </c>
      <c r="P21" s="184" t="n">
        <v>3</v>
      </c>
      <c r="Q21" s="184" t="n">
        <v>2</v>
      </c>
      <c r="R21" s="185" t="n">
        <v>29.2</v>
      </c>
      <c r="S21" s="181" t="n">
        <v>18</v>
      </c>
    </row>
    <row r="22" customFormat="false" ht="15" hidden="false" customHeight="true" outlineLevel="0" collapsed="false">
      <c r="A22" s="274" t="n">
        <v>19</v>
      </c>
      <c r="B22" s="286" t="s">
        <v>342</v>
      </c>
      <c r="C22" s="188" t="s">
        <v>135</v>
      </c>
      <c r="D22" s="184" t="n">
        <v>501</v>
      </c>
      <c r="E22" s="184" t="n">
        <v>24</v>
      </c>
      <c r="F22" s="184" t="n">
        <v>16</v>
      </c>
      <c r="G22" s="184" t="n">
        <v>17</v>
      </c>
      <c r="H22" s="184" t="n">
        <v>18</v>
      </c>
      <c r="I22" s="184" t="n">
        <v>96</v>
      </c>
      <c r="J22" s="184" t="n">
        <v>157</v>
      </c>
      <c r="K22" s="184" t="n">
        <v>90</v>
      </c>
      <c r="L22" s="184" t="n">
        <v>49</v>
      </c>
      <c r="M22" s="184" t="n">
        <v>25</v>
      </c>
      <c r="N22" s="184" t="n">
        <v>6</v>
      </c>
      <c r="O22" s="184" t="n">
        <v>3</v>
      </c>
      <c r="P22" s="184" t="n">
        <v>0</v>
      </c>
      <c r="Q22" s="184" t="n">
        <v>0</v>
      </c>
      <c r="R22" s="185" t="n">
        <v>31.3</v>
      </c>
      <c r="S22" s="181" t="n">
        <v>19</v>
      </c>
    </row>
    <row r="23" customFormat="false" ht="11.25" hidden="false" customHeight="true" outlineLevel="0" collapsed="false">
      <c r="A23" s="274" t="n">
        <v>20</v>
      </c>
      <c r="B23" s="286"/>
      <c r="C23" s="188" t="s">
        <v>136</v>
      </c>
      <c r="D23" s="184" t="n">
        <v>666</v>
      </c>
      <c r="E23" s="184" t="n">
        <v>20</v>
      </c>
      <c r="F23" s="184" t="n">
        <v>15</v>
      </c>
      <c r="G23" s="184" t="n">
        <v>16</v>
      </c>
      <c r="H23" s="184" t="n">
        <v>36</v>
      </c>
      <c r="I23" s="184" t="n">
        <v>244</v>
      </c>
      <c r="J23" s="184" t="n">
        <v>160</v>
      </c>
      <c r="K23" s="184" t="n">
        <v>77</v>
      </c>
      <c r="L23" s="184" t="n">
        <v>37</v>
      </c>
      <c r="M23" s="184" t="n">
        <v>42</v>
      </c>
      <c r="N23" s="184" t="n">
        <v>12</v>
      </c>
      <c r="O23" s="184" t="n">
        <v>6</v>
      </c>
      <c r="P23" s="184" t="n">
        <v>0</v>
      </c>
      <c r="Q23" s="184" t="n">
        <v>1</v>
      </c>
      <c r="R23" s="185" t="n">
        <v>30.2</v>
      </c>
      <c r="S23" s="181" t="n">
        <v>20</v>
      </c>
    </row>
    <row r="24" customFormat="false" ht="11.25" hidden="false" customHeight="true" outlineLevel="0" collapsed="false">
      <c r="A24" s="274" t="n">
        <v>21</v>
      </c>
      <c r="B24" s="286"/>
      <c r="C24" s="188" t="s">
        <v>134</v>
      </c>
      <c r="D24" s="184" t="n">
        <v>1167</v>
      </c>
      <c r="E24" s="184" t="n">
        <v>44</v>
      </c>
      <c r="F24" s="184" t="n">
        <v>31</v>
      </c>
      <c r="G24" s="184" t="n">
        <v>33</v>
      </c>
      <c r="H24" s="184" t="n">
        <v>54</v>
      </c>
      <c r="I24" s="184" t="n">
        <v>340</v>
      </c>
      <c r="J24" s="184" t="n">
        <v>317</v>
      </c>
      <c r="K24" s="184" t="n">
        <v>167</v>
      </c>
      <c r="L24" s="184" t="n">
        <v>86</v>
      </c>
      <c r="M24" s="184" t="n">
        <v>67</v>
      </c>
      <c r="N24" s="184" t="n">
        <v>18</v>
      </c>
      <c r="O24" s="184" t="n">
        <v>9</v>
      </c>
      <c r="P24" s="184" t="n">
        <v>0</v>
      </c>
      <c r="Q24" s="184" t="n">
        <v>1</v>
      </c>
      <c r="R24" s="185" t="n">
        <v>30.7</v>
      </c>
      <c r="S24" s="181" t="n">
        <v>21</v>
      </c>
    </row>
    <row r="25" customFormat="false" ht="15" hidden="false" customHeight="true" outlineLevel="0" collapsed="false">
      <c r="A25" s="274" t="n">
        <v>22</v>
      </c>
      <c r="B25" s="286" t="s">
        <v>343</v>
      </c>
      <c r="C25" s="188" t="s">
        <v>135</v>
      </c>
      <c r="D25" s="184" t="n">
        <v>3097</v>
      </c>
      <c r="E25" s="184" t="n">
        <v>90</v>
      </c>
      <c r="F25" s="184" t="n">
        <v>88</v>
      </c>
      <c r="G25" s="184" t="n">
        <v>54</v>
      </c>
      <c r="H25" s="184" t="n">
        <v>109</v>
      </c>
      <c r="I25" s="184" t="n">
        <v>835</v>
      </c>
      <c r="J25" s="184" t="n">
        <v>912</v>
      </c>
      <c r="K25" s="184" t="n">
        <v>465</v>
      </c>
      <c r="L25" s="184" t="n">
        <v>235</v>
      </c>
      <c r="M25" s="184" t="n">
        <v>143</v>
      </c>
      <c r="N25" s="184" t="n">
        <v>76</v>
      </c>
      <c r="O25" s="184" t="n">
        <v>50</v>
      </c>
      <c r="P25" s="184" t="n">
        <v>35</v>
      </c>
      <c r="Q25" s="184" t="n">
        <v>5</v>
      </c>
      <c r="R25" s="185" t="n">
        <v>32.6</v>
      </c>
      <c r="S25" s="181" t="n">
        <v>22</v>
      </c>
    </row>
    <row r="26" customFormat="false" ht="11.25" hidden="false" customHeight="true" outlineLevel="0" collapsed="false">
      <c r="A26" s="274" t="n">
        <v>23</v>
      </c>
      <c r="B26" s="286"/>
      <c r="C26" s="188" t="s">
        <v>136</v>
      </c>
      <c r="D26" s="184" t="n">
        <v>2971</v>
      </c>
      <c r="E26" s="184" t="n">
        <v>85</v>
      </c>
      <c r="F26" s="184" t="n">
        <v>79</v>
      </c>
      <c r="G26" s="184" t="n">
        <v>47</v>
      </c>
      <c r="H26" s="184" t="n">
        <v>148</v>
      </c>
      <c r="I26" s="184" t="n">
        <v>1147</v>
      </c>
      <c r="J26" s="184" t="n">
        <v>700</v>
      </c>
      <c r="K26" s="184" t="n">
        <v>321</v>
      </c>
      <c r="L26" s="184" t="n">
        <v>170</v>
      </c>
      <c r="M26" s="184" t="n">
        <v>130</v>
      </c>
      <c r="N26" s="184" t="n">
        <v>38</v>
      </c>
      <c r="O26" s="184" t="n">
        <v>54</v>
      </c>
      <c r="P26" s="184" t="n">
        <v>46</v>
      </c>
      <c r="Q26" s="184" t="n">
        <v>6</v>
      </c>
      <c r="R26" s="185" t="n">
        <v>30.6</v>
      </c>
      <c r="S26" s="181" t="n">
        <v>23</v>
      </c>
    </row>
    <row r="27" customFormat="false" ht="11.25" hidden="false" customHeight="true" outlineLevel="0" collapsed="false">
      <c r="A27" s="274" t="n">
        <v>24</v>
      </c>
      <c r="B27" s="286"/>
      <c r="C27" s="188" t="s">
        <v>134</v>
      </c>
      <c r="D27" s="184" t="n">
        <v>6068</v>
      </c>
      <c r="E27" s="184" t="n">
        <v>175</v>
      </c>
      <c r="F27" s="184" t="n">
        <v>167</v>
      </c>
      <c r="G27" s="184" t="n">
        <v>101</v>
      </c>
      <c r="H27" s="184" t="n">
        <v>257</v>
      </c>
      <c r="I27" s="184" t="n">
        <v>1982</v>
      </c>
      <c r="J27" s="184" t="n">
        <v>1612</v>
      </c>
      <c r="K27" s="184" t="n">
        <v>786</v>
      </c>
      <c r="L27" s="184" t="n">
        <v>405</v>
      </c>
      <c r="M27" s="184" t="n">
        <v>273</v>
      </c>
      <c r="N27" s="184" t="n">
        <v>114</v>
      </c>
      <c r="O27" s="184" t="n">
        <v>104</v>
      </c>
      <c r="P27" s="184" t="n">
        <v>81</v>
      </c>
      <c r="Q27" s="184" t="n">
        <v>11</v>
      </c>
      <c r="R27" s="185" t="n">
        <v>31.6</v>
      </c>
      <c r="S27" s="181" t="n">
        <v>24</v>
      </c>
    </row>
    <row r="28" customFormat="false" ht="15" hidden="false" customHeight="true" outlineLevel="0" collapsed="false">
      <c r="A28" s="274" t="n">
        <v>25</v>
      </c>
      <c r="B28" s="286" t="s">
        <v>344</v>
      </c>
      <c r="C28" s="188" t="s">
        <v>135</v>
      </c>
      <c r="D28" s="184" t="n">
        <v>5671</v>
      </c>
      <c r="E28" s="184" t="n">
        <v>109</v>
      </c>
      <c r="F28" s="184" t="n">
        <v>191</v>
      </c>
      <c r="G28" s="184" t="n">
        <v>175</v>
      </c>
      <c r="H28" s="184" t="n">
        <v>171</v>
      </c>
      <c r="I28" s="184" t="n">
        <v>311</v>
      </c>
      <c r="J28" s="184" t="n">
        <v>1212</v>
      </c>
      <c r="K28" s="184" t="n">
        <v>1154</v>
      </c>
      <c r="L28" s="184" t="n">
        <v>694</v>
      </c>
      <c r="M28" s="184" t="n">
        <v>587</v>
      </c>
      <c r="N28" s="184" t="n">
        <v>825</v>
      </c>
      <c r="O28" s="184" t="n">
        <v>222</v>
      </c>
      <c r="P28" s="184" t="n">
        <v>16</v>
      </c>
      <c r="Q28" s="184" t="n">
        <v>4</v>
      </c>
      <c r="R28" s="185" t="n">
        <v>42.8</v>
      </c>
      <c r="S28" s="181" t="n">
        <v>25</v>
      </c>
    </row>
    <row r="29" customFormat="false" ht="11.25" hidden="false" customHeight="true" outlineLevel="0" collapsed="false">
      <c r="A29" s="274" t="n">
        <v>26</v>
      </c>
      <c r="B29" s="286"/>
      <c r="C29" s="188" t="s">
        <v>136</v>
      </c>
      <c r="D29" s="184" t="n">
        <v>4028</v>
      </c>
      <c r="E29" s="184" t="n">
        <v>79</v>
      </c>
      <c r="F29" s="184" t="n">
        <v>175</v>
      </c>
      <c r="G29" s="184" t="n">
        <v>184</v>
      </c>
      <c r="H29" s="184" t="n">
        <v>152</v>
      </c>
      <c r="I29" s="184" t="n">
        <v>331</v>
      </c>
      <c r="J29" s="184" t="n">
        <v>877</v>
      </c>
      <c r="K29" s="184" t="n">
        <v>609</v>
      </c>
      <c r="L29" s="184" t="n">
        <v>448</v>
      </c>
      <c r="M29" s="184" t="n">
        <v>558</v>
      </c>
      <c r="N29" s="184" t="n">
        <v>428</v>
      </c>
      <c r="O29" s="184" t="n">
        <v>158</v>
      </c>
      <c r="P29" s="184" t="n">
        <v>26</v>
      </c>
      <c r="Q29" s="184" t="n">
        <v>3</v>
      </c>
      <c r="R29" s="185" t="n">
        <v>41.1</v>
      </c>
      <c r="S29" s="181" t="n">
        <v>26</v>
      </c>
    </row>
    <row r="30" customFormat="false" ht="11.25" hidden="false" customHeight="true" outlineLevel="0" collapsed="false">
      <c r="A30" s="274" t="n">
        <v>27</v>
      </c>
      <c r="B30" s="286"/>
      <c r="C30" s="188" t="s">
        <v>134</v>
      </c>
      <c r="D30" s="184" t="n">
        <v>9699</v>
      </c>
      <c r="E30" s="184" t="n">
        <v>188</v>
      </c>
      <c r="F30" s="184" t="n">
        <v>366</v>
      </c>
      <c r="G30" s="184" t="n">
        <v>359</v>
      </c>
      <c r="H30" s="184" t="n">
        <v>323</v>
      </c>
      <c r="I30" s="184" t="n">
        <v>642</v>
      </c>
      <c r="J30" s="184" t="n">
        <v>2089</v>
      </c>
      <c r="K30" s="184" t="n">
        <v>1763</v>
      </c>
      <c r="L30" s="184" t="n">
        <v>1142</v>
      </c>
      <c r="M30" s="184" t="n">
        <v>1145</v>
      </c>
      <c r="N30" s="184" t="n">
        <v>1253</v>
      </c>
      <c r="O30" s="184" t="n">
        <v>380</v>
      </c>
      <c r="P30" s="184" t="n">
        <v>42</v>
      </c>
      <c r="Q30" s="184" t="n">
        <v>7</v>
      </c>
      <c r="R30" s="185" t="n">
        <v>42.1</v>
      </c>
      <c r="S30" s="181" t="n">
        <v>27</v>
      </c>
    </row>
    <row r="31" customFormat="false" ht="15" hidden="false" customHeight="true" outlineLevel="0" collapsed="false">
      <c r="A31" s="274" t="n">
        <v>28</v>
      </c>
      <c r="B31" s="286" t="s">
        <v>345</v>
      </c>
      <c r="C31" s="188" t="s">
        <v>135</v>
      </c>
      <c r="D31" s="184" t="n">
        <v>298</v>
      </c>
      <c r="E31" s="184" t="n">
        <v>4</v>
      </c>
      <c r="F31" s="184" t="n">
        <v>10</v>
      </c>
      <c r="G31" s="184" t="n">
        <v>4</v>
      </c>
      <c r="H31" s="184" t="n">
        <v>2</v>
      </c>
      <c r="I31" s="184" t="n">
        <v>78</v>
      </c>
      <c r="J31" s="184" t="n">
        <v>100</v>
      </c>
      <c r="K31" s="184" t="n">
        <v>63</v>
      </c>
      <c r="L31" s="184" t="n">
        <v>23</v>
      </c>
      <c r="M31" s="184" t="n">
        <v>8</v>
      </c>
      <c r="N31" s="184" t="n">
        <v>6</v>
      </c>
      <c r="O31" s="184" t="n">
        <v>0</v>
      </c>
      <c r="P31" s="184" t="n">
        <v>0</v>
      </c>
      <c r="Q31" s="184" t="n">
        <v>0</v>
      </c>
      <c r="R31" s="185" t="n">
        <v>31.6</v>
      </c>
      <c r="S31" s="181" t="n">
        <v>28</v>
      </c>
    </row>
    <row r="32" customFormat="false" ht="11.25" hidden="false" customHeight="true" outlineLevel="0" collapsed="false">
      <c r="A32" s="274" t="n">
        <v>29</v>
      </c>
      <c r="B32" s="286"/>
      <c r="C32" s="188" t="s">
        <v>136</v>
      </c>
      <c r="D32" s="184" t="n">
        <v>301</v>
      </c>
      <c r="E32" s="184" t="n">
        <v>10</v>
      </c>
      <c r="F32" s="184" t="n">
        <v>6</v>
      </c>
      <c r="G32" s="184" t="n">
        <v>3</v>
      </c>
      <c r="H32" s="184" t="n">
        <v>7</v>
      </c>
      <c r="I32" s="184" t="n">
        <v>137</v>
      </c>
      <c r="J32" s="184" t="n">
        <v>69</v>
      </c>
      <c r="K32" s="184" t="n">
        <v>35</v>
      </c>
      <c r="L32" s="184" t="n">
        <v>17</v>
      </c>
      <c r="M32" s="184" t="n">
        <v>13</v>
      </c>
      <c r="N32" s="184" t="n">
        <v>3</v>
      </c>
      <c r="O32" s="184" t="n">
        <v>0</v>
      </c>
      <c r="P32" s="184" t="n">
        <v>1</v>
      </c>
      <c r="Q32" s="184" t="n">
        <v>0</v>
      </c>
      <c r="R32" s="185" t="n">
        <v>28.5</v>
      </c>
      <c r="S32" s="181" t="n">
        <v>29</v>
      </c>
    </row>
    <row r="33" customFormat="false" ht="11.25" hidden="false" customHeight="true" outlineLevel="0" collapsed="false">
      <c r="A33" s="274" t="n">
        <v>30</v>
      </c>
      <c r="B33" s="286"/>
      <c r="C33" s="188" t="s">
        <v>134</v>
      </c>
      <c r="D33" s="184" t="n">
        <v>599</v>
      </c>
      <c r="E33" s="184" t="n">
        <v>14</v>
      </c>
      <c r="F33" s="184" t="n">
        <v>16</v>
      </c>
      <c r="G33" s="184" t="n">
        <v>7</v>
      </c>
      <c r="H33" s="184" t="n">
        <v>9</v>
      </c>
      <c r="I33" s="184" t="n">
        <v>215</v>
      </c>
      <c r="J33" s="184" t="n">
        <v>169</v>
      </c>
      <c r="K33" s="184" t="n">
        <v>98</v>
      </c>
      <c r="L33" s="184" t="n">
        <v>40</v>
      </c>
      <c r="M33" s="184" t="n">
        <v>21</v>
      </c>
      <c r="N33" s="184" t="n">
        <v>9</v>
      </c>
      <c r="O33" s="184" t="n">
        <v>0</v>
      </c>
      <c r="P33" s="184" t="n">
        <v>1</v>
      </c>
      <c r="Q33" s="184" t="n">
        <v>0</v>
      </c>
      <c r="R33" s="185" t="n">
        <v>30</v>
      </c>
      <c r="S33" s="181" t="n">
        <v>30</v>
      </c>
    </row>
    <row r="34" customFormat="false" ht="15" hidden="false" customHeight="true" outlineLevel="0" collapsed="false">
      <c r="A34" s="274" t="n">
        <v>31</v>
      </c>
      <c r="B34" s="286" t="s">
        <v>346</v>
      </c>
      <c r="C34" s="188" t="s">
        <v>135</v>
      </c>
      <c r="D34" s="184" t="n">
        <v>9762</v>
      </c>
      <c r="E34" s="184" t="n">
        <v>167</v>
      </c>
      <c r="F34" s="184" t="n">
        <v>261</v>
      </c>
      <c r="G34" s="184" t="n">
        <v>286</v>
      </c>
      <c r="H34" s="184" t="n">
        <v>347</v>
      </c>
      <c r="I34" s="184" t="n">
        <v>876</v>
      </c>
      <c r="J34" s="184" t="n">
        <v>2331</v>
      </c>
      <c r="K34" s="184" t="n">
        <v>1855</v>
      </c>
      <c r="L34" s="184" t="n">
        <v>1168</v>
      </c>
      <c r="M34" s="184" t="n">
        <v>1018</v>
      </c>
      <c r="N34" s="184" t="n">
        <v>970</v>
      </c>
      <c r="O34" s="184" t="n">
        <v>383</v>
      </c>
      <c r="P34" s="184" t="n">
        <v>97</v>
      </c>
      <c r="Q34" s="184" t="n">
        <v>3</v>
      </c>
      <c r="R34" s="185" t="n">
        <v>41.2</v>
      </c>
      <c r="S34" s="181" t="n">
        <v>31</v>
      </c>
    </row>
    <row r="35" customFormat="false" ht="11.25" hidden="false" customHeight="true" outlineLevel="0" collapsed="false">
      <c r="A35" s="274" t="n">
        <v>32</v>
      </c>
      <c r="B35" s="286"/>
      <c r="C35" s="188" t="s">
        <v>136</v>
      </c>
      <c r="D35" s="184" t="n">
        <v>6062</v>
      </c>
      <c r="E35" s="184" t="n">
        <v>176</v>
      </c>
      <c r="F35" s="184" t="n">
        <v>264</v>
      </c>
      <c r="G35" s="184" t="n">
        <v>258</v>
      </c>
      <c r="H35" s="184" t="n">
        <v>310</v>
      </c>
      <c r="I35" s="184" t="n">
        <v>1037</v>
      </c>
      <c r="J35" s="184" t="n">
        <v>1434</v>
      </c>
      <c r="K35" s="184" t="n">
        <v>873</v>
      </c>
      <c r="L35" s="184" t="n">
        <v>546</v>
      </c>
      <c r="M35" s="184" t="n">
        <v>532</v>
      </c>
      <c r="N35" s="184" t="n">
        <v>293</v>
      </c>
      <c r="O35" s="184" t="n">
        <v>233</v>
      </c>
      <c r="P35" s="184" t="n">
        <v>91</v>
      </c>
      <c r="Q35" s="184" t="n">
        <v>15</v>
      </c>
      <c r="R35" s="185" t="n">
        <v>36.2</v>
      </c>
      <c r="S35" s="181" t="n">
        <v>32</v>
      </c>
    </row>
    <row r="36" customFormat="false" ht="11.25" hidden="false" customHeight="true" outlineLevel="0" collapsed="false">
      <c r="A36" s="274" t="n">
        <v>33</v>
      </c>
      <c r="B36" s="286"/>
      <c r="C36" s="188" t="s">
        <v>134</v>
      </c>
      <c r="D36" s="184" t="n">
        <v>15824</v>
      </c>
      <c r="E36" s="184" t="n">
        <v>343</v>
      </c>
      <c r="F36" s="184" t="n">
        <v>525</v>
      </c>
      <c r="G36" s="184" t="n">
        <v>544</v>
      </c>
      <c r="H36" s="184" t="n">
        <v>657</v>
      </c>
      <c r="I36" s="184" t="n">
        <v>1913</v>
      </c>
      <c r="J36" s="184" t="n">
        <v>3765</v>
      </c>
      <c r="K36" s="184" t="n">
        <v>2728</v>
      </c>
      <c r="L36" s="184" t="n">
        <v>1714</v>
      </c>
      <c r="M36" s="184" t="n">
        <v>1550</v>
      </c>
      <c r="N36" s="184" t="n">
        <v>1263</v>
      </c>
      <c r="O36" s="184" t="n">
        <v>616</v>
      </c>
      <c r="P36" s="184" t="n">
        <v>188</v>
      </c>
      <c r="Q36" s="184" t="n">
        <v>18</v>
      </c>
      <c r="R36" s="185" t="n">
        <v>39.2</v>
      </c>
      <c r="S36" s="181" t="n">
        <v>33</v>
      </c>
    </row>
    <row r="37" customFormat="false" ht="15" hidden="false" customHeight="true" outlineLevel="0" collapsed="false">
      <c r="A37" s="274" t="n">
        <v>34</v>
      </c>
      <c r="B37" s="286" t="s">
        <v>347</v>
      </c>
      <c r="C37" s="188" t="s">
        <v>135</v>
      </c>
      <c r="D37" s="184" t="n">
        <v>388</v>
      </c>
      <c r="E37" s="184" t="n">
        <v>7</v>
      </c>
      <c r="F37" s="184" t="n">
        <v>5</v>
      </c>
      <c r="G37" s="184" t="n">
        <v>4</v>
      </c>
      <c r="H37" s="184" t="n">
        <v>25</v>
      </c>
      <c r="I37" s="184" t="n">
        <v>78</v>
      </c>
      <c r="J37" s="184" t="n">
        <v>149</v>
      </c>
      <c r="K37" s="184" t="n">
        <v>72</v>
      </c>
      <c r="L37" s="184" t="n">
        <v>27</v>
      </c>
      <c r="M37" s="184" t="n">
        <v>7</v>
      </c>
      <c r="N37" s="184" t="n">
        <v>1</v>
      </c>
      <c r="O37" s="184" t="n">
        <v>8</v>
      </c>
      <c r="P37" s="184" t="n">
        <v>3</v>
      </c>
      <c r="Q37" s="184" t="n">
        <v>2</v>
      </c>
      <c r="R37" s="185" t="n">
        <v>32.2</v>
      </c>
      <c r="S37" s="181" t="n">
        <v>34</v>
      </c>
    </row>
    <row r="38" customFormat="false" ht="11.25" hidden="false" customHeight="true" outlineLevel="0" collapsed="false">
      <c r="A38" s="274" t="n">
        <v>35</v>
      </c>
      <c r="B38" s="286"/>
      <c r="C38" s="188" t="s">
        <v>136</v>
      </c>
      <c r="D38" s="184" t="n">
        <v>325</v>
      </c>
      <c r="E38" s="184" t="n">
        <v>3</v>
      </c>
      <c r="F38" s="184" t="n">
        <v>9</v>
      </c>
      <c r="G38" s="184" t="n">
        <v>4</v>
      </c>
      <c r="H38" s="184" t="n">
        <v>14</v>
      </c>
      <c r="I38" s="184" t="n">
        <v>110</v>
      </c>
      <c r="J38" s="184" t="n">
        <v>107</v>
      </c>
      <c r="K38" s="184" t="n">
        <v>34</v>
      </c>
      <c r="L38" s="184" t="n">
        <v>19</v>
      </c>
      <c r="M38" s="184" t="n">
        <v>7</v>
      </c>
      <c r="N38" s="184" t="n">
        <v>2</v>
      </c>
      <c r="O38" s="184" t="n">
        <v>10</v>
      </c>
      <c r="P38" s="184" t="n">
        <v>6</v>
      </c>
      <c r="Q38" s="184" t="n">
        <v>0</v>
      </c>
      <c r="R38" s="185" t="n">
        <v>31</v>
      </c>
      <c r="S38" s="181" t="n">
        <v>35</v>
      </c>
    </row>
    <row r="39" customFormat="false" ht="11.25" hidden="false" customHeight="true" outlineLevel="0" collapsed="false">
      <c r="A39" s="274" t="n">
        <v>36</v>
      </c>
      <c r="B39" s="286"/>
      <c r="C39" s="188" t="s">
        <v>134</v>
      </c>
      <c r="D39" s="184" t="n">
        <v>713</v>
      </c>
      <c r="E39" s="184" t="n">
        <v>10</v>
      </c>
      <c r="F39" s="184" t="n">
        <v>14</v>
      </c>
      <c r="G39" s="184" t="n">
        <v>8</v>
      </c>
      <c r="H39" s="184" t="n">
        <v>39</v>
      </c>
      <c r="I39" s="184" t="n">
        <v>188</v>
      </c>
      <c r="J39" s="184" t="n">
        <v>256</v>
      </c>
      <c r="K39" s="184" t="n">
        <v>106</v>
      </c>
      <c r="L39" s="184" t="n">
        <v>46</v>
      </c>
      <c r="M39" s="184" t="n">
        <v>14</v>
      </c>
      <c r="N39" s="184" t="n">
        <v>3</v>
      </c>
      <c r="O39" s="184" t="n">
        <v>18</v>
      </c>
      <c r="P39" s="184" t="n">
        <v>9</v>
      </c>
      <c r="Q39" s="184" t="n">
        <v>2</v>
      </c>
      <c r="R39" s="185" t="n">
        <v>31.7</v>
      </c>
      <c r="S39" s="181" t="n">
        <v>36</v>
      </c>
    </row>
    <row r="40" customFormat="false" ht="15" hidden="false" customHeight="true" outlineLevel="0" collapsed="false">
      <c r="A40" s="274" t="n">
        <v>37</v>
      </c>
      <c r="B40" s="286" t="s">
        <v>348</v>
      </c>
      <c r="C40" s="188" t="s">
        <v>135</v>
      </c>
      <c r="D40" s="184" t="n">
        <v>821</v>
      </c>
      <c r="E40" s="184" t="n">
        <v>14</v>
      </c>
      <c r="F40" s="184" t="n">
        <v>12</v>
      </c>
      <c r="G40" s="184" t="n">
        <v>9</v>
      </c>
      <c r="H40" s="184" t="n">
        <v>40</v>
      </c>
      <c r="I40" s="184" t="n">
        <v>211</v>
      </c>
      <c r="J40" s="184" t="n">
        <v>314</v>
      </c>
      <c r="K40" s="184" t="n">
        <v>149</v>
      </c>
      <c r="L40" s="184" t="n">
        <v>51</v>
      </c>
      <c r="M40" s="184" t="n">
        <v>14</v>
      </c>
      <c r="N40" s="184" t="n">
        <v>1</v>
      </c>
      <c r="O40" s="184" t="n">
        <v>3</v>
      </c>
      <c r="P40" s="184" t="n">
        <v>3</v>
      </c>
      <c r="Q40" s="184" t="n">
        <v>0</v>
      </c>
      <c r="R40" s="185" t="n">
        <v>30.1</v>
      </c>
      <c r="S40" s="181" t="n">
        <v>37</v>
      </c>
    </row>
    <row r="41" customFormat="false" ht="11.25" hidden="false" customHeight="true" outlineLevel="0" collapsed="false">
      <c r="A41" s="274" t="n">
        <v>38</v>
      </c>
      <c r="B41" s="286"/>
      <c r="C41" s="188" t="s">
        <v>136</v>
      </c>
      <c r="D41" s="184" t="n">
        <v>961</v>
      </c>
      <c r="E41" s="184" t="n">
        <v>14</v>
      </c>
      <c r="F41" s="184" t="n">
        <v>5</v>
      </c>
      <c r="G41" s="184" t="n">
        <v>8</v>
      </c>
      <c r="H41" s="184" t="n">
        <v>25</v>
      </c>
      <c r="I41" s="184" t="n">
        <v>279</v>
      </c>
      <c r="J41" s="184" t="n">
        <v>314</v>
      </c>
      <c r="K41" s="184" t="n">
        <v>142</v>
      </c>
      <c r="L41" s="184" t="n">
        <v>128</v>
      </c>
      <c r="M41" s="184" t="n">
        <v>34</v>
      </c>
      <c r="N41" s="184" t="n">
        <v>5</v>
      </c>
      <c r="O41" s="184" t="n">
        <v>3</v>
      </c>
      <c r="P41" s="184" t="n">
        <v>4</v>
      </c>
      <c r="Q41" s="184" t="n">
        <v>0</v>
      </c>
      <c r="R41" s="185" t="n">
        <v>32.4</v>
      </c>
      <c r="S41" s="181" t="n">
        <v>38</v>
      </c>
    </row>
    <row r="42" customFormat="false" ht="11.25" hidden="false" customHeight="true" outlineLevel="0" collapsed="false">
      <c r="A42" s="274" t="n">
        <v>39</v>
      </c>
      <c r="B42" s="286"/>
      <c r="C42" s="188" t="s">
        <v>134</v>
      </c>
      <c r="D42" s="184" t="n">
        <v>1782</v>
      </c>
      <c r="E42" s="184" t="n">
        <v>28</v>
      </c>
      <c r="F42" s="184" t="n">
        <v>17</v>
      </c>
      <c r="G42" s="184" t="n">
        <v>17</v>
      </c>
      <c r="H42" s="184" t="n">
        <v>65</v>
      </c>
      <c r="I42" s="184" t="n">
        <v>490</v>
      </c>
      <c r="J42" s="184" t="n">
        <v>628</v>
      </c>
      <c r="K42" s="184" t="n">
        <v>291</v>
      </c>
      <c r="L42" s="184" t="n">
        <v>179</v>
      </c>
      <c r="M42" s="184" t="n">
        <v>48</v>
      </c>
      <c r="N42" s="184" t="n">
        <v>6</v>
      </c>
      <c r="O42" s="184" t="n">
        <v>6</v>
      </c>
      <c r="P42" s="184" t="n">
        <v>7</v>
      </c>
      <c r="Q42" s="184" t="n">
        <v>0</v>
      </c>
      <c r="R42" s="185" t="n">
        <v>31.3</v>
      </c>
      <c r="S42" s="181" t="n">
        <v>39</v>
      </c>
    </row>
    <row r="43" customFormat="false" ht="15" hidden="false" customHeight="true" outlineLevel="0" collapsed="false">
      <c r="A43" s="274" t="n">
        <v>40</v>
      </c>
      <c r="B43" s="286" t="s">
        <v>349</v>
      </c>
      <c r="C43" s="188" t="s">
        <v>135</v>
      </c>
      <c r="D43" s="184" t="n">
        <v>312</v>
      </c>
      <c r="E43" s="184" t="n">
        <v>6</v>
      </c>
      <c r="F43" s="184" t="n">
        <v>3</v>
      </c>
      <c r="G43" s="184" t="n">
        <v>5</v>
      </c>
      <c r="H43" s="184" t="n">
        <v>21</v>
      </c>
      <c r="I43" s="184" t="n">
        <v>68</v>
      </c>
      <c r="J43" s="184" t="n">
        <v>109</v>
      </c>
      <c r="K43" s="184" t="n">
        <v>36</v>
      </c>
      <c r="L43" s="184" t="n">
        <v>19</v>
      </c>
      <c r="M43" s="184" t="n">
        <v>15</v>
      </c>
      <c r="N43" s="184" t="n">
        <v>14</v>
      </c>
      <c r="O43" s="184" t="n">
        <v>8</v>
      </c>
      <c r="P43" s="184" t="n">
        <v>7</v>
      </c>
      <c r="Q43" s="184" t="n">
        <v>1</v>
      </c>
      <c r="R43" s="185" t="n">
        <v>34.4</v>
      </c>
      <c r="S43" s="181" t="n">
        <v>40</v>
      </c>
    </row>
    <row r="44" customFormat="false" ht="11.25" hidden="false" customHeight="true" outlineLevel="0" collapsed="false">
      <c r="A44" s="274" t="n">
        <v>41</v>
      </c>
      <c r="B44" s="286"/>
      <c r="C44" s="188" t="s">
        <v>136</v>
      </c>
      <c r="D44" s="184" t="n">
        <v>250</v>
      </c>
      <c r="E44" s="184" t="n">
        <v>4</v>
      </c>
      <c r="F44" s="184" t="n">
        <v>3</v>
      </c>
      <c r="G44" s="184" t="n">
        <v>3</v>
      </c>
      <c r="H44" s="184" t="n">
        <v>7</v>
      </c>
      <c r="I44" s="184" t="n">
        <v>83</v>
      </c>
      <c r="J44" s="184" t="n">
        <v>79</v>
      </c>
      <c r="K44" s="184" t="n">
        <v>18</v>
      </c>
      <c r="L44" s="184" t="n">
        <v>16</v>
      </c>
      <c r="M44" s="184" t="n">
        <v>8</v>
      </c>
      <c r="N44" s="184" t="n">
        <v>7</v>
      </c>
      <c r="O44" s="184" t="n">
        <v>8</v>
      </c>
      <c r="P44" s="184" t="n">
        <v>10</v>
      </c>
      <c r="Q44" s="184" t="n">
        <v>4</v>
      </c>
      <c r="R44" s="185" t="n">
        <v>34.8</v>
      </c>
      <c r="S44" s="181" t="n">
        <v>41</v>
      </c>
    </row>
    <row r="45" customFormat="false" ht="11.25" hidden="false" customHeight="true" outlineLevel="0" collapsed="false">
      <c r="A45" s="274" t="n">
        <v>42</v>
      </c>
      <c r="B45" s="286"/>
      <c r="C45" s="188" t="s">
        <v>134</v>
      </c>
      <c r="D45" s="184" t="n">
        <v>562</v>
      </c>
      <c r="E45" s="184" t="n">
        <v>10</v>
      </c>
      <c r="F45" s="184" t="n">
        <v>6</v>
      </c>
      <c r="G45" s="184" t="n">
        <v>8</v>
      </c>
      <c r="H45" s="184" t="n">
        <v>28</v>
      </c>
      <c r="I45" s="184" t="n">
        <v>151</v>
      </c>
      <c r="J45" s="184" t="n">
        <v>188</v>
      </c>
      <c r="K45" s="184" t="n">
        <v>54</v>
      </c>
      <c r="L45" s="184" t="n">
        <v>35</v>
      </c>
      <c r="M45" s="184" t="n">
        <v>23</v>
      </c>
      <c r="N45" s="184" t="n">
        <v>21</v>
      </c>
      <c r="O45" s="184" t="n">
        <v>16</v>
      </c>
      <c r="P45" s="184" t="n">
        <v>17</v>
      </c>
      <c r="Q45" s="184" t="n">
        <v>5</v>
      </c>
      <c r="R45" s="185" t="n">
        <v>34.6</v>
      </c>
      <c r="S45" s="181" t="n">
        <v>42</v>
      </c>
    </row>
    <row r="46" customFormat="false" ht="15" hidden="false" customHeight="true" outlineLevel="0" collapsed="false">
      <c r="A46" s="274" t="n">
        <v>43</v>
      </c>
      <c r="B46" s="286" t="s">
        <v>350</v>
      </c>
      <c r="C46" s="188" t="s">
        <v>135</v>
      </c>
      <c r="D46" s="184" t="n">
        <v>22</v>
      </c>
      <c r="E46" s="184" t="n">
        <v>1</v>
      </c>
      <c r="F46" s="184" t="n">
        <v>0</v>
      </c>
      <c r="G46" s="184" t="n">
        <v>0</v>
      </c>
      <c r="H46" s="184" t="n">
        <v>1</v>
      </c>
      <c r="I46" s="184" t="n">
        <v>8</v>
      </c>
      <c r="J46" s="184" t="n">
        <v>5</v>
      </c>
      <c r="K46" s="184" t="n">
        <v>4</v>
      </c>
      <c r="L46" s="184" t="n">
        <v>0</v>
      </c>
      <c r="M46" s="184" t="n">
        <v>1</v>
      </c>
      <c r="N46" s="184" t="n">
        <v>1</v>
      </c>
      <c r="O46" s="184" t="n">
        <v>1</v>
      </c>
      <c r="P46" s="184" t="n">
        <v>0</v>
      </c>
      <c r="Q46" s="184" t="n">
        <v>0</v>
      </c>
      <c r="R46" s="185" t="n">
        <v>31.7</v>
      </c>
      <c r="S46" s="181" t="n">
        <v>43</v>
      </c>
    </row>
    <row r="47" customFormat="false" ht="11.25" hidden="false" customHeight="true" outlineLevel="0" collapsed="false">
      <c r="A47" s="274" t="n">
        <v>44</v>
      </c>
      <c r="B47" s="286"/>
      <c r="C47" s="188" t="s">
        <v>136</v>
      </c>
      <c r="D47" s="184" t="n">
        <v>7</v>
      </c>
      <c r="E47" s="184" t="n">
        <v>0</v>
      </c>
      <c r="F47" s="184" t="n">
        <v>0</v>
      </c>
      <c r="G47" s="184" t="n">
        <v>0</v>
      </c>
      <c r="H47" s="184" t="n">
        <v>0</v>
      </c>
      <c r="I47" s="184" t="n">
        <v>4</v>
      </c>
      <c r="J47" s="184" t="n">
        <v>1</v>
      </c>
      <c r="K47" s="184" t="n">
        <v>1</v>
      </c>
      <c r="L47" s="184" t="n">
        <v>1</v>
      </c>
      <c r="M47" s="184" t="n">
        <v>0</v>
      </c>
      <c r="N47" s="184" t="n">
        <v>0</v>
      </c>
      <c r="O47" s="184" t="n">
        <v>0</v>
      </c>
      <c r="P47" s="184" t="n">
        <v>0</v>
      </c>
      <c r="Q47" s="184" t="n">
        <v>0</v>
      </c>
      <c r="R47" s="185" t="n">
        <v>30.5</v>
      </c>
      <c r="S47" s="181" t="n">
        <v>44</v>
      </c>
    </row>
    <row r="48" customFormat="false" ht="11.25" hidden="false" customHeight="true" outlineLevel="0" collapsed="false">
      <c r="A48" s="274" t="n">
        <v>45</v>
      </c>
      <c r="B48" s="286"/>
      <c r="C48" s="188" t="s">
        <v>134</v>
      </c>
      <c r="D48" s="184" t="n">
        <v>29</v>
      </c>
      <c r="E48" s="184" t="n">
        <v>1</v>
      </c>
      <c r="F48" s="184" t="n">
        <v>0</v>
      </c>
      <c r="G48" s="184" t="n">
        <v>0</v>
      </c>
      <c r="H48" s="184" t="n">
        <v>1</v>
      </c>
      <c r="I48" s="184" t="n">
        <v>12</v>
      </c>
      <c r="J48" s="184" t="n">
        <v>6</v>
      </c>
      <c r="K48" s="184" t="n">
        <v>5</v>
      </c>
      <c r="L48" s="184" t="n">
        <v>1</v>
      </c>
      <c r="M48" s="184" t="n">
        <v>1</v>
      </c>
      <c r="N48" s="184" t="n">
        <v>1</v>
      </c>
      <c r="O48" s="184" t="n">
        <v>1</v>
      </c>
      <c r="P48" s="184" t="n">
        <v>0</v>
      </c>
      <c r="Q48" s="184" t="n">
        <v>0</v>
      </c>
      <c r="R48" s="185" t="n">
        <v>31.4</v>
      </c>
      <c r="S48" s="181" t="n">
        <v>45</v>
      </c>
    </row>
    <row r="49" customFormat="false" ht="15" hidden="false" customHeight="true" outlineLevel="0" collapsed="false">
      <c r="A49" s="274" t="n">
        <v>46</v>
      </c>
      <c r="B49" s="286" t="s">
        <v>351</v>
      </c>
      <c r="C49" s="188" t="s">
        <v>135</v>
      </c>
      <c r="D49" s="184" t="n">
        <v>2824</v>
      </c>
      <c r="E49" s="184" t="n">
        <v>93</v>
      </c>
      <c r="F49" s="184" t="n">
        <v>80</v>
      </c>
      <c r="G49" s="184" t="n">
        <v>70</v>
      </c>
      <c r="H49" s="184" t="n">
        <v>94</v>
      </c>
      <c r="I49" s="184" t="n">
        <v>242</v>
      </c>
      <c r="J49" s="184" t="n">
        <v>567</v>
      </c>
      <c r="K49" s="184" t="n">
        <v>617</v>
      </c>
      <c r="L49" s="184" t="n">
        <v>370</v>
      </c>
      <c r="M49" s="184" t="n">
        <v>269</v>
      </c>
      <c r="N49" s="184" t="n">
        <v>165</v>
      </c>
      <c r="O49" s="184" t="n">
        <v>161</v>
      </c>
      <c r="P49" s="184" t="n">
        <v>90</v>
      </c>
      <c r="Q49" s="184" t="n">
        <v>6</v>
      </c>
      <c r="R49" s="185" t="n">
        <v>41.7</v>
      </c>
      <c r="S49" s="181" t="n">
        <v>46</v>
      </c>
    </row>
    <row r="50" customFormat="false" ht="11.25" hidden="false" customHeight="true" outlineLevel="0" collapsed="false">
      <c r="A50" s="274" t="n">
        <v>47</v>
      </c>
      <c r="B50" s="286"/>
      <c r="C50" s="188" t="s">
        <v>136</v>
      </c>
      <c r="D50" s="184" t="n">
        <v>1801</v>
      </c>
      <c r="E50" s="184" t="n">
        <v>71</v>
      </c>
      <c r="F50" s="184" t="n">
        <v>89</v>
      </c>
      <c r="G50" s="184" t="n">
        <v>55</v>
      </c>
      <c r="H50" s="184" t="n">
        <v>98</v>
      </c>
      <c r="I50" s="184" t="n">
        <v>227</v>
      </c>
      <c r="J50" s="184" t="n">
        <v>342</v>
      </c>
      <c r="K50" s="184" t="n">
        <v>277</v>
      </c>
      <c r="L50" s="184" t="n">
        <v>191</v>
      </c>
      <c r="M50" s="184" t="n">
        <v>136</v>
      </c>
      <c r="N50" s="184" t="n">
        <v>70</v>
      </c>
      <c r="O50" s="184" t="n">
        <v>102</v>
      </c>
      <c r="P50" s="184" t="n">
        <v>121</v>
      </c>
      <c r="Q50" s="184" t="n">
        <v>22</v>
      </c>
      <c r="R50" s="185" t="n">
        <v>40.8</v>
      </c>
      <c r="S50" s="181" t="n">
        <v>47</v>
      </c>
    </row>
    <row r="51" customFormat="false" ht="11.25" hidden="false" customHeight="true" outlineLevel="0" collapsed="false">
      <c r="A51" s="274" t="n">
        <v>48</v>
      </c>
      <c r="B51" s="286"/>
      <c r="C51" s="188" t="s">
        <v>134</v>
      </c>
      <c r="D51" s="184" t="n">
        <v>4625</v>
      </c>
      <c r="E51" s="184" t="n">
        <v>164</v>
      </c>
      <c r="F51" s="184" t="n">
        <v>169</v>
      </c>
      <c r="G51" s="184" t="n">
        <v>125</v>
      </c>
      <c r="H51" s="184" t="n">
        <v>192</v>
      </c>
      <c r="I51" s="184" t="n">
        <v>469</v>
      </c>
      <c r="J51" s="184" t="n">
        <v>909</v>
      </c>
      <c r="K51" s="184" t="n">
        <v>894</v>
      </c>
      <c r="L51" s="184" t="n">
        <v>561</v>
      </c>
      <c r="M51" s="184" t="n">
        <v>405</v>
      </c>
      <c r="N51" s="184" t="n">
        <v>235</v>
      </c>
      <c r="O51" s="184" t="n">
        <v>263</v>
      </c>
      <c r="P51" s="184" t="n">
        <v>211</v>
      </c>
      <c r="Q51" s="184" t="n">
        <v>28</v>
      </c>
      <c r="R51" s="185" t="n">
        <v>41.3</v>
      </c>
      <c r="S51" s="181" t="n">
        <v>48</v>
      </c>
    </row>
    <row r="52" customFormat="false" ht="15" hidden="false" customHeight="true" outlineLevel="0" collapsed="false">
      <c r="A52" s="274" t="n">
        <v>49</v>
      </c>
      <c r="B52" s="286" t="s">
        <v>352</v>
      </c>
      <c r="C52" s="188" t="s">
        <v>135</v>
      </c>
      <c r="D52" s="184" t="n">
        <v>3417</v>
      </c>
      <c r="E52" s="184" t="n">
        <v>67</v>
      </c>
      <c r="F52" s="184" t="n">
        <v>51</v>
      </c>
      <c r="G52" s="184" t="n">
        <v>58</v>
      </c>
      <c r="H52" s="184" t="n">
        <v>63</v>
      </c>
      <c r="I52" s="184" t="n">
        <v>274</v>
      </c>
      <c r="J52" s="184" t="n">
        <v>792</v>
      </c>
      <c r="K52" s="184" t="n">
        <v>710</v>
      </c>
      <c r="L52" s="184" t="n">
        <v>460</v>
      </c>
      <c r="M52" s="184" t="n">
        <v>429</v>
      </c>
      <c r="N52" s="184" t="n">
        <v>284</v>
      </c>
      <c r="O52" s="184" t="n">
        <v>136</v>
      </c>
      <c r="P52" s="184" t="n">
        <v>84</v>
      </c>
      <c r="Q52" s="184" t="n">
        <v>9</v>
      </c>
      <c r="R52" s="185" t="n">
        <v>43.2</v>
      </c>
      <c r="S52" s="181" t="n">
        <v>49</v>
      </c>
    </row>
    <row r="53" customFormat="false" ht="11.25" hidden="false" customHeight="true" outlineLevel="0" collapsed="false">
      <c r="A53" s="274" t="n">
        <v>50</v>
      </c>
      <c r="B53" s="286"/>
      <c r="C53" s="188" t="s">
        <v>136</v>
      </c>
      <c r="D53" s="184" t="n">
        <v>2406</v>
      </c>
      <c r="E53" s="184" t="n">
        <v>61</v>
      </c>
      <c r="F53" s="184" t="n">
        <v>49</v>
      </c>
      <c r="G53" s="184" t="n">
        <v>37</v>
      </c>
      <c r="H53" s="184" t="n">
        <v>62</v>
      </c>
      <c r="I53" s="184" t="n">
        <v>327</v>
      </c>
      <c r="J53" s="184" t="n">
        <v>609</v>
      </c>
      <c r="K53" s="184" t="n">
        <v>391</v>
      </c>
      <c r="L53" s="184" t="n">
        <v>236</v>
      </c>
      <c r="M53" s="184" t="n">
        <v>237</v>
      </c>
      <c r="N53" s="184" t="n">
        <v>137</v>
      </c>
      <c r="O53" s="184" t="n">
        <v>104</v>
      </c>
      <c r="P53" s="184" t="n">
        <v>130</v>
      </c>
      <c r="Q53" s="184" t="n">
        <v>26</v>
      </c>
      <c r="R53" s="185" t="n">
        <v>42</v>
      </c>
      <c r="S53" s="181" t="n">
        <v>50</v>
      </c>
    </row>
    <row r="54" customFormat="false" ht="11.25" hidden="false" customHeight="true" outlineLevel="0" collapsed="false">
      <c r="A54" s="274" t="n">
        <v>51</v>
      </c>
      <c r="B54" s="286"/>
      <c r="C54" s="188" t="s">
        <v>134</v>
      </c>
      <c r="D54" s="184" t="n">
        <v>5823</v>
      </c>
      <c r="E54" s="184" t="n">
        <v>128</v>
      </c>
      <c r="F54" s="184" t="n">
        <v>100</v>
      </c>
      <c r="G54" s="184" t="n">
        <v>95</v>
      </c>
      <c r="H54" s="184" t="n">
        <v>125</v>
      </c>
      <c r="I54" s="184" t="n">
        <v>601</v>
      </c>
      <c r="J54" s="184" t="n">
        <v>1401</v>
      </c>
      <c r="K54" s="184" t="n">
        <v>1101</v>
      </c>
      <c r="L54" s="184" t="n">
        <v>696</v>
      </c>
      <c r="M54" s="184" t="n">
        <v>666</v>
      </c>
      <c r="N54" s="184" t="n">
        <v>421</v>
      </c>
      <c r="O54" s="184" t="n">
        <v>240</v>
      </c>
      <c r="P54" s="184" t="n">
        <v>214</v>
      </c>
      <c r="Q54" s="184" t="n">
        <v>35</v>
      </c>
      <c r="R54" s="185" t="n">
        <v>42.7</v>
      </c>
      <c r="S54" s="181" t="n">
        <v>51</v>
      </c>
    </row>
    <row r="55" customFormat="false" ht="15" hidden="false" customHeight="true" outlineLevel="0" collapsed="false">
      <c r="A55" s="274" t="n">
        <v>52</v>
      </c>
      <c r="B55" s="286" t="s">
        <v>353</v>
      </c>
      <c r="C55" s="188" t="s">
        <v>135</v>
      </c>
      <c r="D55" s="184" t="n">
        <v>36348</v>
      </c>
      <c r="E55" s="184" t="n">
        <v>145</v>
      </c>
      <c r="F55" s="184" t="n">
        <v>151</v>
      </c>
      <c r="G55" s="184" t="n">
        <v>96</v>
      </c>
      <c r="H55" s="184" t="n">
        <v>461</v>
      </c>
      <c r="I55" s="184" t="n">
        <v>4454</v>
      </c>
      <c r="J55" s="184" t="n">
        <v>12305</v>
      </c>
      <c r="K55" s="184" t="n">
        <v>9113</v>
      </c>
      <c r="L55" s="184" t="n">
        <v>7661</v>
      </c>
      <c r="M55" s="184" t="n">
        <v>1741</v>
      </c>
      <c r="N55" s="184" t="n">
        <v>113</v>
      </c>
      <c r="O55" s="184" t="n">
        <v>68</v>
      </c>
      <c r="P55" s="184" t="n">
        <v>37</v>
      </c>
      <c r="Q55" s="184" t="n">
        <v>3</v>
      </c>
      <c r="R55" s="185" t="n">
        <v>36.9</v>
      </c>
      <c r="S55" s="181" t="n">
        <v>52</v>
      </c>
    </row>
    <row r="56" customFormat="false" ht="11.25" hidden="false" customHeight="true" outlineLevel="0" collapsed="false">
      <c r="A56" s="274" t="n">
        <v>53</v>
      </c>
      <c r="B56" s="286"/>
      <c r="C56" s="188" t="s">
        <v>136</v>
      </c>
      <c r="D56" s="184" t="n">
        <v>12460</v>
      </c>
      <c r="E56" s="184" t="n">
        <v>146</v>
      </c>
      <c r="F56" s="184" t="n">
        <v>158</v>
      </c>
      <c r="G56" s="184" t="n">
        <v>95</v>
      </c>
      <c r="H56" s="184" t="n">
        <v>361</v>
      </c>
      <c r="I56" s="184" t="n">
        <v>3164</v>
      </c>
      <c r="J56" s="184" t="n">
        <v>3622</v>
      </c>
      <c r="K56" s="184" t="n">
        <v>2153</v>
      </c>
      <c r="L56" s="184" t="n">
        <v>1915</v>
      </c>
      <c r="M56" s="184" t="n">
        <v>602</v>
      </c>
      <c r="N56" s="184" t="n">
        <v>117</v>
      </c>
      <c r="O56" s="184" t="n">
        <v>94</v>
      </c>
      <c r="P56" s="184" t="n">
        <v>29</v>
      </c>
      <c r="Q56" s="184" t="n">
        <v>4</v>
      </c>
      <c r="R56" s="185" t="n">
        <v>33.9</v>
      </c>
      <c r="S56" s="181" t="n">
        <v>53</v>
      </c>
    </row>
    <row r="57" customFormat="false" ht="11.25" hidden="false" customHeight="true" outlineLevel="0" collapsed="false">
      <c r="A57" s="274" t="n">
        <v>54</v>
      </c>
      <c r="B57" s="286"/>
      <c r="C57" s="188" t="s">
        <v>134</v>
      </c>
      <c r="D57" s="184" t="n">
        <v>48808</v>
      </c>
      <c r="E57" s="184" t="n">
        <v>291</v>
      </c>
      <c r="F57" s="184" t="n">
        <v>309</v>
      </c>
      <c r="G57" s="184" t="n">
        <v>191</v>
      </c>
      <c r="H57" s="184" t="n">
        <v>822</v>
      </c>
      <c r="I57" s="184" t="n">
        <v>7618</v>
      </c>
      <c r="J57" s="184" t="n">
        <v>15927</v>
      </c>
      <c r="K57" s="184" t="n">
        <v>11266</v>
      </c>
      <c r="L57" s="184" t="n">
        <v>9576</v>
      </c>
      <c r="M57" s="184" t="n">
        <v>2343</v>
      </c>
      <c r="N57" s="184" t="n">
        <v>230</v>
      </c>
      <c r="O57" s="184" t="n">
        <v>162</v>
      </c>
      <c r="P57" s="184" t="n">
        <v>66</v>
      </c>
      <c r="Q57" s="184" t="n">
        <v>7</v>
      </c>
      <c r="R57" s="185" t="n">
        <v>36.2</v>
      </c>
      <c r="S57" s="181" t="n">
        <v>54</v>
      </c>
    </row>
    <row r="58" customFormat="false" ht="15" hidden="false" customHeight="true" outlineLevel="0" collapsed="false">
      <c r="A58" s="274" t="n">
        <v>55</v>
      </c>
      <c r="B58" s="286" t="s">
        <v>354</v>
      </c>
      <c r="C58" s="188" t="s">
        <v>135</v>
      </c>
      <c r="D58" s="184" t="n">
        <v>2204</v>
      </c>
      <c r="E58" s="184" t="n">
        <v>44</v>
      </c>
      <c r="F58" s="184" t="n">
        <v>61</v>
      </c>
      <c r="G58" s="184" t="n">
        <v>43</v>
      </c>
      <c r="H58" s="184" t="n">
        <v>77</v>
      </c>
      <c r="I58" s="184" t="n">
        <v>240</v>
      </c>
      <c r="J58" s="184" t="n">
        <v>585</v>
      </c>
      <c r="K58" s="184" t="n">
        <v>472</v>
      </c>
      <c r="L58" s="184" t="n">
        <v>273</v>
      </c>
      <c r="M58" s="184" t="n">
        <v>215</v>
      </c>
      <c r="N58" s="184" t="n">
        <v>159</v>
      </c>
      <c r="O58" s="184" t="n">
        <v>32</v>
      </c>
      <c r="P58" s="184" t="n">
        <v>2</v>
      </c>
      <c r="Q58" s="184" t="n">
        <v>1</v>
      </c>
      <c r="R58" s="185" t="n">
        <v>38.4</v>
      </c>
      <c r="S58" s="181" t="n">
        <v>55</v>
      </c>
    </row>
    <row r="59" customFormat="false" ht="11.25" hidden="false" customHeight="true" outlineLevel="0" collapsed="false">
      <c r="A59" s="274" t="n">
        <v>56</v>
      </c>
      <c r="B59" s="286"/>
      <c r="C59" s="188" t="s">
        <v>136</v>
      </c>
      <c r="D59" s="184" t="n">
        <v>1279</v>
      </c>
      <c r="E59" s="184" t="n">
        <v>35</v>
      </c>
      <c r="F59" s="184" t="n">
        <v>57</v>
      </c>
      <c r="G59" s="184" t="n">
        <v>49</v>
      </c>
      <c r="H59" s="184" t="n">
        <v>65</v>
      </c>
      <c r="I59" s="184" t="n">
        <v>167</v>
      </c>
      <c r="J59" s="184" t="n">
        <v>312</v>
      </c>
      <c r="K59" s="184" t="n">
        <v>220</v>
      </c>
      <c r="L59" s="184" t="n">
        <v>114</v>
      </c>
      <c r="M59" s="184" t="n">
        <v>143</v>
      </c>
      <c r="N59" s="184" t="n">
        <v>88</v>
      </c>
      <c r="O59" s="184" t="n">
        <v>21</v>
      </c>
      <c r="P59" s="184" t="n">
        <v>7</v>
      </c>
      <c r="Q59" s="184" t="n">
        <v>1</v>
      </c>
      <c r="R59" s="185" t="n">
        <v>36.6</v>
      </c>
      <c r="S59" s="181" t="n">
        <v>56</v>
      </c>
    </row>
    <row r="60" customFormat="false" ht="11.25" hidden="false" customHeight="true" outlineLevel="0" collapsed="false">
      <c r="A60" s="274" t="n">
        <v>57</v>
      </c>
      <c r="B60" s="286"/>
      <c r="C60" s="188" t="s">
        <v>134</v>
      </c>
      <c r="D60" s="184" t="n">
        <v>3483</v>
      </c>
      <c r="E60" s="184" t="n">
        <v>79</v>
      </c>
      <c r="F60" s="184" t="n">
        <v>118</v>
      </c>
      <c r="G60" s="184" t="n">
        <v>92</v>
      </c>
      <c r="H60" s="184" t="n">
        <v>142</v>
      </c>
      <c r="I60" s="184" t="n">
        <v>407</v>
      </c>
      <c r="J60" s="184" t="n">
        <v>897</v>
      </c>
      <c r="K60" s="184" t="n">
        <v>692</v>
      </c>
      <c r="L60" s="184" t="n">
        <v>387</v>
      </c>
      <c r="M60" s="184" t="n">
        <v>358</v>
      </c>
      <c r="N60" s="184" t="n">
        <v>247</v>
      </c>
      <c r="O60" s="184" t="n">
        <v>53</v>
      </c>
      <c r="P60" s="184" t="n">
        <v>9</v>
      </c>
      <c r="Q60" s="184" t="n">
        <v>2</v>
      </c>
      <c r="R60" s="185" t="n">
        <v>37.7</v>
      </c>
      <c r="S60" s="181" t="n">
        <v>57</v>
      </c>
    </row>
    <row r="61" customFormat="false" ht="22.5" hidden="false" customHeight="true" outlineLevel="0" collapsed="false">
      <c r="A61" s="274" t="n">
        <v>58</v>
      </c>
      <c r="B61" s="286" t="s">
        <v>355</v>
      </c>
      <c r="C61" s="188" t="s">
        <v>135</v>
      </c>
      <c r="D61" s="184" t="n">
        <v>8354</v>
      </c>
      <c r="E61" s="184" t="n">
        <v>24</v>
      </c>
      <c r="F61" s="184" t="n">
        <v>40</v>
      </c>
      <c r="G61" s="184" t="n">
        <v>34</v>
      </c>
      <c r="H61" s="184" t="n">
        <v>154</v>
      </c>
      <c r="I61" s="184" t="n">
        <v>1056</v>
      </c>
      <c r="J61" s="184" t="n">
        <v>2857</v>
      </c>
      <c r="K61" s="184" t="n">
        <v>2370</v>
      </c>
      <c r="L61" s="184" t="n">
        <v>1413</v>
      </c>
      <c r="M61" s="184" t="n">
        <v>364</v>
      </c>
      <c r="N61" s="184" t="n">
        <v>27</v>
      </c>
      <c r="O61" s="184" t="n">
        <v>9</v>
      </c>
      <c r="P61" s="184" t="n">
        <v>3</v>
      </c>
      <c r="Q61" s="184" t="n">
        <v>3</v>
      </c>
      <c r="R61" s="185" t="n">
        <v>36.1</v>
      </c>
      <c r="S61" s="181" t="n">
        <v>58</v>
      </c>
    </row>
    <row r="62" customFormat="false" ht="11.25" hidden="false" customHeight="true" outlineLevel="0" collapsed="false">
      <c r="A62" s="274" t="n">
        <v>59</v>
      </c>
      <c r="B62" s="286"/>
      <c r="C62" s="188" t="s">
        <v>136</v>
      </c>
      <c r="D62" s="184" t="n">
        <v>3897</v>
      </c>
      <c r="E62" s="184" t="n">
        <v>42</v>
      </c>
      <c r="F62" s="184" t="n">
        <v>50</v>
      </c>
      <c r="G62" s="184" t="n">
        <v>28</v>
      </c>
      <c r="H62" s="184" t="n">
        <v>175</v>
      </c>
      <c r="I62" s="184" t="n">
        <v>847</v>
      </c>
      <c r="J62" s="184" t="n">
        <v>1366</v>
      </c>
      <c r="K62" s="184" t="n">
        <v>829</v>
      </c>
      <c r="L62" s="184" t="n">
        <v>321</v>
      </c>
      <c r="M62" s="184" t="n">
        <v>120</v>
      </c>
      <c r="N62" s="184" t="n">
        <v>53</v>
      </c>
      <c r="O62" s="184" t="n">
        <v>38</v>
      </c>
      <c r="P62" s="184" t="n">
        <v>23</v>
      </c>
      <c r="Q62" s="184" t="n">
        <v>5</v>
      </c>
      <c r="R62" s="185" t="n">
        <v>33</v>
      </c>
      <c r="S62" s="181" t="n">
        <v>59</v>
      </c>
    </row>
    <row r="63" customFormat="false" ht="11.25" hidden="false" customHeight="true" outlineLevel="0" collapsed="false">
      <c r="A63" s="274" t="n">
        <v>60</v>
      </c>
      <c r="B63" s="286"/>
      <c r="C63" s="188" t="s">
        <v>134</v>
      </c>
      <c r="D63" s="184" t="n">
        <v>12251</v>
      </c>
      <c r="E63" s="184" t="n">
        <v>66</v>
      </c>
      <c r="F63" s="184" t="n">
        <v>90</v>
      </c>
      <c r="G63" s="184" t="n">
        <v>62</v>
      </c>
      <c r="H63" s="184" t="n">
        <v>329</v>
      </c>
      <c r="I63" s="184" t="n">
        <v>1903</v>
      </c>
      <c r="J63" s="184" t="n">
        <v>4223</v>
      </c>
      <c r="K63" s="184" t="n">
        <v>3199</v>
      </c>
      <c r="L63" s="184" t="n">
        <v>1734</v>
      </c>
      <c r="M63" s="184" t="n">
        <v>484</v>
      </c>
      <c r="N63" s="184" t="n">
        <v>80</v>
      </c>
      <c r="O63" s="184" t="n">
        <v>47</v>
      </c>
      <c r="P63" s="184" t="n">
        <v>26</v>
      </c>
      <c r="Q63" s="184" t="n">
        <v>8</v>
      </c>
      <c r="R63" s="185" t="n">
        <v>35.1</v>
      </c>
      <c r="S63" s="181" t="n">
        <v>60</v>
      </c>
    </row>
    <row r="64" customFormat="false" ht="15" hidden="false" customHeight="true" outlineLevel="0" collapsed="false">
      <c r="A64" s="274" t="n">
        <v>61</v>
      </c>
      <c r="B64" s="286" t="s">
        <v>356</v>
      </c>
      <c r="C64" s="188" t="s">
        <v>135</v>
      </c>
      <c r="D64" s="184" t="n">
        <v>682</v>
      </c>
      <c r="E64" s="184" t="n">
        <v>27</v>
      </c>
      <c r="F64" s="184" t="n">
        <v>25</v>
      </c>
      <c r="G64" s="184" t="n">
        <v>21</v>
      </c>
      <c r="H64" s="184" t="n">
        <v>13</v>
      </c>
      <c r="I64" s="184" t="n">
        <v>83</v>
      </c>
      <c r="J64" s="184" t="n">
        <v>244</v>
      </c>
      <c r="K64" s="184" t="n">
        <v>132</v>
      </c>
      <c r="L64" s="184" t="n">
        <v>67</v>
      </c>
      <c r="M64" s="184" t="n">
        <v>36</v>
      </c>
      <c r="N64" s="184" t="n">
        <v>16</v>
      </c>
      <c r="O64" s="184" t="n">
        <v>7</v>
      </c>
      <c r="P64" s="184" t="n">
        <v>9</v>
      </c>
      <c r="Q64" s="184" t="n">
        <v>2</v>
      </c>
      <c r="R64" s="185" t="n">
        <v>34</v>
      </c>
      <c r="S64" s="181" t="n">
        <v>61</v>
      </c>
    </row>
    <row r="65" customFormat="false" ht="11.25" hidden="false" customHeight="true" outlineLevel="0" collapsed="false">
      <c r="A65" s="274" t="n">
        <v>62</v>
      </c>
      <c r="B65" s="286"/>
      <c r="C65" s="188" t="s">
        <v>136</v>
      </c>
      <c r="D65" s="184" t="n">
        <v>593</v>
      </c>
      <c r="E65" s="184" t="n">
        <v>27</v>
      </c>
      <c r="F65" s="184" t="n">
        <v>20</v>
      </c>
      <c r="G65" s="184" t="n">
        <v>14</v>
      </c>
      <c r="H65" s="184" t="n">
        <v>26</v>
      </c>
      <c r="I65" s="184" t="n">
        <v>160</v>
      </c>
      <c r="J65" s="184" t="n">
        <v>182</v>
      </c>
      <c r="K65" s="184" t="n">
        <v>86</v>
      </c>
      <c r="L65" s="184" t="n">
        <v>25</v>
      </c>
      <c r="M65" s="184" t="n">
        <v>24</v>
      </c>
      <c r="N65" s="184" t="n">
        <v>17</v>
      </c>
      <c r="O65" s="184" t="n">
        <v>8</v>
      </c>
      <c r="P65" s="184" t="n">
        <v>3</v>
      </c>
      <c r="Q65" s="184" t="n">
        <v>1</v>
      </c>
      <c r="R65" s="185" t="n">
        <v>30.4</v>
      </c>
      <c r="S65" s="181" t="n">
        <v>62</v>
      </c>
    </row>
    <row r="66" customFormat="false" ht="11.25" hidden="false" customHeight="true" outlineLevel="0" collapsed="false">
      <c r="A66" s="274" t="n">
        <v>63</v>
      </c>
      <c r="B66" s="286"/>
      <c r="C66" s="188" t="s">
        <v>134</v>
      </c>
      <c r="D66" s="184" t="n">
        <v>1275</v>
      </c>
      <c r="E66" s="184" t="n">
        <v>54</v>
      </c>
      <c r="F66" s="184" t="n">
        <v>45</v>
      </c>
      <c r="G66" s="184" t="n">
        <v>35</v>
      </c>
      <c r="H66" s="184" t="n">
        <v>39</v>
      </c>
      <c r="I66" s="184" t="n">
        <v>243</v>
      </c>
      <c r="J66" s="184" t="n">
        <v>426</v>
      </c>
      <c r="K66" s="184" t="n">
        <v>218</v>
      </c>
      <c r="L66" s="184" t="n">
        <v>92</v>
      </c>
      <c r="M66" s="184" t="n">
        <v>60</v>
      </c>
      <c r="N66" s="184" t="n">
        <v>33</v>
      </c>
      <c r="O66" s="184" t="n">
        <v>15</v>
      </c>
      <c r="P66" s="184" t="n">
        <v>12</v>
      </c>
      <c r="Q66" s="184" t="n">
        <v>3</v>
      </c>
      <c r="R66" s="185" t="n">
        <v>32.3</v>
      </c>
      <c r="S66" s="181" t="n">
        <v>63</v>
      </c>
    </row>
    <row r="67" customFormat="false" ht="15" hidden="false" customHeight="true" outlineLevel="0" collapsed="false">
      <c r="A67" s="274" t="n">
        <v>64</v>
      </c>
      <c r="B67" s="286" t="s">
        <v>357</v>
      </c>
      <c r="C67" s="188" t="s">
        <v>135</v>
      </c>
      <c r="D67" s="184" t="n">
        <v>3099</v>
      </c>
      <c r="E67" s="184" t="n">
        <v>54</v>
      </c>
      <c r="F67" s="184" t="n">
        <v>41</v>
      </c>
      <c r="G67" s="184" t="n">
        <v>37</v>
      </c>
      <c r="H67" s="184" t="n">
        <v>105</v>
      </c>
      <c r="I67" s="184" t="n">
        <v>496</v>
      </c>
      <c r="J67" s="184" t="n">
        <v>1181</v>
      </c>
      <c r="K67" s="184" t="n">
        <v>691</v>
      </c>
      <c r="L67" s="184" t="n">
        <v>408</v>
      </c>
      <c r="M67" s="184" t="n">
        <v>81</v>
      </c>
      <c r="N67" s="184" t="n">
        <v>4</v>
      </c>
      <c r="O67" s="184" t="n">
        <v>1</v>
      </c>
      <c r="P67" s="184" t="n">
        <v>0</v>
      </c>
      <c r="Q67" s="184" t="n">
        <v>0</v>
      </c>
      <c r="R67" s="185" t="n">
        <v>32.9</v>
      </c>
      <c r="S67" s="181" t="n">
        <v>64</v>
      </c>
    </row>
    <row r="68" customFormat="false" ht="11.25" hidden="false" customHeight="true" outlineLevel="0" collapsed="false">
      <c r="A68" s="274" t="n">
        <v>65</v>
      </c>
      <c r="B68" s="286"/>
      <c r="C68" s="188" t="s">
        <v>136</v>
      </c>
      <c r="D68" s="184" t="n">
        <v>1584</v>
      </c>
      <c r="E68" s="184" t="n">
        <v>53</v>
      </c>
      <c r="F68" s="184" t="n">
        <v>44</v>
      </c>
      <c r="G68" s="184" t="n">
        <v>35</v>
      </c>
      <c r="H68" s="184" t="n">
        <v>120</v>
      </c>
      <c r="I68" s="184" t="n">
        <v>494</v>
      </c>
      <c r="J68" s="184" t="n">
        <v>524</v>
      </c>
      <c r="K68" s="184" t="n">
        <v>165</v>
      </c>
      <c r="L68" s="184" t="n">
        <v>102</v>
      </c>
      <c r="M68" s="184" t="n">
        <v>37</v>
      </c>
      <c r="N68" s="184" t="n">
        <v>7</v>
      </c>
      <c r="O68" s="184" t="n">
        <v>2</v>
      </c>
      <c r="P68" s="184" t="n">
        <v>1</v>
      </c>
      <c r="Q68" s="184" t="n">
        <v>0</v>
      </c>
      <c r="R68" s="185" t="n">
        <v>27.7</v>
      </c>
      <c r="S68" s="181" t="n">
        <v>65</v>
      </c>
    </row>
    <row r="69" customFormat="false" ht="11.25" hidden="false" customHeight="true" outlineLevel="0" collapsed="false">
      <c r="A69" s="274" t="n">
        <v>66</v>
      </c>
      <c r="B69" s="286"/>
      <c r="C69" s="188" t="s">
        <v>134</v>
      </c>
      <c r="D69" s="184" t="n">
        <v>4683</v>
      </c>
      <c r="E69" s="184" t="n">
        <v>107</v>
      </c>
      <c r="F69" s="184" t="n">
        <v>85</v>
      </c>
      <c r="G69" s="184" t="n">
        <v>72</v>
      </c>
      <c r="H69" s="184" t="n">
        <v>225</v>
      </c>
      <c r="I69" s="184" t="n">
        <v>990</v>
      </c>
      <c r="J69" s="184" t="n">
        <v>1705</v>
      </c>
      <c r="K69" s="184" t="n">
        <v>856</v>
      </c>
      <c r="L69" s="184" t="n">
        <v>510</v>
      </c>
      <c r="M69" s="184" t="n">
        <v>118</v>
      </c>
      <c r="N69" s="184" t="n">
        <v>11</v>
      </c>
      <c r="O69" s="184" t="n">
        <v>3</v>
      </c>
      <c r="P69" s="184" t="n">
        <v>1</v>
      </c>
      <c r="Q69" s="184" t="n">
        <v>0</v>
      </c>
      <c r="R69" s="185" t="n">
        <v>31.1</v>
      </c>
      <c r="S69" s="181" t="n">
        <v>66</v>
      </c>
    </row>
    <row r="70" customFormat="false" ht="15.75" hidden="false" customHeight="true" outlineLevel="0" collapsed="false">
      <c r="A70" s="274" t="n">
        <v>67</v>
      </c>
      <c r="B70" s="286" t="s">
        <v>358</v>
      </c>
      <c r="C70" s="188" t="s">
        <v>135</v>
      </c>
      <c r="D70" s="184" t="n">
        <v>468</v>
      </c>
      <c r="E70" s="184" t="n">
        <v>4</v>
      </c>
      <c r="F70" s="184" t="n">
        <v>1</v>
      </c>
      <c r="G70" s="184" t="n">
        <v>3</v>
      </c>
      <c r="H70" s="184" t="n">
        <v>4</v>
      </c>
      <c r="I70" s="184" t="n">
        <v>61</v>
      </c>
      <c r="J70" s="184" t="n">
        <v>99</v>
      </c>
      <c r="K70" s="184" t="n">
        <v>56</v>
      </c>
      <c r="L70" s="184" t="n">
        <v>46</v>
      </c>
      <c r="M70" s="184" t="n">
        <v>111</v>
      </c>
      <c r="N70" s="184" t="n">
        <v>60</v>
      </c>
      <c r="O70" s="184" t="n">
        <v>20</v>
      </c>
      <c r="P70" s="184" t="n">
        <v>3</v>
      </c>
      <c r="Q70" s="184" t="n">
        <v>0</v>
      </c>
      <c r="R70" s="185" t="n">
        <v>46.5</v>
      </c>
      <c r="S70" s="181" t="n">
        <v>67</v>
      </c>
    </row>
    <row r="71" customFormat="false" ht="11.25" hidden="false" customHeight="true" outlineLevel="0" collapsed="false">
      <c r="A71" s="274" t="n">
        <v>68</v>
      </c>
      <c r="B71" s="286"/>
      <c r="C71" s="188" t="s">
        <v>136</v>
      </c>
      <c r="D71" s="184" t="n">
        <v>308</v>
      </c>
      <c r="E71" s="184" t="n">
        <v>5</v>
      </c>
      <c r="F71" s="184" t="n">
        <v>2</v>
      </c>
      <c r="G71" s="184" t="n">
        <v>1</v>
      </c>
      <c r="H71" s="184" t="n">
        <v>6</v>
      </c>
      <c r="I71" s="184" t="n">
        <v>51</v>
      </c>
      <c r="J71" s="184" t="n">
        <v>77</v>
      </c>
      <c r="K71" s="184" t="n">
        <v>16</v>
      </c>
      <c r="L71" s="184" t="n">
        <v>26</v>
      </c>
      <c r="M71" s="184" t="n">
        <v>65</v>
      </c>
      <c r="N71" s="184" t="n">
        <v>41</v>
      </c>
      <c r="O71" s="184" t="n">
        <v>14</v>
      </c>
      <c r="P71" s="184" t="n">
        <v>3</v>
      </c>
      <c r="Q71" s="184" t="n">
        <v>1</v>
      </c>
      <c r="R71" s="185" t="n">
        <v>44.5</v>
      </c>
      <c r="S71" s="181" t="n">
        <v>68</v>
      </c>
    </row>
    <row r="72" customFormat="false" ht="11.25" hidden="false" customHeight="true" outlineLevel="0" collapsed="false">
      <c r="A72" s="274" t="n">
        <v>69</v>
      </c>
      <c r="B72" s="286"/>
      <c r="C72" s="188" t="s">
        <v>134</v>
      </c>
      <c r="D72" s="184" t="n">
        <v>776</v>
      </c>
      <c r="E72" s="184" t="n">
        <v>9</v>
      </c>
      <c r="F72" s="184" t="n">
        <v>3</v>
      </c>
      <c r="G72" s="184" t="n">
        <v>4</v>
      </c>
      <c r="H72" s="184" t="n">
        <v>10</v>
      </c>
      <c r="I72" s="184" t="n">
        <v>112</v>
      </c>
      <c r="J72" s="184" t="n">
        <v>176</v>
      </c>
      <c r="K72" s="184" t="n">
        <v>72</v>
      </c>
      <c r="L72" s="184" t="n">
        <v>72</v>
      </c>
      <c r="M72" s="184" t="n">
        <v>176</v>
      </c>
      <c r="N72" s="184" t="n">
        <v>101</v>
      </c>
      <c r="O72" s="184" t="n">
        <v>34</v>
      </c>
      <c r="P72" s="184" t="n">
        <v>6</v>
      </c>
      <c r="Q72" s="184" t="n">
        <v>1</v>
      </c>
      <c r="R72" s="185" t="n">
        <v>45.7</v>
      </c>
      <c r="S72" s="181" t="n">
        <v>69</v>
      </c>
    </row>
    <row r="73" customFormat="false" ht="15" hidden="false" customHeight="true" outlineLevel="0" collapsed="false">
      <c r="A73" s="274" t="n">
        <v>70</v>
      </c>
      <c r="B73" s="286" t="s">
        <v>359</v>
      </c>
      <c r="C73" s="188" t="s">
        <v>135</v>
      </c>
      <c r="D73" s="184" t="n">
        <v>2425</v>
      </c>
      <c r="E73" s="184" t="n">
        <v>31</v>
      </c>
      <c r="F73" s="184" t="n">
        <v>38</v>
      </c>
      <c r="G73" s="184" t="n">
        <v>39</v>
      </c>
      <c r="H73" s="184" t="n">
        <v>38</v>
      </c>
      <c r="I73" s="184" t="n">
        <v>378</v>
      </c>
      <c r="J73" s="184" t="n">
        <v>774</v>
      </c>
      <c r="K73" s="184" t="n">
        <v>304</v>
      </c>
      <c r="L73" s="184" t="n">
        <v>152</v>
      </c>
      <c r="M73" s="184" t="n">
        <v>296</v>
      </c>
      <c r="N73" s="184" t="n">
        <v>258</v>
      </c>
      <c r="O73" s="184" t="n">
        <v>106</v>
      </c>
      <c r="P73" s="184" t="n">
        <v>11</v>
      </c>
      <c r="Q73" s="184" t="n">
        <v>0</v>
      </c>
      <c r="R73" s="185" t="n">
        <v>40.4</v>
      </c>
      <c r="S73" s="181" t="n">
        <v>70</v>
      </c>
    </row>
    <row r="74" customFormat="false" ht="11.25" hidden="false" customHeight="true" outlineLevel="0" collapsed="false">
      <c r="A74" s="274" t="n">
        <v>71</v>
      </c>
      <c r="B74" s="286"/>
      <c r="C74" s="188" t="s">
        <v>136</v>
      </c>
      <c r="D74" s="184" t="n">
        <v>2436</v>
      </c>
      <c r="E74" s="184" t="n">
        <v>26</v>
      </c>
      <c r="F74" s="184" t="n">
        <v>32</v>
      </c>
      <c r="G74" s="184" t="n">
        <v>24</v>
      </c>
      <c r="H74" s="184" t="n">
        <v>37</v>
      </c>
      <c r="I74" s="184" t="n">
        <v>633</v>
      </c>
      <c r="J74" s="184" t="n">
        <v>790</v>
      </c>
      <c r="K74" s="184" t="n">
        <v>292</v>
      </c>
      <c r="L74" s="184" t="n">
        <v>145</v>
      </c>
      <c r="M74" s="184" t="n">
        <v>237</v>
      </c>
      <c r="N74" s="184" t="n">
        <v>131</v>
      </c>
      <c r="O74" s="184" t="n">
        <v>72</v>
      </c>
      <c r="P74" s="184" t="n">
        <v>16</v>
      </c>
      <c r="Q74" s="184" t="n">
        <v>1</v>
      </c>
      <c r="R74" s="185" t="n">
        <v>36.3</v>
      </c>
      <c r="S74" s="181" t="n">
        <v>71</v>
      </c>
    </row>
    <row r="75" customFormat="false" ht="11.25" hidden="false" customHeight="true" outlineLevel="0" collapsed="false">
      <c r="A75" s="274" t="n">
        <v>72</v>
      </c>
      <c r="B75" s="286"/>
      <c r="C75" s="188" t="s">
        <v>134</v>
      </c>
      <c r="D75" s="184" t="n">
        <v>4861</v>
      </c>
      <c r="E75" s="184" t="n">
        <v>57</v>
      </c>
      <c r="F75" s="184" t="n">
        <v>70</v>
      </c>
      <c r="G75" s="184" t="n">
        <v>63</v>
      </c>
      <c r="H75" s="184" t="n">
        <v>75</v>
      </c>
      <c r="I75" s="184" t="n">
        <v>1011</v>
      </c>
      <c r="J75" s="184" t="n">
        <v>1564</v>
      </c>
      <c r="K75" s="184" t="n">
        <v>596</v>
      </c>
      <c r="L75" s="184" t="n">
        <v>297</v>
      </c>
      <c r="M75" s="184" t="n">
        <v>533</v>
      </c>
      <c r="N75" s="184" t="n">
        <v>389</v>
      </c>
      <c r="O75" s="184" t="n">
        <v>178</v>
      </c>
      <c r="P75" s="184" t="n">
        <v>27</v>
      </c>
      <c r="Q75" s="184" t="n">
        <v>1</v>
      </c>
      <c r="R75" s="185" t="n">
        <v>38.3</v>
      </c>
      <c r="S75" s="181" t="n">
        <v>72</v>
      </c>
    </row>
    <row r="76" customFormat="false" ht="15" hidden="false" customHeight="true" outlineLevel="0" collapsed="false">
      <c r="A76" s="274" t="n">
        <v>73</v>
      </c>
      <c r="B76" s="286" t="s">
        <v>360</v>
      </c>
      <c r="C76" s="188" t="s">
        <v>135</v>
      </c>
      <c r="D76" s="184" t="n">
        <v>1585</v>
      </c>
      <c r="E76" s="184" t="n">
        <v>35</v>
      </c>
      <c r="F76" s="184" t="n">
        <v>27</v>
      </c>
      <c r="G76" s="184" t="n">
        <v>15</v>
      </c>
      <c r="H76" s="184" t="n">
        <v>58</v>
      </c>
      <c r="I76" s="184" t="n">
        <v>253</v>
      </c>
      <c r="J76" s="184" t="n">
        <v>677</v>
      </c>
      <c r="K76" s="184" t="n">
        <v>295</v>
      </c>
      <c r="L76" s="184" t="n">
        <v>145</v>
      </c>
      <c r="M76" s="184" t="n">
        <v>57</v>
      </c>
      <c r="N76" s="184" t="n">
        <v>14</v>
      </c>
      <c r="O76" s="184" t="n">
        <v>7</v>
      </c>
      <c r="P76" s="184" t="n">
        <v>2</v>
      </c>
      <c r="Q76" s="184" t="n">
        <v>0</v>
      </c>
      <c r="R76" s="185" t="n">
        <v>32.4</v>
      </c>
      <c r="S76" s="181" t="n">
        <v>73</v>
      </c>
    </row>
    <row r="77" customFormat="false" ht="11.25" hidden="false" customHeight="true" outlineLevel="0" collapsed="false">
      <c r="A77" s="274" t="n">
        <v>74</v>
      </c>
      <c r="B77" s="286"/>
      <c r="C77" s="188" t="s">
        <v>136</v>
      </c>
      <c r="D77" s="184" t="n">
        <v>1743</v>
      </c>
      <c r="E77" s="184" t="n">
        <v>39</v>
      </c>
      <c r="F77" s="184" t="n">
        <v>27</v>
      </c>
      <c r="G77" s="184" t="n">
        <v>26</v>
      </c>
      <c r="H77" s="184" t="n">
        <v>106</v>
      </c>
      <c r="I77" s="184" t="n">
        <v>614</v>
      </c>
      <c r="J77" s="184" t="n">
        <v>638</v>
      </c>
      <c r="K77" s="184" t="n">
        <v>138</v>
      </c>
      <c r="L77" s="184" t="n">
        <v>82</v>
      </c>
      <c r="M77" s="184" t="n">
        <v>50</v>
      </c>
      <c r="N77" s="184" t="n">
        <v>11</v>
      </c>
      <c r="O77" s="184" t="n">
        <v>6</v>
      </c>
      <c r="P77" s="184" t="n">
        <v>5</v>
      </c>
      <c r="Q77" s="184" t="n">
        <v>1</v>
      </c>
      <c r="R77" s="185" t="n">
        <v>28.3</v>
      </c>
      <c r="S77" s="181" t="n">
        <v>74</v>
      </c>
    </row>
    <row r="78" customFormat="false" ht="11.25" hidden="false" customHeight="true" outlineLevel="0" collapsed="false">
      <c r="A78" s="274" t="n">
        <v>75</v>
      </c>
      <c r="B78" s="286"/>
      <c r="C78" s="188" t="s">
        <v>134</v>
      </c>
      <c r="D78" s="184" t="n">
        <v>3328</v>
      </c>
      <c r="E78" s="184" t="n">
        <v>74</v>
      </c>
      <c r="F78" s="184" t="n">
        <v>54</v>
      </c>
      <c r="G78" s="184" t="n">
        <v>41</v>
      </c>
      <c r="H78" s="184" t="n">
        <v>164</v>
      </c>
      <c r="I78" s="184" t="n">
        <v>867</v>
      </c>
      <c r="J78" s="184" t="n">
        <v>1315</v>
      </c>
      <c r="K78" s="184" t="n">
        <v>433</v>
      </c>
      <c r="L78" s="184" t="n">
        <v>227</v>
      </c>
      <c r="M78" s="184" t="n">
        <v>107</v>
      </c>
      <c r="N78" s="184" t="n">
        <v>25</v>
      </c>
      <c r="O78" s="184" t="n">
        <v>13</v>
      </c>
      <c r="P78" s="184" t="n">
        <v>7</v>
      </c>
      <c r="Q78" s="184" t="n">
        <v>1</v>
      </c>
      <c r="R78" s="185" t="n">
        <v>30.3</v>
      </c>
      <c r="S78" s="181" t="n">
        <v>75</v>
      </c>
    </row>
    <row r="79" customFormat="false" ht="15" hidden="false" customHeight="true" outlineLevel="0" collapsed="false">
      <c r="A79" s="274" t="n">
        <v>76</v>
      </c>
      <c r="B79" s="286" t="s">
        <v>361</v>
      </c>
      <c r="C79" s="188" t="s">
        <v>135</v>
      </c>
      <c r="D79" s="184" t="n">
        <v>6611</v>
      </c>
      <c r="E79" s="184" t="n">
        <v>33</v>
      </c>
      <c r="F79" s="184" t="n">
        <v>36</v>
      </c>
      <c r="G79" s="184" t="n">
        <v>23</v>
      </c>
      <c r="H79" s="184" t="n">
        <v>72</v>
      </c>
      <c r="I79" s="184" t="n">
        <v>693</v>
      </c>
      <c r="J79" s="184" t="n">
        <v>2543</v>
      </c>
      <c r="K79" s="184" t="n">
        <v>1800</v>
      </c>
      <c r="L79" s="184" t="n">
        <v>1103</v>
      </c>
      <c r="M79" s="184" t="n">
        <v>249</v>
      </c>
      <c r="N79" s="184" t="n">
        <v>39</v>
      </c>
      <c r="O79" s="184" t="n">
        <v>15</v>
      </c>
      <c r="P79" s="184" t="n">
        <v>3</v>
      </c>
      <c r="Q79" s="184" t="n">
        <v>2</v>
      </c>
      <c r="R79" s="185" t="n">
        <v>36.2</v>
      </c>
      <c r="S79" s="181" t="n">
        <v>76</v>
      </c>
    </row>
    <row r="80" customFormat="false" ht="11.25" hidden="false" customHeight="true" outlineLevel="0" collapsed="false">
      <c r="A80" s="274" t="n">
        <v>77</v>
      </c>
      <c r="B80" s="286"/>
      <c r="C80" s="188" t="s">
        <v>136</v>
      </c>
      <c r="D80" s="184" t="n">
        <v>1691</v>
      </c>
      <c r="E80" s="184" t="n">
        <v>23</v>
      </c>
      <c r="F80" s="184" t="n">
        <v>35</v>
      </c>
      <c r="G80" s="184" t="n">
        <v>14</v>
      </c>
      <c r="H80" s="184" t="n">
        <v>66</v>
      </c>
      <c r="I80" s="184" t="n">
        <v>518</v>
      </c>
      <c r="J80" s="184" t="n">
        <v>614</v>
      </c>
      <c r="K80" s="184" t="n">
        <v>202</v>
      </c>
      <c r="L80" s="184" t="n">
        <v>115</v>
      </c>
      <c r="M80" s="184" t="n">
        <v>65</v>
      </c>
      <c r="N80" s="184" t="n">
        <v>15</v>
      </c>
      <c r="O80" s="184" t="n">
        <v>14</v>
      </c>
      <c r="P80" s="184" t="n">
        <v>7</v>
      </c>
      <c r="Q80" s="184" t="n">
        <v>3</v>
      </c>
      <c r="R80" s="185" t="n">
        <v>30.9</v>
      </c>
      <c r="S80" s="181" t="n">
        <v>77</v>
      </c>
    </row>
    <row r="81" customFormat="false" ht="11.25" hidden="false" customHeight="true" outlineLevel="0" collapsed="false">
      <c r="A81" s="274" t="n">
        <v>78</v>
      </c>
      <c r="B81" s="286"/>
      <c r="C81" s="188" t="s">
        <v>134</v>
      </c>
      <c r="D81" s="184" t="n">
        <v>8302</v>
      </c>
      <c r="E81" s="184" t="n">
        <v>56</v>
      </c>
      <c r="F81" s="184" t="n">
        <v>71</v>
      </c>
      <c r="G81" s="184" t="n">
        <v>37</v>
      </c>
      <c r="H81" s="184" t="n">
        <v>138</v>
      </c>
      <c r="I81" s="184" t="n">
        <v>1211</v>
      </c>
      <c r="J81" s="184" t="n">
        <v>3157</v>
      </c>
      <c r="K81" s="184" t="n">
        <v>2002</v>
      </c>
      <c r="L81" s="184" t="n">
        <v>1218</v>
      </c>
      <c r="M81" s="184" t="n">
        <v>314</v>
      </c>
      <c r="N81" s="184" t="n">
        <v>54</v>
      </c>
      <c r="O81" s="184" t="n">
        <v>29</v>
      </c>
      <c r="P81" s="184" t="n">
        <v>10</v>
      </c>
      <c r="Q81" s="184" t="n">
        <v>5</v>
      </c>
      <c r="R81" s="185" t="n">
        <v>35.1</v>
      </c>
      <c r="S81" s="181" t="n">
        <v>78</v>
      </c>
    </row>
    <row r="82" customFormat="false" ht="11.25" hidden="false" customHeight="true" outlineLevel="0" collapsed="false">
      <c r="A82" s="274" t="n">
        <v>79</v>
      </c>
      <c r="B82" s="286" t="s">
        <v>362</v>
      </c>
      <c r="C82" s="188" t="s">
        <v>135</v>
      </c>
      <c r="D82" s="184" t="n">
        <v>2707</v>
      </c>
      <c r="E82" s="184" t="n">
        <v>57</v>
      </c>
      <c r="F82" s="184" t="n">
        <v>65</v>
      </c>
      <c r="G82" s="184" t="n">
        <v>57</v>
      </c>
      <c r="H82" s="184" t="n">
        <v>49</v>
      </c>
      <c r="I82" s="184" t="n">
        <v>428</v>
      </c>
      <c r="J82" s="184" t="n">
        <v>547</v>
      </c>
      <c r="K82" s="184" t="n">
        <v>670</v>
      </c>
      <c r="L82" s="184" t="n">
        <v>419</v>
      </c>
      <c r="M82" s="184" t="n">
        <v>205</v>
      </c>
      <c r="N82" s="184" t="n">
        <v>105</v>
      </c>
      <c r="O82" s="184" t="n">
        <v>71</v>
      </c>
      <c r="P82" s="184" t="n">
        <v>31</v>
      </c>
      <c r="Q82" s="184" t="n">
        <v>3</v>
      </c>
      <c r="R82" s="185" t="n">
        <v>38.4</v>
      </c>
      <c r="S82" s="181" t="n">
        <v>79</v>
      </c>
    </row>
    <row r="83" customFormat="false" ht="11.25" hidden="false" customHeight="true" outlineLevel="0" collapsed="false">
      <c r="A83" s="274" t="n">
        <v>80</v>
      </c>
      <c r="B83" s="283"/>
      <c r="C83" s="188" t="s">
        <v>136</v>
      </c>
      <c r="D83" s="184" t="n">
        <v>1822</v>
      </c>
      <c r="E83" s="184" t="n">
        <v>58</v>
      </c>
      <c r="F83" s="184" t="n">
        <v>81</v>
      </c>
      <c r="G83" s="184" t="n">
        <v>53</v>
      </c>
      <c r="H83" s="184" t="n">
        <v>55</v>
      </c>
      <c r="I83" s="184" t="n">
        <v>523</v>
      </c>
      <c r="J83" s="184" t="n">
        <v>318</v>
      </c>
      <c r="K83" s="184" t="n">
        <v>319</v>
      </c>
      <c r="L83" s="184" t="n">
        <v>153</v>
      </c>
      <c r="M83" s="184" t="n">
        <v>104</v>
      </c>
      <c r="N83" s="184" t="n">
        <v>46</v>
      </c>
      <c r="O83" s="184" t="n">
        <v>66</v>
      </c>
      <c r="P83" s="184" t="n">
        <v>41</v>
      </c>
      <c r="Q83" s="184" t="n">
        <v>5</v>
      </c>
      <c r="R83" s="185" t="n">
        <v>34.5</v>
      </c>
      <c r="S83" s="181" t="n">
        <v>80</v>
      </c>
    </row>
    <row r="84" customFormat="false" ht="11.25" hidden="false" customHeight="true" outlineLevel="0" collapsed="false">
      <c r="A84" s="274" t="n">
        <v>81</v>
      </c>
      <c r="B84" s="283"/>
      <c r="C84" s="188" t="s">
        <v>134</v>
      </c>
      <c r="D84" s="184" t="n">
        <v>4529</v>
      </c>
      <c r="E84" s="184" t="n">
        <v>115</v>
      </c>
      <c r="F84" s="184" t="n">
        <v>146</v>
      </c>
      <c r="G84" s="184" t="n">
        <v>110</v>
      </c>
      <c r="H84" s="184" t="n">
        <v>104</v>
      </c>
      <c r="I84" s="184" t="n">
        <v>951</v>
      </c>
      <c r="J84" s="184" t="n">
        <v>865</v>
      </c>
      <c r="K84" s="184" t="n">
        <v>989</v>
      </c>
      <c r="L84" s="184" t="n">
        <v>572</v>
      </c>
      <c r="M84" s="184" t="n">
        <v>309</v>
      </c>
      <c r="N84" s="184" t="n">
        <v>151</v>
      </c>
      <c r="O84" s="184" t="n">
        <v>137</v>
      </c>
      <c r="P84" s="184" t="n">
        <v>72</v>
      </c>
      <c r="Q84" s="184" t="n">
        <v>8</v>
      </c>
      <c r="R84" s="185" t="n">
        <v>36.8</v>
      </c>
      <c r="S84" s="181" t="n">
        <v>81</v>
      </c>
    </row>
    <row r="85" customFormat="false" ht="15" hidden="false" customHeight="true" outlineLevel="0" collapsed="false">
      <c r="A85" s="274" t="n">
        <v>82</v>
      </c>
      <c r="B85" s="286" t="s">
        <v>363</v>
      </c>
      <c r="C85" s="188" t="s">
        <v>135</v>
      </c>
      <c r="D85" s="184" t="n">
        <v>28</v>
      </c>
      <c r="E85" s="184" t="n">
        <v>0</v>
      </c>
      <c r="F85" s="184" t="n">
        <v>0</v>
      </c>
      <c r="G85" s="184" t="n">
        <v>0</v>
      </c>
      <c r="H85" s="184" t="n">
        <v>0</v>
      </c>
      <c r="I85" s="184" t="n">
        <v>8</v>
      </c>
      <c r="J85" s="184" t="n">
        <v>9</v>
      </c>
      <c r="K85" s="184" t="n">
        <v>3</v>
      </c>
      <c r="L85" s="184" t="n">
        <v>4</v>
      </c>
      <c r="M85" s="184" t="n">
        <v>1</v>
      </c>
      <c r="N85" s="184" t="n">
        <v>2</v>
      </c>
      <c r="O85" s="184" t="n">
        <v>1</v>
      </c>
      <c r="P85" s="184" t="n">
        <v>0</v>
      </c>
      <c r="Q85" s="184" t="n">
        <v>0</v>
      </c>
      <c r="R85" s="185" t="n">
        <v>36.9</v>
      </c>
      <c r="S85" s="181" t="n">
        <v>82</v>
      </c>
    </row>
    <row r="86" customFormat="false" ht="11.25" hidden="false" customHeight="true" outlineLevel="0" collapsed="false">
      <c r="A86" s="274" t="n">
        <v>83</v>
      </c>
      <c r="B86" s="286"/>
      <c r="C86" s="188" t="s">
        <v>136</v>
      </c>
      <c r="D86" s="184" t="n">
        <v>21</v>
      </c>
      <c r="E86" s="184" t="n">
        <v>1</v>
      </c>
      <c r="F86" s="184" t="n">
        <v>0</v>
      </c>
      <c r="G86" s="184" t="n">
        <v>0</v>
      </c>
      <c r="H86" s="184" t="n">
        <v>0</v>
      </c>
      <c r="I86" s="184" t="n">
        <v>7</v>
      </c>
      <c r="J86" s="184" t="n">
        <v>6</v>
      </c>
      <c r="K86" s="184" t="n">
        <v>4</v>
      </c>
      <c r="L86" s="184" t="n">
        <v>2</v>
      </c>
      <c r="M86" s="184" t="n">
        <v>0</v>
      </c>
      <c r="N86" s="184" t="n">
        <v>0</v>
      </c>
      <c r="O86" s="184" t="n">
        <v>0</v>
      </c>
      <c r="P86" s="184" t="n">
        <v>1</v>
      </c>
      <c r="Q86" s="184" t="n">
        <v>0</v>
      </c>
      <c r="R86" s="185" t="n">
        <v>31.5</v>
      </c>
      <c r="S86" s="181" t="n">
        <v>83</v>
      </c>
    </row>
    <row r="87" customFormat="false" ht="11.25" hidden="false" customHeight="true" outlineLevel="0" collapsed="false">
      <c r="A87" s="274" t="n">
        <v>84</v>
      </c>
      <c r="B87" s="286"/>
      <c r="C87" s="188" t="s">
        <v>134</v>
      </c>
      <c r="D87" s="184" t="n">
        <v>49</v>
      </c>
      <c r="E87" s="184" t="n">
        <v>1</v>
      </c>
      <c r="F87" s="184" t="n">
        <v>0</v>
      </c>
      <c r="G87" s="184" t="n">
        <v>0</v>
      </c>
      <c r="H87" s="184" t="n">
        <v>0</v>
      </c>
      <c r="I87" s="184" t="n">
        <v>15</v>
      </c>
      <c r="J87" s="184" t="n">
        <v>15</v>
      </c>
      <c r="K87" s="184" t="n">
        <v>7</v>
      </c>
      <c r="L87" s="184" t="n">
        <v>6</v>
      </c>
      <c r="M87" s="184" t="n">
        <v>1</v>
      </c>
      <c r="N87" s="184" t="n">
        <v>2</v>
      </c>
      <c r="O87" s="184" t="n">
        <v>1</v>
      </c>
      <c r="P87" s="184" t="n">
        <v>1</v>
      </c>
      <c r="Q87" s="184" t="n">
        <v>0</v>
      </c>
      <c r="R87" s="185" t="n">
        <v>34.5</v>
      </c>
      <c r="S87" s="181" t="n">
        <v>84</v>
      </c>
    </row>
    <row r="88" customFormat="false" ht="18" hidden="false" customHeight="true" outlineLevel="0" collapsed="false">
      <c r="A88" s="274" t="n">
        <v>85</v>
      </c>
      <c r="B88" s="283" t="s">
        <v>228</v>
      </c>
      <c r="C88" s="188" t="s">
        <v>135</v>
      </c>
      <c r="D88" s="184" t="n">
        <v>19186</v>
      </c>
      <c r="E88" s="184" t="n">
        <v>142</v>
      </c>
      <c r="F88" s="184" t="n">
        <v>248</v>
      </c>
      <c r="G88" s="184" t="n">
        <v>314</v>
      </c>
      <c r="H88" s="184" t="n">
        <v>422</v>
      </c>
      <c r="I88" s="184" t="n">
        <v>1750</v>
      </c>
      <c r="J88" s="184" t="n">
        <v>4955</v>
      </c>
      <c r="K88" s="184" t="n">
        <v>3654</v>
      </c>
      <c r="L88" s="184" t="n">
        <v>2077</v>
      </c>
      <c r="M88" s="184" t="n">
        <v>1893</v>
      </c>
      <c r="N88" s="184" t="n">
        <v>3040</v>
      </c>
      <c r="O88" s="184" t="n">
        <v>659</v>
      </c>
      <c r="P88" s="184" t="n">
        <v>29</v>
      </c>
      <c r="Q88" s="184" t="n">
        <v>3</v>
      </c>
      <c r="R88" s="185" t="n">
        <v>43.3</v>
      </c>
      <c r="S88" s="181" t="n">
        <v>85</v>
      </c>
    </row>
    <row r="89" customFormat="false" ht="11.25" hidden="false" customHeight="true" outlineLevel="0" collapsed="false">
      <c r="A89" s="274" t="n">
        <v>86</v>
      </c>
      <c r="B89" s="286"/>
      <c r="C89" s="188" t="s">
        <v>136</v>
      </c>
      <c r="D89" s="184" t="n">
        <v>8926</v>
      </c>
      <c r="E89" s="184" t="n">
        <v>127</v>
      </c>
      <c r="F89" s="184" t="n">
        <v>245</v>
      </c>
      <c r="G89" s="184" t="n">
        <v>377</v>
      </c>
      <c r="H89" s="184" t="n">
        <v>367</v>
      </c>
      <c r="I89" s="184" t="n">
        <v>894</v>
      </c>
      <c r="J89" s="184" t="n">
        <v>1595</v>
      </c>
      <c r="K89" s="184" t="n">
        <v>1028</v>
      </c>
      <c r="L89" s="184" t="n">
        <v>869</v>
      </c>
      <c r="M89" s="184" t="n">
        <v>1496</v>
      </c>
      <c r="N89" s="184" t="n">
        <v>1423</v>
      </c>
      <c r="O89" s="184" t="n">
        <v>448</v>
      </c>
      <c r="P89" s="184" t="n">
        <v>46</v>
      </c>
      <c r="Q89" s="184" t="n">
        <v>11</v>
      </c>
      <c r="R89" s="185" t="n">
        <v>44.3</v>
      </c>
      <c r="S89" s="181" t="n">
        <v>86</v>
      </c>
    </row>
    <row r="90" customFormat="false" ht="11.25" hidden="false" customHeight="true" outlineLevel="0" collapsed="false">
      <c r="A90" s="274" t="n">
        <v>87</v>
      </c>
      <c r="B90" s="286"/>
      <c r="C90" s="188" t="s">
        <v>134</v>
      </c>
      <c r="D90" s="184" t="n">
        <v>28112</v>
      </c>
      <c r="E90" s="184" t="n">
        <v>269</v>
      </c>
      <c r="F90" s="184" t="n">
        <v>493</v>
      </c>
      <c r="G90" s="184" t="n">
        <v>691</v>
      </c>
      <c r="H90" s="184" t="n">
        <v>789</v>
      </c>
      <c r="I90" s="184" t="n">
        <v>2644</v>
      </c>
      <c r="J90" s="184" t="n">
        <v>6550</v>
      </c>
      <c r="K90" s="184" t="n">
        <v>4682</v>
      </c>
      <c r="L90" s="184" t="n">
        <v>2946</v>
      </c>
      <c r="M90" s="184" t="n">
        <v>3389</v>
      </c>
      <c r="N90" s="184" t="n">
        <v>4463</v>
      </c>
      <c r="O90" s="184" t="n">
        <v>1107</v>
      </c>
      <c r="P90" s="184" t="n">
        <v>75</v>
      </c>
      <c r="Q90" s="184" t="n">
        <v>14</v>
      </c>
      <c r="R90" s="185" t="n">
        <v>43.6</v>
      </c>
      <c r="S90" s="181" t="n">
        <v>87</v>
      </c>
    </row>
    <row r="91" customFormat="false" ht="15" hidden="false" customHeight="true" outlineLevel="0" collapsed="false">
      <c r="A91" s="274" t="n">
        <v>88</v>
      </c>
      <c r="B91" s="286" t="s">
        <v>364</v>
      </c>
      <c r="C91" s="188" t="s">
        <v>135</v>
      </c>
      <c r="D91" s="184" t="n">
        <v>4944</v>
      </c>
      <c r="E91" s="184" t="n">
        <v>18</v>
      </c>
      <c r="F91" s="184" t="n">
        <v>43</v>
      </c>
      <c r="G91" s="184" t="n">
        <v>27</v>
      </c>
      <c r="H91" s="184" t="n">
        <v>62</v>
      </c>
      <c r="I91" s="184" t="n">
        <v>369</v>
      </c>
      <c r="J91" s="184" t="n">
        <v>1123</v>
      </c>
      <c r="K91" s="184" t="n">
        <v>895</v>
      </c>
      <c r="L91" s="184" t="n">
        <v>820</v>
      </c>
      <c r="M91" s="184" t="n">
        <v>707</v>
      </c>
      <c r="N91" s="184" t="n">
        <v>723</v>
      </c>
      <c r="O91" s="184" t="n">
        <v>146</v>
      </c>
      <c r="P91" s="184" t="n">
        <v>11</v>
      </c>
      <c r="Q91" s="184" t="n">
        <v>0</v>
      </c>
      <c r="R91" s="185" t="n">
        <v>45.6</v>
      </c>
      <c r="S91" s="181" t="n">
        <v>88</v>
      </c>
    </row>
    <row r="92" customFormat="false" ht="11.25" hidden="false" customHeight="true" outlineLevel="0" collapsed="false">
      <c r="A92" s="274" t="n">
        <v>89</v>
      </c>
      <c r="B92" s="286"/>
      <c r="C92" s="188" t="s">
        <v>136</v>
      </c>
      <c r="D92" s="184" t="n">
        <v>2005</v>
      </c>
      <c r="E92" s="184" t="n">
        <v>24</v>
      </c>
      <c r="F92" s="184" t="n">
        <v>32</v>
      </c>
      <c r="G92" s="184" t="n">
        <v>33</v>
      </c>
      <c r="H92" s="184" t="n">
        <v>26</v>
      </c>
      <c r="I92" s="184" t="n">
        <v>93</v>
      </c>
      <c r="J92" s="184" t="n">
        <v>341</v>
      </c>
      <c r="K92" s="184" t="n">
        <v>220</v>
      </c>
      <c r="L92" s="184" t="n">
        <v>226</v>
      </c>
      <c r="M92" s="184" t="n">
        <v>465</v>
      </c>
      <c r="N92" s="184" t="n">
        <v>398</v>
      </c>
      <c r="O92" s="184" t="n">
        <v>124</v>
      </c>
      <c r="P92" s="184" t="n">
        <v>21</v>
      </c>
      <c r="Q92" s="184" t="n">
        <v>2</v>
      </c>
      <c r="R92" s="185" t="n">
        <v>50.5</v>
      </c>
      <c r="S92" s="181" t="n">
        <v>89</v>
      </c>
    </row>
    <row r="93" customFormat="false" ht="11.25" hidden="false" customHeight="true" outlineLevel="0" collapsed="false">
      <c r="A93" s="274" t="n">
        <v>90</v>
      </c>
      <c r="B93" s="286"/>
      <c r="C93" s="188" t="s">
        <v>134</v>
      </c>
      <c r="D93" s="184" t="n">
        <v>6949</v>
      </c>
      <c r="E93" s="184" t="n">
        <v>42</v>
      </c>
      <c r="F93" s="184" t="n">
        <v>75</v>
      </c>
      <c r="G93" s="184" t="n">
        <v>60</v>
      </c>
      <c r="H93" s="184" t="n">
        <v>88</v>
      </c>
      <c r="I93" s="184" t="n">
        <v>462</v>
      </c>
      <c r="J93" s="184" t="n">
        <v>1464</v>
      </c>
      <c r="K93" s="184" t="n">
        <v>1115</v>
      </c>
      <c r="L93" s="184" t="n">
        <v>1046</v>
      </c>
      <c r="M93" s="184" t="n">
        <v>1172</v>
      </c>
      <c r="N93" s="184" t="n">
        <v>1121</v>
      </c>
      <c r="O93" s="184" t="n">
        <v>270</v>
      </c>
      <c r="P93" s="184" t="n">
        <v>32</v>
      </c>
      <c r="Q93" s="184" t="n">
        <v>2</v>
      </c>
      <c r="R93" s="185" t="n">
        <v>47</v>
      </c>
      <c r="S93" s="181" t="n">
        <v>90</v>
      </c>
    </row>
    <row r="94" customFormat="false" ht="15" hidden="false" customHeight="true" outlineLevel="0" collapsed="false">
      <c r="A94" s="274" t="n">
        <v>91</v>
      </c>
      <c r="B94" s="286" t="s">
        <v>365</v>
      </c>
      <c r="C94" s="188" t="s">
        <v>135</v>
      </c>
      <c r="D94" s="184" t="n">
        <v>891</v>
      </c>
      <c r="E94" s="184" t="n">
        <v>7</v>
      </c>
      <c r="F94" s="184" t="n">
        <v>6</v>
      </c>
      <c r="G94" s="184" t="n">
        <v>8</v>
      </c>
      <c r="H94" s="184" t="n">
        <v>22</v>
      </c>
      <c r="I94" s="184" t="n">
        <v>107</v>
      </c>
      <c r="J94" s="184" t="n">
        <v>263</v>
      </c>
      <c r="K94" s="184" t="n">
        <v>170</v>
      </c>
      <c r="L94" s="184" t="n">
        <v>110</v>
      </c>
      <c r="M94" s="184" t="n">
        <v>74</v>
      </c>
      <c r="N94" s="184" t="n">
        <v>107</v>
      </c>
      <c r="O94" s="184" t="n">
        <v>17</v>
      </c>
      <c r="P94" s="184" t="n">
        <v>0</v>
      </c>
      <c r="Q94" s="184" t="n">
        <v>0</v>
      </c>
      <c r="R94" s="185" t="n">
        <v>40.5</v>
      </c>
      <c r="S94" s="181" t="n">
        <v>91</v>
      </c>
    </row>
    <row r="95" customFormat="false" ht="11.25" hidden="false" customHeight="true" outlineLevel="0" collapsed="false">
      <c r="A95" s="274" t="n">
        <v>92</v>
      </c>
      <c r="B95" s="286"/>
      <c r="C95" s="188" t="s">
        <v>136</v>
      </c>
      <c r="D95" s="184" t="n">
        <v>376</v>
      </c>
      <c r="E95" s="184" t="n">
        <v>5</v>
      </c>
      <c r="F95" s="184" t="n">
        <v>12</v>
      </c>
      <c r="G95" s="184" t="n">
        <v>12</v>
      </c>
      <c r="H95" s="184" t="n">
        <v>17</v>
      </c>
      <c r="I95" s="184" t="n">
        <v>49</v>
      </c>
      <c r="J95" s="184" t="n">
        <v>70</v>
      </c>
      <c r="K95" s="184" t="n">
        <v>27</v>
      </c>
      <c r="L95" s="184" t="n">
        <v>38</v>
      </c>
      <c r="M95" s="184" t="n">
        <v>69</v>
      </c>
      <c r="N95" s="184" t="n">
        <v>64</v>
      </c>
      <c r="O95" s="184" t="n">
        <v>11</v>
      </c>
      <c r="P95" s="184" t="n">
        <v>1</v>
      </c>
      <c r="Q95" s="184" t="n">
        <v>1</v>
      </c>
      <c r="R95" s="185" t="n">
        <v>43.4</v>
      </c>
      <c r="S95" s="181" t="n">
        <v>92</v>
      </c>
    </row>
    <row r="96" customFormat="false" ht="11.25" hidden="false" customHeight="true" outlineLevel="0" collapsed="false">
      <c r="A96" s="274" t="n">
        <v>93</v>
      </c>
      <c r="B96" s="286"/>
      <c r="C96" s="188" t="s">
        <v>134</v>
      </c>
      <c r="D96" s="184" t="n">
        <v>1267</v>
      </c>
      <c r="E96" s="184" t="n">
        <v>12</v>
      </c>
      <c r="F96" s="184" t="n">
        <v>18</v>
      </c>
      <c r="G96" s="184" t="n">
        <v>20</v>
      </c>
      <c r="H96" s="184" t="n">
        <v>39</v>
      </c>
      <c r="I96" s="184" t="n">
        <v>156</v>
      </c>
      <c r="J96" s="184" t="n">
        <v>333</v>
      </c>
      <c r="K96" s="184" t="n">
        <v>197</v>
      </c>
      <c r="L96" s="184" t="n">
        <v>148</v>
      </c>
      <c r="M96" s="184" t="n">
        <v>143</v>
      </c>
      <c r="N96" s="184" t="n">
        <v>171</v>
      </c>
      <c r="O96" s="184" t="n">
        <v>28</v>
      </c>
      <c r="P96" s="184" t="n">
        <v>1</v>
      </c>
      <c r="Q96" s="184" t="n">
        <v>1</v>
      </c>
      <c r="R96" s="185" t="n">
        <v>41.3</v>
      </c>
      <c r="S96" s="181" t="n">
        <v>93</v>
      </c>
    </row>
    <row r="97" customFormat="false" ht="15" hidden="false" customHeight="true" outlineLevel="0" collapsed="false">
      <c r="A97" s="274" t="n">
        <v>94</v>
      </c>
      <c r="B97" s="286" t="s">
        <v>366</v>
      </c>
      <c r="C97" s="188" t="s">
        <v>135</v>
      </c>
      <c r="D97" s="184" t="n">
        <v>13351</v>
      </c>
      <c r="E97" s="184" t="n">
        <v>117</v>
      </c>
      <c r="F97" s="184" t="n">
        <v>199</v>
      </c>
      <c r="G97" s="184" t="n">
        <v>279</v>
      </c>
      <c r="H97" s="184" t="n">
        <v>338</v>
      </c>
      <c r="I97" s="184" t="n">
        <v>1274</v>
      </c>
      <c r="J97" s="184" t="n">
        <v>3569</v>
      </c>
      <c r="K97" s="184" t="n">
        <v>2589</v>
      </c>
      <c r="L97" s="184" t="n">
        <v>1147</v>
      </c>
      <c r="M97" s="184" t="n">
        <v>1112</v>
      </c>
      <c r="N97" s="184" t="n">
        <v>2210</v>
      </c>
      <c r="O97" s="184" t="n">
        <v>496</v>
      </c>
      <c r="P97" s="184" t="n">
        <v>18</v>
      </c>
      <c r="Q97" s="184" t="n">
        <v>3</v>
      </c>
      <c r="R97" s="185" t="n">
        <v>42.7</v>
      </c>
      <c r="S97" s="181" t="n">
        <v>94</v>
      </c>
    </row>
    <row r="98" customFormat="false" ht="11.25" hidden="false" customHeight="true" outlineLevel="0" collapsed="false">
      <c r="A98" s="274" t="n">
        <v>95</v>
      </c>
      <c r="B98" s="286"/>
      <c r="C98" s="188" t="s">
        <v>136</v>
      </c>
      <c r="D98" s="184" t="n">
        <v>6545</v>
      </c>
      <c r="E98" s="184" t="n">
        <v>98</v>
      </c>
      <c r="F98" s="184" t="n">
        <v>201</v>
      </c>
      <c r="G98" s="184" t="n">
        <v>332</v>
      </c>
      <c r="H98" s="184" t="n">
        <v>324</v>
      </c>
      <c r="I98" s="184" t="n">
        <v>752</v>
      </c>
      <c r="J98" s="184" t="n">
        <v>1184</v>
      </c>
      <c r="K98" s="184" t="n">
        <v>781</v>
      </c>
      <c r="L98" s="184" t="n">
        <v>605</v>
      </c>
      <c r="M98" s="184" t="n">
        <v>962</v>
      </c>
      <c r="N98" s="184" t="n">
        <v>961</v>
      </c>
      <c r="O98" s="184" t="n">
        <v>313</v>
      </c>
      <c r="P98" s="184" t="n">
        <v>24</v>
      </c>
      <c r="Q98" s="184" t="n">
        <v>8</v>
      </c>
      <c r="R98" s="185" t="n">
        <v>42.5</v>
      </c>
      <c r="S98" s="181" t="n">
        <v>95</v>
      </c>
    </row>
    <row r="99" customFormat="false" ht="11.25" hidden="false" customHeight="true" outlineLevel="0" collapsed="false">
      <c r="A99" s="274" t="n">
        <v>96</v>
      </c>
      <c r="B99" s="286"/>
      <c r="C99" s="188" t="s">
        <v>134</v>
      </c>
      <c r="D99" s="184" t="n">
        <v>19896</v>
      </c>
      <c r="E99" s="184" t="n">
        <v>215</v>
      </c>
      <c r="F99" s="184" t="n">
        <v>400</v>
      </c>
      <c r="G99" s="184" t="n">
        <v>611</v>
      </c>
      <c r="H99" s="184" t="n">
        <v>662</v>
      </c>
      <c r="I99" s="184" t="n">
        <v>2026</v>
      </c>
      <c r="J99" s="184" t="n">
        <v>4753</v>
      </c>
      <c r="K99" s="184" t="n">
        <v>3370</v>
      </c>
      <c r="L99" s="184" t="n">
        <v>1752</v>
      </c>
      <c r="M99" s="184" t="n">
        <v>2074</v>
      </c>
      <c r="N99" s="184" t="n">
        <v>3171</v>
      </c>
      <c r="O99" s="184" t="n">
        <v>809</v>
      </c>
      <c r="P99" s="184" t="n">
        <v>42</v>
      </c>
      <c r="Q99" s="184" t="n">
        <v>11</v>
      </c>
      <c r="R99" s="185" t="n">
        <v>42.6</v>
      </c>
      <c r="S99" s="181" t="n">
        <v>96</v>
      </c>
    </row>
    <row r="100" customFormat="false" ht="18" hidden="false" customHeight="true" outlineLevel="0" collapsed="false">
      <c r="A100" s="274" t="n">
        <v>97</v>
      </c>
      <c r="B100" s="283" t="s">
        <v>232</v>
      </c>
      <c r="C100" s="188" t="s">
        <v>135</v>
      </c>
      <c r="D100" s="184" t="n">
        <v>1179</v>
      </c>
      <c r="E100" s="184" t="n">
        <v>31</v>
      </c>
      <c r="F100" s="184" t="n">
        <v>27</v>
      </c>
      <c r="G100" s="184" t="n">
        <v>30</v>
      </c>
      <c r="H100" s="184" t="n">
        <v>50</v>
      </c>
      <c r="I100" s="184" t="n">
        <v>150</v>
      </c>
      <c r="J100" s="184" t="n">
        <v>322</v>
      </c>
      <c r="K100" s="184" t="n">
        <v>220</v>
      </c>
      <c r="L100" s="184" t="n">
        <v>123</v>
      </c>
      <c r="M100" s="184" t="n">
        <v>70</v>
      </c>
      <c r="N100" s="184" t="n">
        <v>79</v>
      </c>
      <c r="O100" s="184" t="n">
        <v>55</v>
      </c>
      <c r="P100" s="184" t="n">
        <v>18</v>
      </c>
      <c r="Q100" s="184" t="n">
        <v>4</v>
      </c>
      <c r="R100" s="185" t="n">
        <v>38.5</v>
      </c>
      <c r="S100" s="181" t="n">
        <v>97</v>
      </c>
    </row>
    <row r="101" customFormat="false" ht="11.25" hidden="false" customHeight="true" outlineLevel="0" collapsed="false">
      <c r="A101" s="274" t="n">
        <v>98</v>
      </c>
      <c r="B101" s="286"/>
      <c r="C101" s="188" t="s">
        <v>136</v>
      </c>
      <c r="D101" s="184" t="n">
        <v>1095</v>
      </c>
      <c r="E101" s="184" t="n">
        <v>23</v>
      </c>
      <c r="F101" s="184" t="n">
        <v>26</v>
      </c>
      <c r="G101" s="184" t="n">
        <v>37</v>
      </c>
      <c r="H101" s="184" t="n">
        <v>54</v>
      </c>
      <c r="I101" s="184" t="n">
        <v>183</v>
      </c>
      <c r="J101" s="184" t="n">
        <v>304</v>
      </c>
      <c r="K101" s="184" t="n">
        <v>164</v>
      </c>
      <c r="L101" s="184" t="n">
        <v>109</v>
      </c>
      <c r="M101" s="184" t="n">
        <v>67</v>
      </c>
      <c r="N101" s="184" t="n">
        <v>43</v>
      </c>
      <c r="O101" s="184" t="n">
        <v>35</v>
      </c>
      <c r="P101" s="184" t="n">
        <v>39</v>
      </c>
      <c r="Q101" s="184" t="n">
        <v>11</v>
      </c>
      <c r="R101" s="185" t="n">
        <v>37.5</v>
      </c>
      <c r="S101" s="181" t="n">
        <v>98</v>
      </c>
    </row>
    <row r="102" customFormat="false" ht="11.25" hidden="false" customHeight="true" outlineLevel="0" collapsed="false">
      <c r="A102" s="274" t="n">
        <v>99</v>
      </c>
      <c r="B102" s="286"/>
      <c r="C102" s="188" t="s">
        <v>134</v>
      </c>
      <c r="D102" s="184" t="n">
        <v>2274</v>
      </c>
      <c r="E102" s="184" t="n">
        <v>54</v>
      </c>
      <c r="F102" s="184" t="n">
        <v>53</v>
      </c>
      <c r="G102" s="184" t="n">
        <v>67</v>
      </c>
      <c r="H102" s="184" t="n">
        <v>104</v>
      </c>
      <c r="I102" s="184" t="n">
        <v>333</v>
      </c>
      <c r="J102" s="184" t="n">
        <v>626</v>
      </c>
      <c r="K102" s="184" t="n">
        <v>384</v>
      </c>
      <c r="L102" s="184" t="n">
        <v>232</v>
      </c>
      <c r="M102" s="184" t="n">
        <v>137</v>
      </c>
      <c r="N102" s="184" t="n">
        <v>122</v>
      </c>
      <c r="O102" s="184" t="n">
        <v>90</v>
      </c>
      <c r="P102" s="184" t="n">
        <v>57</v>
      </c>
      <c r="Q102" s="184" t="n">
        <v>15</v>
      </c>
      <c r="R102" s="185" t="n">
        <v>38</v>
      </c>
      <c r="S102" s="181" t="n">
        <v>99</v>
      </c>
    </row>
    <row r="103" customFormat="false" ht="15.75" hidden="false" customHeight="true" outlineLevel="0" collapsed="false">
      <c r="A103" s="274" t="n">
        <v>100</v>
      </c>
      <c r="B103" s="286" t="s">
        <v>367</v>
      </c>
      <c r="C103" s="188" t="s">
        <v>135</v>
      </c>
      <c r="D103" s="184" t="n">
        <v>62</v>
      </c>
      <c r="E103" s="184" t="n">
        <v>6</v>
      </c>
      <c r="F103" s="184" t="n">
        <v>3</v>
      </c>
      <c r="G103" s="184" t="n">
        <v>1</v>
      </c>
      <c r="H103" s="184" t="n">
        <v>4</v>
      </c>
      <c r="I103" s="184" t="n">
        <v>11</v>
      </c>
      <c r="J103" s="184" t="n">
        <v>23</v>
      </c>
      <c r="K103" s="184" t="n">
        <v>11</v>
      </c>
      <c r="L103" s="184" t="n">
        <v>1</v>
      </c>
      <c r="M103" s="184" t="n">
        <v>2</v>
      </c>
      <c r="N103" s="184" t="n">
        <v>0</v>
      </c>
      <c r="O103" s="184" t="n">
        <v>0</v>
      </c>
      <c r="P103" s="184" t="n">
        <v>0</v>
      </c>
      <c r="Q103" s="184" t="n">
        <v>0</v>
      </c>
      <c r="R103" s="185" t="n">
        <v>26.5</v>
      </c>
      <c r="S103" s="181" t="n">
        <v>100</v>
      </c>
    </row>
    <row r="104" customFormat="false" ht="11.25" hidden="false" customHeight="true" outlineLevel="0" collapsed="false">
      <c r="A104" s="274" t="n">
        <v>101</v>
      </c>
      <c r="B104" s="286"/>
      <c r="C104" s="188" t="s">
        <v>136</v>
      </c>
      <c r="D104" s="184" t="n">
        <v>39</v>
      </c>
      <c r="E104" s="184" t="n">
        <v>2</v>
      </c>
      <c r="F104" s="184" t="n">
        <v>1</v>
      </c>
      <c r="G104" s="184" t="n">
        <v>5</v>
      </c>
      <c r="H104" s="184" t="n">
        <v>4</v>
      </c>
      <c r="I104" s="184" t="n">
        <v>4</v>
      </c>
      <c r="J104" s="184" t="n">
        <v>15</v>
      </c>
      <c r="K104" s="184" t="n">
        <v>7</v>
      </c>
      <c r="L104" s="184" t="n">
        <v>1</v>
      </c>
      <c r="M104" s="184" t="n">
        <v>0</v>
      </c>
      <c r="N104" s="184" t="n">
        <v>0</v>
      </c>
      <c r="O104" s="184" t="n">
        <v>0</v>
      </c>
      <c r="P104" s="184" t="n">
        <v>0</v>
      </c>
      <c r="Q104" s="184" t="n">
        <v>0</v>
      </c>
      <c r="R104" s="185" t="n">
        <v>26</v>
      </c>
      <c r="S104" s="181" t="n">
        <v>101</v>
      </c>
    </row>
    <row r="105" customFormat="false" ht="11.25" hidden="false" customHeight="true" outlineLevel="0" collapsed="false">
      <c r="A105" s="274" t="n">
        <v>102</v>
      </c>
      <c r="B105" s="286"/>
      <c r="C105" s="188" t="s">
        <v>134</v>
      </c>
      <c r="D105" s="184" t="n">
        <v>101</v>
      </c>
      <c r="E105" s="184" t="n">
        <v>8</v>
      </c>
      <c r="F105" s="184" t="n">
        <v>4</v>
      </c>
      <c r="G105" s="184" t="n">
        <v>6</v>
      </c>
      <c r="H105" s="184" t="n">
        <v>8</v>
      </c>
      <c r="I105" s="184" t="n">
        <v>15</v>
      </c>
      <c r="J105" s="184" t="n">
        <v>38</v>
      </c>
      <c r="K105" s="184" t="n">
        <v>18</v>
      </c>
      <c r="L105" s="184" t="n">
        <v>2</v>
      </c>
      <c r="M105" s="184" t="n">
        <v>2</v>
      </c>
      <c r="N105" s="184" t="n">
        <v>0</v>
      </c>
      <c r="O105" s="184" t="n">
        <v>0</v>
      </c>
      <c r="P105" s="184" t="n">
        <v>0</v>
      </c>
      <c r="Q105" s="184" t="n">
        <v>0</v>
      </c>
      <c r="R105" s="185" t="n">
        <v>26.3</v>
      </c>
      <c r="S105" s="181" t="n">
        <v>102</v>
      </c>
    </row>
    <row r="106" customFormat="false" ht="15" hidden="false" customHeight="true" outlineLevel="0" collapsed="false">
      <c r="A106" s="274" t="n">
        <v>103</v>
      </c>
      <c r="B106" s="286" t="s">
        <v>368</v>
      </c>
      <c r="C106" s="188" t="s">
        <v>135</v>
      </c>
      <c r="D106" s="184" t="n">
        <v>6</v>
      </c>
      <c r="E106" s="184" t="n">
        <v>0</v>
      </c>
      <c r="F106" s="184" t="n">
        <v>0</v>
      </c>
      <c r="G106" s="184" t="n">
        <v>0</v>
      </c>
      <c r="H106" s="184" t="n">
        <v>0</v>
      </c>
      <c r="I106" s="184" t="n">
        <v>2</v>
      </c>
      <c r="J106" s="184" t="n">
        <v>3</v>
      </c>
      <c r="K106" s="184" t="n">
        <v>1</v>
      </c>
      <c r="L106" s="184" t="n">
        <v>0</v>
      </c>
      <c r="M106" s="184" t="n">
        <v>0</v>
      </c>
      <c r="N106" s="184" t="n">
        <v>0</v>
      </c>
      <c r="O106" s="184" t="n">
        <v>0</v>
      </c>
      <c r="P106" s="184" t="n">
        <v>0</v>
      </c>
      <c r="Q106" s="184" t="n">
        <v>0</v>
      </c>
      <c r="R106" s="185" t="n">
        <v>28.6</v>
      </c>
      <c r="S106" s="181" t="n">
        <v>103</v>
      </c>
    </row>
    <row r="107" customFormat="false" ht="11.25" hidden="false" customHeight="true" outlineLevel="0" collapsed="false">
      <c r="A107" s="274" t="n">
        <v>104</v>
      </c>
      <c r="B107" s="286"/>
      <c r="C107" s="188" t="s">
        <v>136</v>
      </c>
      <c r="D107" s="184" t="n">
        <v>8</v>
      </c>
      <c r="E107" s="184" t="n">
        <v>0</v>
      </c>
      <c r="F107" s="184" t="n">
        <v>0</v>
      </c>
      <c r="G107" s="184" t="n">
        <v>0</v>
      </c>
      <c r="H107" s="184" t="n">
        <v>0</v>
      </c>
      <c r="I107" s="184" t="n">
        <v>1</v>
      </c>
      <c r="J107" s="184" t="n">
        <v>2</v>
      </c>
      <c r="K107" s="184" t="n">
        <v>2</v>
      </c>
      <c r="L107" s="184" t="n">
        <v>0</v>
      </c>
      <c r="M107" s="184" t="n">
        <v>1</v>
      </c>
      <c r="N107" s="184" t="n">
        <v>1</v>
      </c>
      <c r="O107" s="184" t="n">
        <v>0</v>
      </c>
      <c r="P107" s="184" t="n">
        <v>1</v>
      </c>
      <c r="Q107" s="184" t="n">
        <v>0</v>
      </c>
      <c r="R107" s="185" t="n">
        <v>47</v>
      </c>
      <c r="S107" s="181" t="n">
        <v>104</v>
      </c>
    </row>
    <row r="108" customFormat="false" ht="11.25" hidden="false" customHeight="true" outlineLevel="0" collapsed="false">
      <c r="A108" s="274" t="n">
        <v>105</v>
      </c>
      <c r="B108" s="286"/>
      <c r="C108" s="188" t="s">
        <v>134</v>
      </c>
      <c r="D108" s="184" t="n">
        <v>14</v>
      </c>
      <c r="E108" s="184" t="n">
        <v>0</v>
      </c>
      <c r="F108" s="184" t="n">
        <v>0</v>
      </c>
      <c r="G108" s="184" t="n">
        <v>0</v>
      </c>
      <c r="H108" s="184" t="n">
        <v>0</v>
      </c>
      <c r="I108" s="184" t="n">
        <v>3</v>
      </c>
      <c r="J108" s="184" t="n">
        <v>5</v>
      </c>
      <c r="K108" s="184" t="n">
        <v>3</v>
      </c>
      <c r="L108" s="184" t="n">
        <v>0</v>
      </c>
      <c r="M108" s="184" t="n">
        <v>1</v>
      </c>
      <c r="N108" s="184" t="n">
        <v>1</v>
      </c>
      <c r="O108" s="184" t="n">
        <v>0</v>
      </c>
      <c r="P108" s="184" t="n">
        <v>1</v>
      </c>
      <c r="Q108" s="184" t="n">
        <v>0</v>
      </c>
      <c r="R108" s="185" t="n">
        <v>39.1</v>
      </c>
      <c r="S108" s="181" t="n">
        <v>105</v>
      </c>
    </row>
    <row r="109" customFormat="false" ht="15" hidden="false" customHeight="true" outlineLevel="0" collapsed="false">
      <c r="A109" s="274" t="n">
        <v>106</v>
      </c>
      <c r="B109" s="286" t="s">
        <v>369</v>
      </c>
      <c r="C109" s="188" t="s">
        <v>135</v>
      </c>
      <c r="D109" s="184" t="n">
        <v>216</v>
      </c>
      <c r="E109" s="184" t="n">
        <v>3</v>
      </c>
      <c r="F109" s="184" t="n">
        <v>8</v>
      </c>
      <c r="G109" s="184" t="n">
        <v>11</v>
      </c>
      <c r="H109" s="184" t="n">
        <v>2</v>
      </c>
      <c r="I109" s="184" t="n">
        <v>31</v>
      </c>
      <c r="J109" s="184" t="n">
        <v>72</v>
      </c>
      <c r="K109" s="184" t="n">
        <v>42</v>
      </c>
      <c r="L109" s="184" t="n">
        <v>20</v>
      </c>
      <c r="M109" s="184" t="n">
        <v>11</v>
      </c>
      <c r="N109" s="184" t="n">
        <v>10</v>
      </c>
      <c r="O109" s="184" t="n">
        <v>6</v>
      </c>
      <c r="P109" s="184" t="n">
        <v>0</v>
      </c>
      <c r="Q109" s="184" t="n">
        <v>0</v>
      </c>
      <c r="R109" s="185" t="n">
        <v>35.2</v>
      </c>
      <c r="S109" s="181" t="n">
        <v>106</v>
      </c>
    </row>
    <row r="110" customFormat="false" ht="11.25" hidden="false" customHeight="true" outlineLevel="0" collapsed="false">
      <c r="A110" s="274" t="n">
        <v>107</v>
      </c>
      <c r="B110" s="286"/>
      <c r="C110" s="188" t="s">
        <v>136</v>
      </c>
      <c r="D110" s="184" t="n">
        <v>207</v>
      </c>
      <c r="E110" s="184" t="n">
        <v>5</v>
      </c>
      <c r="F110" s="184" t="n">
        <v>9</v>
      </c>
      <c r="G110" s="184" t="n">
        <v>6</v>
      </c>
      <c r="H110" s="184" t="n">
        <v>8</v>
      </c>
      <c r="I110" s="184" t="n">
        <v>48</v>
      </c>
      <c r="J110" s="184" t="n">
        <v>71</v>
      </c>
      <c r="K110" s="184" t="n">
        <v>32</v>
      </c>
      <c r="L110" s="184" t="n">
        <v>15</v>
      </c>
      <c r="M110" s="184" t="n">
        <v>6</v>
      </c>
      <c r="N110" s="184" t="n">
        <v>2</v>
      </c>
      <c r="O110" s="184" t="n">
        <v>2</v>
      </c>
      <c r="P110" s="184" t="n">
        <v>3</v>
      </c>
      <c r="Q110" s="184" t="n">
        <v>0</v>
      </c>
      <c r="R110" s="185" t="n">
        <v>31</v>
      </c>
      <c r="S110" s="181" t="n">
        <v>107</v>
      </c>
    </row>
    <row r="111" customFormat="false" ht="11.25" hidden="false" customHeight="true" outlineLevel="0" collapsed="false">
      <c r="A111" s="274" t="n">
        <v>108</v>
      </c>
      <c r="B111" s="286"/>
      <c r="C111" s="188" t="s">
        <v>134</v>
      </c>
      <c r="D111" s="184" t="n">
        <v>423</v>
      </c>
      <c r="E111" s="184" t="n">
        <v>8</v>
      </c>
      <c r="F111" s="184" t="n">
        <v>17</v>
      </c>
      <c r="G111" s="184" t="n">
        <v>17</v>
      </c>
      <c r="H111" s="184" t="n">
        <v>10</v>
      </c>
      <c r="I111" s="184" t="n">
        <v>79</v>
      </c>
      <c r="J111" s="184" t="n">
        <v>143</v>
      </c>
      <c r="K111" s="184" t="n">
        <v>74</v>
      </c>
      <c r="L111" s="184" t="n">
        <v>35</v>
      </c>
      <c r="M111" s="184" t="n">
        <v>17</v>
      </c>
      <c r="N111" s="184" t="n">
        <v>12</v>
      </c>
      <c r="O111" s="184" t="n">
        <v>8</v>
      </c>
      <c r="P111" s="184" t="n">
        <v>3</v>
      </c>
      <c r="Q111" s="184" t="n">
        <v>0</v>
      </c>
      <c r="R111" s="185" t="n">
        <v>33.1</v>
      </c>
      <c r="S111" s="181" t="n">
        <v>108</v>
      </c>
    </row>
    <row r="112" customFormat="false" ht="15.75" hidden="false" customHeight="true" outlineLevel="0" collapsed="false">
      <c r="A112" s="274" t="n">
        <v>109</v>
      </c>
      <c r="B112" s="286" t="s">
        <v>370</v>
      </c>
      <c r="C112" s="188" t="s">
        <v>135</v>
      </c>
      <c r="D112" s="184" t="n">
        <v>895</v>
      </c>
      <c r="E112" s="184" t="n">
        <v>22</v>
      </c>
      <c r="F112" s="184" t="n">
        <v>16</v>
      </c>
      <c r="G112" s="184" t="n">
        <v>18</v>
      </c>
      <c r="H112" s="184" t="n">
        <v>44</v>
      </c>
      <c r="I112" s="184" t="n">
        <v>106</v>
      </c>
      <c r="J112" s="184" t="n">
        <v>224</v>
      </c>
      <c r="K112" s="184" t="n">
        <v>166</v>
      </c>
      <c r="L112" s="184" t="n">
        <v>102</v>
      </c>
      <c r="M112" s="184" t="n">
        <v>57</v>
      </c>
      <c r="N112" s="184" t="n">
        <v>69</v>
      </c>
      <c r="O112" s="184" t="n">
        <v>49</v>
      </c>
      <c r="P112" s="184" t="n">
        <v>18</v>
      </c>
      <c r="Q112" s="184" t="n">
        <v>4</v>
      </c>
      <c r="R112" s="185" t="n">
        <v>40.2</v>
      </c>
      <c r="S112" s="181" t="n">
        <v>109</v>
      </c>
    </row>
    <row r="113" customFormat="false" ht="11.25" hidden="false" customHeight="true" outlineLevel="0" collapsed="false">
      <c r="A113" s="274" t="n">
        <v>110</v>
      </c>
      <c r="B113" s="286"/>
      <c r="C113" s="188" t="s">
        <v>136</v>
      </c>
      <c r="D113" s="184" t="n">
        <v>841</v>
      </c>
      <c r="E113" s="184" t="n">
        <v>16</v>
      </c>
      <c r="F113" s="184" t="n">
        <v>16</v>
      </c>
      <c r="G113" s="184" t="n">
        <v>26</v>
      </c>
      <c r="H113" s="184" t="n">
        <v>42</v>
      </c>
      <c r="I113" s="184" t="n">
        <v>130</v>
      </c>
      <c r="J113" s="184" t="n">
        <v>216</v>
      </c>
      <c r="K113" s="184" t="n">
        <v>123</v>
      </c>
      <c r="L113" s="184" t="n">
        <v>93</v>
      </c>
      <c r="M113" s="184" t="n">
        <v>60</v>
      </c>
      <c r="N113" s="184" t="n">
        <v>40</v>
      </c>
      <c r="O113" s="184" t="n">
        <v>33</v>
      </c>
      <c r="P113" s="184" t="n">
        <v>35</v>
      </c>
      <c r="Q113" s="184" t="n">
        <v>11</v>
      </c>
      <c r="R113" s="185" t="n">
        <v>39.6</v>
      </c>
      <c r="S113" s="181" t="n">
        <v>110</v>
      </c>
    </row>
    <row r="114" customFormat="false" ht="11.25" hidden="false" customHeight="true" outlineLevel="0" collapsed="false">
      <c r="A114" s="274" t="n">
        <v>111</v>
      </c>
      <c r="B114" s="286"/>
      <c r="C114" s="188" t="s">
        <v>134</v>
      </c>
      <c r="D114" s="184" t="n">
        <v>1736</v>
      </c>
      <c r="E114" s="184" t="n">
        <v>38</v>
      </c>
      <c r="F114" s="184" t="n">
        <v>32</v>
      </c>
      <c r="G114" s="184" t="n">
        <v>44</v>
      </c>
      <c r="H114" s="184" t="n">
        <v>86</v>
      </c>
      <c r="I114" s="184" t="n">
        <v>236</v>
      </c>
      <c r="J114" s="184" t="n">
        <v>440</v>
      </c>
      <c r="K114" s="184" t="n">
        <v>289</v>
      </c>
      <c r="L114" s="184" t="n">
        <v>195</v>
      </c>
      <c r="M114" s="184" t="n">
        <v>117</v>
      </c>
      <c r="N114" s="184" t="n">
        <v>109</v>
      </c>
      <c r="O114" s="184" t="n">
        <v>82</v>
      </c>
      <c r="P114" s="184" t="n">
        <v>53</v>
      </c>
      <c r="Q114" s="184" t="n">
        <v>15</v>
      </c>
      <c r="R114" s="185" t="n">
        <v>39.9</v>
      </c>
      <c r="S114" s="181" t="n">
        <v>111</v>
      </c>
    </row>
    <row r="115" customFormat="false" ht="18" hidden="false" customHeight="true" outlineLevel="0" collapsed="false">
      <c r="A115" s="274" t="n">
        <v>112</v>
      </c>
      <c r="B115" s="283" t="s">
        <v>237</v>
      </c>
      <c r="C115" s="188" t="s">
        <v>135</v>
      </c>
      <c r="D115" s="184" t="n">
        <v>15053</v>
      </c>
      <c r="E115" s="184" t="n">
        <v>315</v>
      </c>
      <c r="F115" s="184" t="n">
        <v>296</v>
      </c>
      <c r="G115" s="184" t="n">
        <v>283</v>
      </c>
      <c r="H115" s="184" t="n">
        <v>545</v>
      </c>
      <c r="I115" s="184" t="n">
        <v>2020</v>
      </c>
      <c r="J115" s="184" t="n">
        <v>4002</v>
      </c>
      <c r="K115" s="184" t="n">
        <v>2722</v>
      </c>
      <c r="L115" s="184" t="n">
        <v>1935</v>
      </c>
      <c r="M115" s="184" t="n">
        <v>1150</v>
      </c>
      <c r="N115" s="184" t="n">
        <v>1322</v>
      </c>
      <c r="O115" s="184" t="n">
        <v>379</v>
      </c>
      <c r="P115" s="184" t="n">
        <v>76</v>
      </c>
      <c r="Q115" s="184" t="n">
        <v>8</v>
      </c>
      <c r="R115" s="185" t="n">
        <v>38.7</v>
      </c>
      <c r="S115" s="181" t="n">
        <v>112</v>
      </c>
    </row>
    <row r="116" customFormat="false" ht="11.25" hidden="false" customHeight="true" outlineLevel="0" collapsed="false">
      <c r="A116" s="274" t="n">
        <v>113</v>
      </c>
      <c r="B116" s="286"/>
      <c r="C116" s="188" t="s">
        <v>136</v>
      </c>
      <c r="D116" s="184" t="n">
        <v>10469</v>
      </c>
      <c r="E116" s="184" t="n">
        <v>245</v>
      </c>
      <c r="F116" s="184" t="n">
        <v>299</v>
      </c>
      <c r="G116" s="184" t="n">
        <v>280</v>
      </c>
      <c r="H116" s="184" t="n">
        <v>498</v>
      </c>
      <c r="I116" s="184" t="n">
        <v>2557</v>
      </c>
      <c r="J116" s="184" t="n">
        <v>2358</v>
      </c>
      <c r="K116" s="184" t="n">
        <v>1028</v>
      </c>
      <c r="L116" s="184" t="n">
        <v>828</v>
      </c>
      <c r="M116" s="184" t="n">
        <v>895</v>
      </c>
      <c r="N116" s="184" t="n">
        <v>859</v>
      </c>
      <c r="O116" s="184" t="n">
        <v>421</v>
      </c>
      <c r="P116" s="184" t="n">
        <v>165</v>
      </c>
      <c r="Q116" s="184" t="n">
        <v>36</v>
      </c>
      <c r="R116" s="185" t="n">
        <v>37.2</v>
      </c>
      <c r="S116" s="181" t="n">
        <v>113</v>
      </c>
    </row>
    <row r="117" customFormat="false" ht="11.25" hidden="false" customHeight="true" outlineLevel="0" collapsed="false">
      <c r="A117" s="274" t="n">
        <v>114</v>
      </c>
      <c r="B117" s="286"/>
      <c r="C117" s="188" t="s">
        <v>134</v>
      </c>
      <c r="D117" s="184" t="n">
        <v>25522</v>
      </c>
      <c r="E117" s="184" t="n">
        <v>560</v>
      </c>
      <c r="F117" s="184" t="n">
        <v>595</v>
      </c>
      <c r="G117" s="184" t="n">
        <v>563</v>
      </c>
      <c r="H117" s="184" t="n">
        <v>1043</v>
      </c>
      <c r="I117" s="184" t="n">
        <v>4577</v>
      </c>
      <c r="J117" s="184" t="n">
        <v>6360</v>
      </c>
      <c r="K117" s="184" t="n">
        <v>3750</v>
      </c>
      <c r="L117" s="184" t="n">
        <v>2763</v>
      </c>
      <c r="M117" s="184" t="n">
        <v>2045</v>
      </c>
      <c r="N117" s="184" t="n">
        <v>2181</v>
      </c>
      <c r="O117" s="184" t="n">
        <v>800</v>
      </c>
      <c r="P117" s="184" t="n">
        <v>241</v>
      </c>
      <c r="Q117" s="184" t="n">
        <v>44</v>
      </c>
      <c r="R117" s="185" t="n">
        <v>38.1</v>
      </c>
      <c r="S117" s="181" t="n">
        <v>114</v>
      </c>
    </row>
    <row r="118" customFormat="false" ht="22.5" hidden="false" customHeight="true" outlineLevel="0" collapsed="false">
      <c r="A118" s="274" t="n">
        <v>115</v>
      </c>
      <c r="B118" s="286" t="s">
        <v>371</v>
      </c>
      <c r="C118" s="188" t="s">
        <v>135</v>
      </c>
      <c r="D118" s="184" t="n">
        <v>443</v>
      </c>
      <c r="E118" s="184" t="n">
        <v>8</v>
      </c>
      <c r="F118" s="184" t="n">
        <v>4</v>
      </c>
      <c r="G118" s="184" t="n">
        <v>3</v>
      </c>
      <c r="H118" s="184" t="n">
        <v>18</v>
      </c>
      <c r="I118" s="184" t="n">
        <v>94</v>
      </c>
      <c r="J118" s="184" t="n">
        <v>202</v>
      </c>
      <c r="K118" s="184" t="n">
        <v>83</v>
      </c>
      <c r="L118" s="184" t="n">
        <v>17</v>
      </c>
      <c r="M118" s="184" t="n">
        <v>8</v>
      </c>
      <c r="N118" s="184" t="n">
        <v>4</v>
      </c>
      <c r="O118" s="184" t="n">
        <v>2</v>
      </c>
      <c r="P118" s="184" t="n">
        <v>0</v>
      </c>
      <c r="Q118" s="184" t="n">
        <v>0</v>
      </c>
      <c r="R118" s="185" t="n">
        <v>30.5</v>
      </c>
      <c r="S118" s="181" t="n">
        <v>115</v>
      </c>
    </row>
    <row r="119" customFormat="false" ht="11.25" hidden="false" customHeight="true" outlineLevel="0" collapsed="false">
      <c r="A119" s="274" t="n">
        <v>116</v>
      </c>
      <c r="B119" s="286"/>
      <c r="C119" s="188" t="s">
        <v>136</v>
      </c>
      <c r="D119" s="184" t="n">
        <v>139</v>
      </c>
      <c r="E119" s="184" t="n">
        <v>2</v>
      </c>
      <c r="F119" s="184" t="n">
        <v>8</v>
      </c>
      <c r="G119" s="184" t="n">
        <v>1</v>
      </c>
      <c r="H119" s="184" t="n">
        <v>11</v>
      </c>
      <c r="I119" s="184" t="n">
        <v>31</v>
      </c>
      <c r="J119" s="184" t="n">
        <v>52</v>
      </c>
      <c r="K119" s="184" t="n">
        <v>14</v>
      </c>
      <c r="L119" s="184" t="n">
        <v>6</v>
      </c>
      <c r="M119" s="184" t="n">
        <v>7</v>
      </c>
      <c r="N119" s="184" t="n">
        <v>4</v>
      </c>
      <c r="O119" s="184" t="n">
        <v>2</v>
      </c>
      <c r="P119" s="184" t="n">
        <v>1</v>
      </c>
      <c r="Q119" s="184" t="n">
        <v>0</v>
      </c>
      <c r="R119" s="185" t="n">
        <v>31.2</v>
      </c>
      <c r="S119" s="181" t="n">
        <v>116</v>
      </c>
    </row>
    <row r="120" customFormat="false" ht="11.25" hidden="false" customHeight="true" outlineLevel="0" collapsed="false">
      <c r="A120" s="274" t="n">
        <v>117</v>
      </c>
      <c r="B120" s="286"/>
      <c r="C120" s="188" t="s">
        <v>134</v>
      </c>
      <c r="D120" s="184" t="n">
        <v>582</v>
      </c>
      <c r="E120" s="184" t="n">
        <v>10</v>
      </c>
      <c r="F120" s="184" t="n">
        <v>12</v>
      </c>
      <c r="G120" s="184" t="n">
        <v>4</v>
      </c>
      <c r="H120" s="184" t="n">
        <v>29</v>
      </c>
      <c r="I120" s="184" t="n">
        <v>125</v>
      </c>
      <c r="J120" s="184" t="n">
        <v>254</v>
      </c>
      <c r="K120" s="184" t="n">
        <v>97</v>
      </c>
      <c r="L120" s="184" t="n">
        <v>23</v>
      </c>
      <c r="M120" s="184" t="n">
        <v>15</v>
      </c>
      <c r="N120" s="184" t="n">
        <v>8</v>
      </c>
      <c r="O120" s="184" t="n">
        <v>4</v>
      </c>
      <c r="P120" s="184" t="n">
        <v>1</v>
      </c>
      <c r="Q120" s="184" t="n">
        <v>0</v>
      </c>
      <c r="R120" s="185" t="n">
        <v>30.7</v>
      </c>
      <c r="S120" s="181" t="n">
        <v>117</v>
      </c>
    </row>
    <row r="121" customFormat="false" ht="15" hidden="false" customHeight="true" outlineLevel="0" collapsed="false">
      <c r="A121" s="274" t="n">
        <v>118</v>
      </c>
      <c r="B121" s="286" t="s">
        <v>372</v>
      </c>
      <c r="C121" s="188" t="s">
        <v>135</v>
      </c>
      <c r="D121" s="184" t="n">
        <v>3105</v>
      </c>
      <c r="E121" s="184" t="n">
        <v>24</v>
      </c>
      <c r="F121" s="184" t="n">
        <v>17</v>
      </c>
      <c r="G121" s="184" t="n">
        <v>33</v>
      </c>
      <c r="H121" s="184" t="n">
        <v>51</v>
      </c>
      <c r="I121" s="184" t="n">
        <v>235</v>
      </c>
      <c r="J121" s="184" t="n">
        <v>617</v>
      </c>
      <c r="K121" s="184" t="n">
        <v>680</v>
      </c>
      <c r="L121" s="184" t="n">
        <v>736</v>
      </c>
      <c r="M121" s="184" t="n">
        <v>298</v>
      </c>
      <c r="N121" s="184" t="n">
        <v>368</v>
      </c>
      <c r="O121" s="184" t="n">
        <v>41</v>
      </c>
      <c r="P121" s="184" t="n">
        <v>5</v>
      </c>
      <c r="Q121" s="184" t="n">
        <v>0</v>
      </c>
      <c r="R121" s="185" t="n">
        <v>43.8</v>
      </c>
      <c r="S121" s="181" t="n">
        <v>118</v>
      </c>
    </row>
    <row r="122" customFormat="false" ht="11.25" hidden="false" customHeight="true" outlineLevel="0" collapsed="false">
      <c r="A122" s="274" t="n">
        <v>119</v>
      </c>
      <c r="B122" s="286"/>
      <c r="C122" s="188" t="s">
        <v>136</v>
      </c>
      <c r="D122" s="184" t="n">
        <v>990</v>
      </c>
      <c r="E122" s="184" t="n">
        <v>20</v>
      </c>
      <c r="F122" s="184" t="n">
        <v>27</v>
      </c>
      <c r="G122" s="184" t="n">
        <v>23</v>
      </c>
      <c r="H122" s="184" t="n">
        <v>55</v>
      </c>
      <c r="I122" s="184" t="n">
        <v>86</v>
      </c>
      <c r="J122" s="184" t="n">
        <v>157</v>
      </c>
      <c r="K122" s="184" t="n">
        <v>108</v>
      </c>
      <c r="L122" s="184" t="n">
        <v>122</v>
      </c>
      <c r="M122" s="184" t="n">
        <v>170</v>
      </c>
      <c r="N122" s="184" t="n">
        <v>164</v>
      </c>
      <c r="O122" s="184" t="n">
        <v>48</v>
      </c>
      <c r="P122" s="184" t="n">
        <v>9</v>
      </c>
      <c r="Q122" s="184" t="n">
        <v>1</v>
      </c>
      <c r="R122" s="185" t="n">
        <v>45.4</v>
      </c>
      <c r="S122" s="181" t="n">
        <v>119</v>
      </c>
    </row>
    <row r="123" customFormat="false" ht="11.25" hidden="false" customHeight="true" outlineLevel="0" collapsed="false">
      <c r="A123" s="274" t="n">
        <v>120</v>
      </c>
      <c r="B123" s="286"/>
      <c r="C123" s="188" t="s">
        <v>134</v>
      </c>
      <c r="D123" s="184" t="n">
        <v>4095</v>
      </c>
      <c r="E123" s="184" t="n">
        <v>44</v>
      </c>
      <c r="F123" s="184" t="n">
        <v>44</v>
      </c>
      <c r="G123" s="184" t="n">
        <v>56</v>
      </c>
      <c r="H123" s="184" t="n">
        <v>106</v>
      </c>
      <c r="I123" s="184" t="n">
        <v>321</v>
      </c>
      <c r="J123" s="184" t="n">
        <v>774</v>
      </c>
      <c r="K123" s="184" t="n">
        <v>788</v>
      </c>
      <c r="L123" s="184" t="n">
        <v>858</v>
      </c>
      <c r="M123" s="184" t="n">
        <v>468</v>
      </c>
      <c r="N123" s="184" t="n">
        <v>532</v>
      </c>
      <c r="O123" s="184" t="n">
        <v>89</v>
      </c>
      <c r="P123" s="184" t="n">
        <v>14</v>
      </c>
      <c r="Q123" s="184" t="n">
        <v>1</v>
      </c>
      <c r="R123" s="185" t="n">
        <v>44.2</v>
      </c>
      <c r="S123" s="181" t="n">
        <v>120</v>
      </c>
    </row>
    <row r="124" customFormat="false" ht="15" hidden="false" customHeight="true" outlineLevel="0" collapsed="false">
      <c r="A124" s="274" t="n">
        <v>121</v>
      </c>
      <c r="B124" s="286" t="s">
        <v>240</v>
      </c>
      <c r="C124" s="188" t="s">
        <v>135</v>
      </c>
      <c r="D124" s="184" t="n">
        <v>235</v>
      </c>
      <c r="E124" s="184" t="n">
        <v>1</v>
      </c>
      <c r="F124" s="184" t="n">
        <v>4</v>
      </c>
      <c r="G124" s="184" t="n">
        <v>2</v>
      </c>
      <c r="H124" s="184" t="n">
        <v>17</v>
      </c>
      <c r="I124" s="184" t="n">
        <v>49</v>
      </c>
      <c r="J124" s="184" t="n">
        <v>82</v>
      </c>
      <c r="K124" s="184" t="n">
        <v>34</v>
      </c>
      <c r="L124" s="184" t="n">
        <v>22</v>
      </c>
      <c r="M124" s="184" t="n">
        <v>6</v>
      </c>
      <c r="N124" s="184" t="n">
        <v>6</v>
      </c>
      <c r="O124" s="184" t="n">
        <v>9</v>
      </c>
      <c r="P124" s="184" t="n">
        <v>3</v>
      </c>
      <c r="Q124" s="184" t="n">
        <v>0</v>
      </c>
      <c r="R124" s="185" t="n">
        <v>34.5</v>
      </c>
      <c r="S124" s="181" t="n">
        <v>121</v>
      </c>
    </row>
    <row r="125" customFormat="false" ht="11.25" hidden="false" customHeight="true" outlineLevel="0" collapsed="false">
      <c r="A125" s="274" t="n">
        <v>122</v>
      </c>
      <c r="B125" s="286"/>
      <c r="C125" s="188" t="s">
        <v>136</v>
      </c>
      <c r="D125" s="184" t="n">
        <v>185</v>
      </c>
      <c r="E125" s="184" t="n">
        <v>1</v>
      </c>
      <c r="F125" s="184" t="n">
        <v>3</v>
      </c>
      <c r="G125" s="184" t="n">
        <v>1</v>
      </c>
      <c r="H125" s="184" t="n">
        <v>11</v>
      </c>
      <c r="I125" s="184" t="n">
        <v>66</v>
      </c>
      <c r="J125" s="184" t="n">
        <v>50</v>
      </c>
      <c r="K125" s="184" t="n">
        <v>8</v>
      </c>
      <c r="L125" s="184" t="n">
        <v>17</v>
      </c>
      <c r="M125" s="184" t="n">
        <v>8</v>
      </c>
      <c r="N125" s="184" t="n">
        <v>5</v>
      </c>
      <c r="O125" s="184" t="n">
        <v>8</v>
      </c>
      <c r="P125" s="184" t="n">
        <v>7</v>
      </c>
      <c r="Q125" s="184" t="n">
        <v>0</v>
      </c>
      <c r="R125" s="185" t="n">
        <v>34.8</v>
      </c>
      <c r="S125" s="181" t="n">
        <v>122</v>
      </c>
    </row>
    <row r="126" customFormat="false" ht="11.25" hidden="false" customHeight="true" outlineLevel="0" collapsed="false">
      <c r="A126" s="274" t="n">
        <v>123</v>
      </c>
      <c r="B126" s="286"/>
      <c r="C126" s="188" t="s">
        <v>134</v>
      </c>
      <c r="D126" s="184" t="n">
        <v>420</v>
      </c>
      <c r="E126" s="184" t="n">
        <v>2</v>
      </c>
      <c r="F126" s="184" t="n">
        <v>7</v>
      </c>
      <c r="G126" s="184" t="n">
        <v>3</v>
      </c>
      <c r="H126" s="184" t="n">
        <v>28</v>
      </c>
      <c r="I126" s="184" t="n">
        <v>115</v>
      </c>
      <c r="J126" s="184" t="n">
        <v>132</v>
      </c>
      <c r="K126" s="184" t="n">
        <v>42</v>
      </c>
      <c r="L126" s="184" t="n">
        <v>39</v>
      </c>
      <c r="M126" s="184" t="n">
        <v>14</v>
      </c>
      <c r="N126" s="184" t="n">
        <v>11</v>
      </c>
      <c r="O126" s="184" t="n">
        <v>17</v>
      </c>
      <c r="P126" s="184" t="n">
        <v>10</v>
      </c>
      <c r="Q126" s="184" t="n">
        <v>0</v>
      </c>
      <c r="R126" s="185" t="n">
        <v>34.6</v>
      </c>
      <c r="S126" s="181" t="n">
        <v>123</v>
      </c>
    </row>
    <row r="127" customFormat="false" ht="15" hidden="false" customHeight="true" outlineLevel="0" collapsed="false">
      <c r="A127" s="274" t="n">
        <v>124</v>
      </c>
      <c r="B127" s="286" t="s">
        <v>373</v>
      </c>
      <c r="C127" s="188" t="s">
        <v>135</v>
      </c>
      <c r="D127" s="184" t="n">
        <v>72</v>
      </c>
      <c r="E127" s="184" t="n">
        <v>6</v>
      </c>
      <c r="F127" s="184" t="n">
        <v>4</v>
      </c>
      <c r="G127" s="184" t="n">
        <v>2</v>
      </c>
      <c r="H127" s="184" t="n">
        <v>5</v>
      </c>
      <c r="I127" s="184" t="n">
        <v>12</v>
      </c>
      <c r="J127" s="184" t="n">
        <v>20</v>
      </c>
      <c r="K127" s="184" t="n">
        <v>10</v>
      </c>
      <c r="L127" s="184" t="n">
        <v>9</v>
      </c>
      <c r="M127" s="184" t="n">
        <v>1</v>
      </c>
      <c r="N127" s="184" t="n">
        <v>2</v>
      </c>
      <c r="O127" s="184" t="n">
        <v>1</v>
      </c>
      <c r="P127" s="184" t="n">
        <v>0</v>
      </c>
      <c r="Q127" s="184" t="n">
        <v>0</v>
      </c>
      <c r="R127" s="185" t="n">
        <v>29.3</v>
      </c>
      <c r="S127" s="181" t="n">
        <v>124</v>
      </c>
    </row>
    <row r="128" customFormat="false" ht="11.25" hidden="false" customHeight="true" outlineLevel="0" collapsed="false">
      <c r="A128" s="274" t="n">
        <v>125</v>
      </c>
      <c r="B128" s="286"/>
      <c r="C128" s="188" t="s">
        <v>136</v>
      </c>
      <c r="D128" s="184" t="n">
        <v>52</v>
      </c>
      <c r="E128" s="184" t="n">
        <v>6</v>
      </c>
      <c r="F128" s="184" t="n">
        <v>5</v>
      </c>
      <c r="G128" s="184" t="n">
        <v>2</v>
      </c>
      <c r="H128" s="184" t="n">
        <v>5</v>
      </c>
      <c r="I128" s="184" t="n">
        <v>10</v>
      </c>
      <c r="J128" s="184" t="n">
        <v>10</v>
      </c>
      <c r="K128" s="184" t="n">
        <v>7</v>
      </c>
      <c r="L128" s="184" t="n">
        <v>4</v>
      </c>
      <c r="M128" s="184" t="n">
        <v>1</v>
      </c>
      <c r="N128" s="184" t="n">
        <v>2</v>
      </c>
      <c r="O128" s="184" t="n">
        <v>0</v>
      </c>
      <c r="P128" s="184" t="n">
        <v>0</v>
      </c>
      <c r="Q128" s="184" t="n">
        <v>0</v>
      </c>
      <c r="R128" s="185" t="n">
        <v>25.7</v>
      </c>
      <c r="S128" s="181" t="n">
        <v>125</v>
      </c>
    </row>
    <row r="129" customFormat="false" ht="11.25" hidden="false" customHeight="true" outlineLevel="0" collapsed="false">
      <c r="A129" s="274" t="n">
        <v>126</v>
      </c>
      <c r="B129" s="286"/>
      <c r="C129" s="188" t="s">
        <v>134</v>
      </c>
      <c r="D129" s="184" t="n">
        <v>124</v>
      </c>
      <c r="E129" s="184" t="n">
        <v>12</v>
      </c>
      <c r="F129" s="184" t="n">
        <v>9</v>
      </c>
      <c r="G129" s="184" t="n">
        <v>4</v>
      </c>
      <c r="H129" s="184" t="n">
        <v>10</v>
      </c>
      <c r="I129" s="184" t="n">
        <v>22</v>
      </c>
      <c r="J129" s="184" t="n">
        <v>30</v>
      </c>
      <c r="K129" s="184" t="n">
        <v>17</v>
      </c>
      <c r="L129" s="184" t="n">
        <v>13</v>
      </c>
      <c r="M129" s="184" t="n">
        <v>2</v>
      </c>
      <c r="N129" s="184" t="n">
        <v>4</v>
      </c>
      <c r="O129" s="184" t="n">
        <v>1</v>
      </c>
      <c r="P129" s="184" t="n">
        <v>0</v>
      </c>
      <c r="Q129" s="184" t="n">
        <v>0</v>
      </c>
      <c r="R129" s="185" t="n">
        <v>27.8</v>
      </c>
      <c r="S129" s="181" t="n">
        <v>126</v>
      </c>
    </row>
    <row r="130" customFormat="false" ht="15" hidden="false" customHeight="true" outlineLevel="0" collapsed="false">
      <c r="A130" s="274" t="n">
        <v>127</v>
      </c>
      <c r="B130" s="286" t="s">
        <v>374</v>
      </c>
      <c r="C130" s="188" t="s">
        <v>135</v>
      </c>
      <c r="D130" s="184" t="n">
        <v>3064</v>
      </c>
      <c r="E130" s="184" t="n">
        <v>97</v>
      </c>
      <c r="F130" s="184" t="n">
        <v>98</v>
      </c>
      <c r="G130" s="184" t="n">
        <v>68</v>
      </c>
      <c r="H130" s="184" t="n">
        <v>158</v>
      </c>
      <c r="I130" s="184" t="n">
        <v>603</v>
      </c>
      <c r="J130" s="184" t="n">
        <v>849</v>
      </c>
      <c r="K130" s="184" t="n">
        <v>531</v>
      </c>
      <c r="L130" s="184" t="n">
        <v>318</v>
      </c>
      <c r="M130" s="184" t="n">
        <v>177</v>
      </c>
      <c r="N130" s="184" t="n">
        <v>94</v>
      </c>
      <c r="O130" s="184" t="n">
        <v>54</v>
      </c>
      <c r="P130" s="184" t="n">
        <v>16</v>
      </c>
      <c r="Q130" s="184" t="n">
        <v>1</v>
      </c>
      <c r="R130" s="185" t="n">
        <v>33.6</v>
      </c>
      <c r="S130" s="181" t="n">
        <v>127</v>
      </c>
    </row>
    <row r="131" customFormat="false" ht="11.25" hidden="false" customHeight="true" outlineLevel="0" collapsed="false">
      <c r="A131" s="274" t="n">
        <v>128</v>
      </c>
      <c r="B131" s="286"/>
      <c r="C131" s="188" t="s">
        <v>136</v>
      </c>
      <c r="D131" s="184" t="n">
        <v>3666</v>
      </c>
      <c r="E131" s="184" t="n">
        <v>90</v>
      </c>
      <c r="F131" s="184" t="n">
        <v>95</v>
      </c>
      <c r="G131" s="184" t="n">
        <v>75</v>
      </c>
      <c r="H131" s="184" t="n">
        <v>159</v>
      </c>
      <c r="I131" s="184" t="n">
        <v>1179</v>
      </c>
      <c r="J131" s="184" t="n">
        <v>946</v>
      </c>
      <c r="K131" s="184" t="n">
        <v>357</v>
      </c>
      <c r="L131" s="184" t="n">
        <v>281</v>
      </c>
      <c r="M131" s="184" t="n">
        <v>189</v>
      </c>
      <c r="N131" s="184" t="n">
        <v>158</v>
      </c>
      <c r="O131" s="184" t="n">
        <v>67</v>
      </c>
      <c r="P131" s="184" t="n">
        <v>56</v>
      </c>
      <c r="Q131" s="184" t="n">
        <v>14</v>
      </c>
      <c r="R131" s="185" t="n">
        <v>33</v>
      </c>
      <c r="S131" s="181" t="n">
        <v>128</v>
      </c>
    </row>
    <row r="132" customFormat="false" ht="11.25" hidden="false" customHeight="true" outlineLevel="0" collapsed="false">
      <c r="A132" s="274" t="n">
        <v>129</v>
      </c>
      <c r="B132" s="286"/>
      <c r="C132" s="188" t="s">
        <v>134</v>
      </c>
      <c r="D132" s="184" t="n">
        <v>6730</v>
      </c>
      <c r="E132" s="184" t="n">
        <v>187</v>
      </c>
      <c r="F132" s="184" t="n">
        <v>193</v>
      </c>
      <c r="G132" s="184" t="n">
        <v>143</v>
      </c>
      <c r="H132" s="184" t="n">
        <v>317</v>
      </c>
      <c r="I132" s="184" t="n">
        <v>1782</v>
      </c>
      <c r="J132" s="184" t="n">
        <v>1795</v>
      </c>
      <c r="K132" s="184" t="n">
        <v>888</v>
      </c>
      <c r="L132" s="184" t="n">
        <v>599</v>
      </c>
      <c r="M132" s="184" t="n">
        <v>366</v>
      </c>
      <c r="N132" s="184" t="n">
        <v>252</v>
      </c>
      <c r="O132" s="184" t="n">
        <v>121</v>
      </c>
      <c r="P132" s="184" t="n">
        <v>72</v>
      </c>
      <c r="Q132" s="184" t="n">
        <v>15</v>
      </c>
      <c r="R132" s="185" t="n">
        <v>33.3</v>
      </c>
      <c r="S132" s="181" t="n">
        <v>129</v>
      </c>
    </row>
    <row r="133" customFormat="false" ht="15" hidden="false" customHeight="true" outlineLevel="0" collapsed="false">
      <c r="A133" s="274" t="n">
        <v>130</v>
      </c>
      <c r="B133" s="286" t="s">
        <v>375</v>
      </c>
      <c r="C133" s="188" t="s">
        <v>135</v>
      </c>
      <c r="D133" s="184" t="n">
        <v>1803</v>
      </c>
      <c r="E133" s="184" t="n">
        <v>76</v>
      </c>
      <c r="F133" s="184" t="n">
        <v>54</v>
      </c>
      <c r="G133" s="184" t="n">
        <v>32</v>
      </c>
      <c r="H133" s="184" t="n">
        <v>74</v>
      </c>
      <c r="I133" s="184" t="n">
        <v>329</v>
      </c>
      <c r="J133" s="184" t="n">
        <v>591</v>
      </c>
      <c r="K133" s="184" t="n">
        <v>301</v>
      </c>
      <c r="L133" s="184" t="n">
        <v>152</v>
      </c>
      <c r="M133" s="184" t="n">
        <v>89</v>
      </c>
      <c r="N133" s="184" t="n">
        <v>83</v>
      </c>
      <c r="O133" s="184" t="n">
        <v>20</v>
      </c>
      <c r="P133" s="184" t="n">
        <v>2</v>
      </c>
      <c r="Q133" s="184" t="n">
        <v>0</v>
      </c>
      <c r="R133" s="185" t="n">
        <v>32.9</v>
      </c>
      <c r="S133" s="181" t="n">
        <v>130</v>
      </c>
    </row>
    <row r="134" customFormat="false" ht="11.25" hidden="false" customHeight="true" outlineLevel="0" collapsed="false">
      <c r="A134" s="274" t="n">
        <v>131</v>
      </c>
      <c r="B134" s="286"/>
      <c r="C134" s="188" t="s">
        <v>136</v>
      </c>
      <c r="D134" s="184" t="n">
        <v>799</v>
      </c>
      <c r="E134" s="184" t="n">
        <v>52</v>
      </c>
      <c r="F134" s="184" t="n">
        <v>46</v>
      </c>
      <c r="G134" s="184" t="n">
        <v>37</v>
      </c>
      <c r="H134" s="184" t="n">
        <v>63</v>
      </c>
      <c r="I134" s="184" t="n">
        <v>117</v>
      </c>
      <c r="J134" s="184" t="n">
        <v>172</v>
      </c>
      <c r="K134" s="184" t="n">
        <v>95</v>
      </c>
      <c r="L134" s="184" t="n">
        <v>65</v>
      </c>
      <c r="M134" s="184" t="n">
        <v>71</v>
      </c>
      <c r="N134" s="184" t="n">
        <v>61</v>
      </c>
      <c r="O134" s="184" t="n">
        <v>18</v>
      </c>
      <c r="P134" s="184" t="n">
        <v>2</v>
      </c>
      <c r="Q134" s="184" t="n">
        <v>0</v>
      </c>
      <c r="R134" s="185" t="n">
        <v>33.8</v>
      </c>
      <c r="S134" s="181" t="n">
        <v>131</v>
      </c>
    </row>
    <row r="135" customFormat="false" ht="11.25" hidden="false" customHeight="true" outlineLevel="0" collapsed="false">
      <c r="A135" s="274" t="n">
        <v>132</v>
      </c>
      <c r="B135" s="286"/>
      <c r="C135" s="188" t="s">
        <v>134</v>
      </c>
      <c r="D135" s="184" t="n">
        <v>2602</v>
      </c>
      <c r="E135" s="184" t="n">
        <v>128</v>
      </c>
      <c r="F135" s="184" t="n">
        <v>100</v>
      </c>
      <c r="G135" s="184" t="n">
        <v>69</v>
      </c>
      <c r="H135" s="184" t="n">
        <v>137</v>
      </c>
      <c r="I135" s="184" t="n">
        <v>446</v>
      </c>
      <c r="J135" s="184" t="n">
        <v>763</v>
      </c>
      <c r="K135" s="184" t="n">
        <v>396</v>
      </c>
      <c r="L135" s="184" t="n">
        <v>217</v>
      </c>
      <c r="M135" s="184" t="n">
        <v>160</v>
      </c>
      <c r="N135" s="184" t="n">
        <v>144</v>
      </c>
      <c r="O135" s="184" t="n">
        <v>38</v>
      </c>
      <c r="P135" s="184" t="n">
        <v>4</v>
      </c>
      <c r="Q135" s="184" t="n">
        <v>0</v>
      </c>
      <c r="R135" s="185" t="n">
        <v>33.2</v>
      </c>
      <c r="S135" s="181" t="n">
        <v>132</v>
      </c>
    </row>
    <row r="136" customFormat="false" ht="11.25" hidden="false" customHeight="true" outlineLevel="0" collapsed="false">
      <c r="A136" s="274" t="n">
        <v>133</v>
      </c>
      <c r="B136" s="286" t="s">
        <v>310</v>
      </c>
      <c r="C136" s="188" t="s">
        <v>135</v>
      </c>
      <c r="D136" s="184" t="n">
        <v>2364</v>
      </c>
      <c r="E136" s="184" t="n">
        <v>64</v>
      </c>
      <c r="F136" s="184" t="n">
        <v>54</v>
      </c>
      <c r="G136" s="184" t="n">
        <v>67</v>
      </c>
      <c r="H136" s="184" t="n">
        <v>90</v>
      </c>
      <c r="I136" s="184" t="n">
        <v>216</v>
      </c>
      <c r="J136" s="184" t="n">
        <v>537</v>
      </c>
      <c r="K136" s="184" t="n">
        <v>394</v>
      </c>
      <c r="L136" s="184" t="n">
        <v>251</v>
      </c>
      <c r="M136" s="184" t="n">
        <v>249</v>
      </c>
      <c r="N136" s="184" t="n">
        <v>347</v>
      </c>
      <c r="O136" s="184" t="n">
        <v>88</v>
      </c>
      <c r="P136" s="184" t="n">
        <v>6</v>
      </c>
      <c r="Q136" s="184" t="n">
        <v>1</v>
      </c>
      <c r="R136" s="185" t="n">
        <v>41.8</v>
      </c>
      <c r="S136" s="181" t="n">
        <v>133</v>
      </c>
    </row>
    <row r="137" customFormat="false" ht="11.25" hidden="false" customHeight="true" outlineLevel="0" collapsed="false">
      <c r="A137" s="274" t="n">
        <v>134</v>
      </c>
      <c r="B137" s="286"/>
      <c r="C137" s="188" t="s">
        <v>136</v>
      </c>
      <c r="D137" s="184" t="n">
        <v>1268</v>
      </c>
      <c r="E137" s="184" t="n">
        <v>43</v>
      </c>
      <c r="F137" s="184" t="n">
        <v>58</v>
      </c>
      <c r="G137" s="184" t="n">
        <v>67</v>
      </c>
      <c r="H137" s="184" t="n">
        <v>73</v>
      </c>
      <c r="I137" s="184" t="n">
        <v>109</v>
      </c>
      <c r="J137" s="184" t="n">
        <v>197</v>
      </c>
      <c r="K137" s="184" t="n">
        <v>127</v>
      </c>
      <c r="L137" s="184" t="n">
        <v>108</v>
      </c>
      <c r="M137" s="184" t="n">
        <v>174</v>
      </c>
      <c r="N137" s="184" t="n">
        <v>197</v>
      </c>
      <c r="O137" s="184" t="n">
        <v>105</v>
      </c>
      <c r="P137" s="184" t="n">
        <v>9</v>
      </c>
      <c r="Q137" s="184" t="n">
        <v>1</v>
      </c>
      <c r="R137" s="185" t="n">
        <v>43.2</v>
      </c>
      <c r="S137" s="181" t="n">
        <v>134</v>
      </c>
    </row>
    <row r="138" customFormat="false" ht="11.25" hidden="false" customHeight="true" outlineLevel="0" collapsed="false">
      <c r="A138" s="274" t="n">
        <v>135</v>
      </c>
      <c r="B138" s="286"/>
      <c r="C138" s="188" t="s">
        <v>134</v>
      </c>
      <c r="D138" s="184" t="n">
        <v>3632</v>
      </c>
      <c r="E138" s="184" t="n">
        <v>107</v>
      </c>
      <c r="F138" s="184" t="n">
        <v>112</v>
      </c>
      <c r="G138" s="184" t="n">
        <v>134</v>
      </c>
      <c r="H138" s="184" t="n">
        <v>163</v>
      </c>
      <c r="I138" s="184" t="n">
        <v>325</v>
      </c>
      <c r="J138" s="184" t="n">
        <v>734</v>
      </c>
      <c r="K138" s="184" t="n">
        <v>521</v>
      </c>
      <c r="L138" s="184" t="n">
        <v>359</v>
      </c>
      <c r="M138" s="184" t="n">
        <v>423</v>
      </c>
      <c r="N138" s="184" t="n">
        <v>544</v>
      </c>
      <c r="O138" s="184" t="n">
        <v>193</v>
      </c>
      <c r="P138" s="184" t="n">
        <v>15</v>
      </c>
      <c r="Q138" s="184" t="n">
        <v>2</v>
      </c>
      <c r="R138" s="185" t="n">
        <v>42.3</v>
      </c>
      <c r="S138" s="181" t="n">
        <v>135</v>
      </c>
    </row>
    <row r="139" customFormat="false" ht="11.25" hidden="false" customHeight="true" outlineLevel="0" collapsed="false">
      <c r="A139" s="274" t="n">
        <v>136</v>
      </c>
      <c r="B139" s="286" t="s">
        <v>377</v>
      </c>
      <c r="C139" s="188" t="s">
        <v>135</v>
      </c>
      <c r="D139" s="184" t="n">
        <v>1507</v>
      </c>
      <c r="E139" s="184" t="n">
        <v>18</v>
      </c>
      <c r="F139" s="184" t="n">
        <v>20</v>
      </c>
      <c r="G139" s="184" t="n">
        <v>25</v>
      </c>
      <c r="H139" s="184" t="n">
        <v>58</v>
      </c>
      <c r="I139" s="184" t="n">
        <v>282</v>
      </c>
      <c r="J139" s="184" t="n">
        <v>440</v>
      </c>
      <c r="K139" s="184" t="n">
        <v>230</v>
      </c>
      <c r="L139" s="184" t="n">
        <v>130</v>
      </c>
      <c r="M139" s="184" t="n">
        <v>75</v>
      </c>
      <c r="N139" s="184" t="n">
        <v>104</v>
      </c>
      <c r="O139" s="184" t="n">
        <v>90</v>
      </c>
      <c r="P139" s="184" t="n">
        <v>30</v>
      </c>
      <c r="Q139" s="184" t="n">
        <v>5</v>
      </c>
      <c r="R139" s="185" t="n">
        <v>38.9</v>
      </c>
      <c r="S139" s="181" t="n">
        <v>136</v>
      </c>
    </row>
    <row r="140" customFormat="false" ht="11.25" hidden="false" customHeight="true" outlineLevel="0" collapsed="false">
      <c r="A140" s="274" t="n">
        <v>137</v>
      </c>
      <c r="B140" s="286"/>
      <c r="C140" s="188" t="s">
        <v>136</v>
      </c>
      <c r="D140" s="184" t="n">
        <v>2050</v>
      </c>
      <c r="E140" s="184" t="n">
        <v>25</v>
      </c>
      <c r="F140" s="184" t="n">
        <v>17</v>
      </c>
      <c r="G140" s="184" t="n">
        <v>24</v>
      </c>
      <c r="H140" s="184" t="n">
        <v>59</v>
      </c>
      <c r="I140" s="184" t="n">
        <v>749</v>
      </c>
      <c r="J140" s="184" t="n">
        <v>546</v>
      </c>
      <c r="K140" s="184" t="n">
        <v>166</v>
      </c>
      <c r="L140" s="184" t="n">
        <v>101</v>
      </c>
      <c r="M140" s="184" t="n">
        <v>85</v>
      </c>
      <c r="N140" s="184" t="n">
        <v>86</v>
      </c>
      <c r="O140" s="184" t="n">
        <v>112</v>
      </c>
      <c r="P140" s="184" t="n">
        <v>62</v>
      </c>
      <c r="Q140" s="184" t="n">
        <v>18</v>
      </c>
      <c r="R140" s="185" t="n">
        <v>35.8</v>
      </c>
      <c r="S140" s="181" t="n">
        <v>137</v>
      </c>
    </row>
    <row r="141" customFormat="false" ht="11.25" hidden="false" customHeight="true" outlineLevel="0" collapsed="false">
      <c r="A141" s="274" t="n">
        <v>138</v>
      </c>
      <c r="B141" s="286"/>
      <c r="C141" s="188" t="s">
        <v>134</v>
      </c>
      <c r="D141" s="184" t="n">
        <v>3557</v>
      </c>
      <c r="E141" s="184" t="n">
        <v>43</v>
      </c>
      <c r="F141" s="184" t="n">
        <v>37</v>
      </c>
      <c r="G141" s="184" t="n">
        <v>49</v>
      </c>
      <c r="H141" s="184" t="n">
        <v>117</v>
      </c>
      <c r="I141" s="184" t="n">
        <v>1031</v>
      </c>
      <c r="J141" s="184" t="n">
        <v>986</v>
      </c>
      <c r="K141" s="184" t="n">
        <v>396</v>
      </c>
      <c r="L141" s="184" t="n">
        <v>231</v>
      </c>
      <c r="M141" s="184" t="n">
        <v>160</v>
      </c>
      <c r="N141" s="184" t="n">
        <v>190</v>
      </c>
      <c r="O141" s="184" t="n">
        <v>202</v>
      </c>
      <c r="P141" s="184" t="n">
        <v>92</v>
      </c>
      <c r="Q141" s="184" t="n">
        <v>23</v>
      </c>
      <c r="R141" s="185" t="n">
        <v>37.1</v>
      </c>
      <c r="S141" s="181" t="n">
        <v>138</v>
      </c>
    </row>
    <row r="142" customFormat="false" ht="11.25" hidden="false" customHeight="true" outlineLevel="0" collapsed="false">
      <c r="A142" s="274" t="n">
        <v>139</v>
      </c>
      <c r="B142" s="286" t="s">
        <v>378</v>
      </c>
      <c r="C142" s="188" t="s">
        <v>135</v>
      </c>
      <c r="D142" s="184" t="n">
        <v>347</v>
      </c>
      <c r="E142" s="184" t="n">
        <v>9</v>
      </c>
      <c r="F142" s="184" t="n">
        <v>7</v>
      </c>
      <c r="G142" s="184" t="n">
        <v>16</v>
      </c>
      <c r="H142" s="184" t="n">
        <v>18</v>
      </c>
      <c r="I142" s="184" t="n">
        <v>64</v>
      </c>
      <c r="J142" s="184" t="n">
        <v>143</v>
      </c>
      <c r="K142" s="184" t="n">
        <v>44</v>
      </c>
      <c r="L142" s="184" t="n">
        <v>26</v>
      </c>
      <c r="M142" s="184" t="n">
        <v>8</v>
      </c>
      <c r="N142" s="184" t="n">
        <v>7</v>
      </c>
      <c r="O142" s="184" t="n">
        <v>4</v>
      </c>
      <c r="P142" s="184" t="n">
        <v>1</v>
      </c>
      <c r="Q142" s="184" t="n">
        <v>0</v>
      </c>
      <c r="R142" s="185" t="n">
        <v>30.4</v>
      </c>
      <c r="S142" s="181" t="n">
        <v>139</v>
      </c>
    </row>
    <row r="143" customFormat="false" ht="11.25" hidden="false" customHeight="true" outlineLevel="0" collapsed="false">
      <c r="A143" s="274" t="n">
        <v>140</v>
      </c>
      <c r="B143" s="286"/>
      <c r="C143" s="188" t="s">
        <v>136</v>
      </c>
      <c r="D143" s="184" t="n">
        <v>402</v>
      </c>
      <c r="E143" s="184" t="n">
        <v>1</v>
      </c>
      <c r="F143" s="184" t="n">
        <v>2</v>
      </c>
      <c r="G143" s="184" t="n">
        <v>18</v>
      </c>
      <c r="H143" s="184" t="n">
        <v>14</v>
      </c>
      <c r="I143" s="184" t="n">
        <v>140</v>
      </c>
      <c r="J143" s="184" t="n">
        <v>125</v>
      </c>
      <c r="K143" s="184" t="n">
        <v>42</v>
      </c>
      <c r="L143" s="184" t="n">
        <v>29</v>
      </c>
      <c r="M143" s="184" t="n">
        <v>17</v>
      </c>
      <c r="N143" s="184" t="n">
        <v>10</v>
      </c>
      <c r="O143" s="184" t="n">
        <v>1</v>
      </c>
      <c r="P143" s="184" t="n">
        <v>2</v>
      </c>
      <c r="Q143" s="184" t="n">
        <v>1</v>
      </c>
      <c r="R143" s="185" t="n">
        <v>30.8</v>
      </c>
      <c r="S143" s="181" t="n">
        <v>140</v>
      </c>
    </row>
    <row r="144" customFormat="false" ht="11.25" hidden="false" customHeight="true" outlineLevel="0" collapsed="false">
      <c r="A144" s="274" t="n">
        <v>141</v>
      </c>
      <c r="B144" s="286"/>
      <c r="C144" s="188" t="s">
        <v>134</v>
      </c>
      <c r="D144" s="184" t="n">
        <v>749</v>
      </c>
      <c r="E144" s="184" t="n">
        <v>10</v>
      </c>
      <c r="F144" s="184" t="n">
        <v>9</v>
      </c>
      <c r="G144" s="184" t="n">
        <v>34</v>
      </c>
      <c r="H144" s="184" t="n">
        <v>32</v>
      </c>
      <c r="I144" s="184" t="n">
        <v>204</v>
      </c>
      <c r="J144" s="184" t="n">
        <v>268</v>
      </c>
      <c r="K144" s="184" t="n">
        <v>86</v>
      </c>
      <c r="L144" s="184" t="n">
        <v>55</v>
      </c>
      <c r="M144" s="184" t="n">
        <v>25</v>
      </c>
      <c r="N144" s="184" t="n">
        <v>17</v>
      </c>
      <c r="O144" s="184" t="n">
        <v>5</v>
      </c>
      <c r="P144" s="184" t="n">
        <v>3</v>
      </c>
      <c r="Q144" s="184" t="n">
        <v>1</v>
      </c>
      <c r="R144" s="185" t="n">
        <v>30.6</v>
      </c>
      <c r="S144" s="181" t="n">
        <v>141</v>
      </c>
    </row>
    <row r="145" customFormat="false" ht="22.5" hidden="false" customHeight="true" outlineLevel="0" collapsed="false">
      <c r="A145" s="274" t="n">
        <v>142</v>
      </c>
      <c r="B145" s="192" t="s">
        <v>247</v>
      </c>
      <c r="C145" s="190" t="s">
        <v>135</v>
      </c>
      <c r="D145" s="177" t="n">
        <v>8145</v>
      </c>
      <c r="E145" s="177" t="n">
        <v>180</v>
      </c>
      <c r="F145" s="177" t="n">
        <v>157</v>
      </c>
      <c r="G145" s="177" t="n">
        <v>101</v>
      </c>
      <c r="H145" s="177" t="n">
        <v>308</v>
      </c>
      <c r="I145" s="177" t="n">
        <v>1168</v>
      </c>
      <c r="J145" s="177" t="n">
        <v>3258</v>
      </c>
      <c r="K145" s="177" t="n">
        <v>1982</v>
      </c>
      <c r="L145" s="177" t="n">
        <v>578</v>
      </c>
      <c r="M145" s="177" t="n">
        <v>206</v>
      </c>
      <c r="N145" s="177" t="n">
        <v>140</v>
      </c>
      <c r="O145" s="177" t="n">
        <v>56</v>
      </c>
      <c r="P145" s="177" t="n">
        <v>11</v>
      </c>
      <c r="Q145" s="177" t="n">
        <v>0</v>
      </c>
      <c r="R145" s="178" t="n">
        <v>32.7</v>
      </c>
      <c r="S145" s="181" t="n">
        <v>142</v>
      </c>
    </row>
    <row r="146" customFormat="false" ht="11.25" hidden="false" customHeight="true" outlineLevel="0" collapsed="false">
      <c r="A146" s="274" t="n">
        <v>143</v>
      </c>
      <c r="B146" s="192"/>
      <c r="C146" s="190" t="s">
        <v>136</v>
      </c>
      <c r="D146" s="177" t="n">
        <v>3440</v>
      </c>
      <c r="E146" s="177" t="n">
        <v>138</v>
      </c>
      <c r="F146" s="177" t="n">
        <v>144</v>
      </c>
      <c r="G146" s="177" t="n">
        <v>116</v>
      </c>
      <c r="H146" s="177" t="n">
        <v>187</v>
      </c>
      <c r="I146" s="177" t="n">
        <v>564</v>
      </c>
      <c r="J146" s="177" t="n">
        <v>1195</v>
      </c>
      <c r="K146" s="177" t="n">
        <v>579</v>
      </c>
      <c r="L146" s="177" t="n">
        <v>222</v>
      </c>
      <c r="M146" s="177" t="n">
        <v>168</v>
      </c>
      <c r="N146" s="177" t="n">
        <v>85</v>
      </c>
      <c r="O146" s="177" t="n">
        <v>37</v>
      </c>
      <c r="P146" s="177" t="n">
        <v>5</v>
      </c>
      <c r="Q146" s="177" t="n">
        <v>0</v>
      </c>
      <c r="R146" s="178" t="n">
        <v>31.3</v>
      </c>
      <c r="S146" s="181" t="n">
        <v>143</v>
      </c>
    </row>
    <row r="147" customFormat="false" ht="11.25" hidden="false" customHeight="true" outlineLevel="0" collapsed="false">
      <c r="A147" s="274" t="n">
        <v>144</v>
      </c>
      <c r="B147" s="192"/>
      <c r="C147" s="190" t="s">
        <v>134</v>
      </c>
      <c r="D147" s="177" t="n">
        <v>11585</v>
      </c>
      <c r="E147" s="177" t="n">
        <v>318</v>
      </c>
      <c r="F147" s="177" t="n">
        <v>301</v>
      </c>
      <c r="G147" s="177" t="n">
        <v>217</v>
      </c>
      <c r="H147" s="177" t="n">
        <v>495</v>
      </c>
      <c r="I147" s="177" t="n">
        <v>1732</v>
      </c>
      <c r="J147" s="177" t="n">
        <v>4453</v>
      </c>
      <c r="K147" s="177" t="n">
        <v>2561</v>
      </c>
      <c r="L147" s="177" t="n">
        <v>800</v>
      </c>
      <c r="M147" s="177" t="n">
        <v>374</v>
      </c>
      <c r="N147" s="177" t="n">
        <v>225</v>
      </c>
      <c r="O147" s="177" t="n">
        <v>93</v>
      </c>
      <c r="P147" s="177" t="n">
        <v>16</v>
      </c>
      <c r="Q147" s="177" t="n">
        <v>0</v>
      </c>
      <c r="R147" s="178" t="n">
        <v>32.3</v>
      </c>
      <c r="S147" s="181" t="n">
        <v>144</v>
      </c>
    </row>
    <row r="148" customFormat="false" ht="18" hidden="false" customHeight="true" outlineLevel="0" collapsed="false">
      <c r="A148" s="274" t="n">
        <v>145</v>
      </c>
      <c r="B148" s="283" t="s">
        <v>248</v>
      </c>
      <c r="C148" s="188" t="s">
        <v>135</v>
      </c>
      <c r="D148" s="184" t="n">
        <v>3806</v>
      </c>
      <c r="E148" s="184" t="n">
        <v>84</v>
      </c>
      <c r="F148" s="184" t="n">
        <v>74</v>
      </c>
      <c r="G148" s="184" t="n">
        <v>46</v>
      </c>
      <c r="H148" s="184" t="n">
        <v>144</v>
      </c>
      <c r="I148" s="184" t="n">
        <v>504</v>
      </c>
      <c r="J148" s="184" t="n">
        <v>1591</v>
      </c>
      <c r="K148" s="184" t="n">
        <v>864</v>
      </c>
      <c r="L148" s="184" t="n">
        <v>228</v>
      </c>
      <c r="M148" s="184" t="n">
        <v>107</v>
      </c>
      <c r="N148" s="184" t="n">
        <v>108</v>
      </c>
      <c r="O148" s="184" t="n">
        <v>45</v>
      </c>
      <c r="P148" s="184" t="n">
        <v>11</v>
      </c>
      <c r="Q148" s="184" t="n">
        <v>0</v>
      </c>
      <c r="R148" s="185" t="n">
        <v>33.2</v>
      </c>
      <c r="S148" s="181" t="n">
        <v>145</v>
      </c>
    </row>
    <row r="149" customFormat="false" ht="11.25" hidden="false" customHeight="true" outlineLevel="0" collapsed="false">
      <c r="A149" s="274" t="n">
        <v>146</v>
      </c>
      <c r="B149" s="283"/>
      <c r="C149" s="188" t="s">
        <v>136</v>
      </c>
      <c r="D149" s="184" t="n">
        <v>1165</v>
      </c>
      <c r="E149" s="184" t="n">
        <v>70</v>
      </c>
      <c r="F149" s="184" t="n">
        <v>64</v>
      </c>
      <c r="G149" s="184" t="n">
        <v>54</v>
      </c>
      <c r="H149" s="184" t="n">
        <v>48</v>
      </c>
      <c r="I149" s="184" t="n">
        <v>145</v>
      </c>
      <c r="J149" s="184" t="n">
        <v>345</v>
      </c>
      <c r="K149" s="184" t="n">
        <v>187</v>
      </c>
      <c r="L149" s="184" t="n">
        <v>98</v>
      </c>
      <c r="M149" s="184" t="n">
        <v>85</v>
      </c>
      <c r="N149" s="184" t="n">
        <v>46</v>
      </c>
      <c r="O149" s="184" t="n">
        <v>20</v>
      </c>
      <c r="P149" s="184" t="n">
        <v>3</v>
      </c>
      <c r="Q149" s="184" t="n">
        <v>0</v>
      </c>
      <c r="R149" s="185" t="n">
        <v>32.7</v>
      </c>
      <c r="S149" s="181" t="n">
        <v>146</v>
      </c>
    </row>
    <row r="150" customFormat="false" ht="11.25" hidden="false" customHeight="true" outlineLevel="0" collapsed="false">
      <c r="A150" s="274" t="n">
        <v>147</v>
      </c>
      <c r="B150" s="283"/>
      <c r="C150" s="188" t="s">
        <v>134</v>
      </c>
      <c r="D150" s="184" t="n">
        <v>4971</v>
      </c>
      <c r="E150" s="184" t="n">
        <v>154</v>
      </c>
      <c r="F150" s="184" t="n">
        <v>138</v>
      </c>
      <c r="G150" s="184" t="n">
        <v>100</v>
      </c>
      <c r="H150" s="184" t="n">
        <v>192</v>
      </c>
      <c r="I150" s="184" t="n">
        <v>649</v>
      </c>
      <c r="J150" s="184" t="n">
        <v>1936</v>
      </c>
      <c r="K150" s="184" t="n">
        <v>1051</v>
      </c>
      <c r="L150" s="184" t="n">
        <v>326</v>
      </c>
      <c r="M150" s="184" t="n">
        <v>192</v>
      </c>
      <c r="N150" s="184" t="n">
        <v>154</v>
      </c>
      <c r="O150" s="184" t="n">
        <v>65</v>
      </c>
      <c r="P150" s="184" t="n">
        <v>14</v>
      </c>
      <c r="Q150" s="184" t="n">
        <v>0</v>
      </c>
      <c r="R150" s="185" t="n">
        <v>33.1</v>
      </c>
      <c r="S150" s="181" t="n">
        <v>147</v>
      </c>
    </row>
    <row r="151" customFormat="false" ht="15.75" hidden="false" customHeight="true" outlineLevel="0" collapsed="false">
      <c r="A151" s="274" t="n">
        <v>148</v>
      </c>
      <c r="B151" s="286" t="s">
        <v>249</v>
      </c>
      <c r="C151" s="188" t="s">
        <v>135</v>
      </c>
      <c r="D151" s="184" t="n">
        <v>542</v>
      </c>
      <c r="E151" s="184" t="n">
        <v>27</v>
      </c>
      <c r="F151" s="184" t="n">
        <v>19</v>
      </c>
      <c r="G151" s="184" t="n">
        <v>12</v>
      </c>
      <c r="H151" s="184" t="n">
        <v>11</v>
      </c>
      <c r="I151" s="184" t="n">
        <v>54</v>
      </c>
      <c r="J151" s="184" t="n">
        <v>183</v>
      </c>
      <c r="K151" s="184" t="n">
        <v>139</v>
      </c>
      <c r="L151" s="184" t="n">
        <v>61</v>
      </c>
      <c r="M151" s="184" t="n">
        <v>24</v>
      </c>
      <c r="N151" s="184" t="n">
        <v>9</v>
      </c>
      <c r="O151" s="184" t="n">
        <v>3</v>
      </c>
      <c r="P151" s="184" t="n">
        <v>0</v>
      </c>
      <c r="Q151" s="184" t="n">
        <v>0</v>
      </c>
      <c r="R151" s="185" t="n">
        <v>33.4</v>
      </c>
      <c r="S151" s="181" t="n">
        <v>148</v>
      </c>
    </row>
    <row r="152" customFormat="false" ht="11.25" hidden="false" customHeight="true" outlineLevel="0" collapsed="false">
      <c r="A152" s="274" t="n">
        <v>149</v>
      </c>
      <c r="B152" s="286"/>
      <c r="C152" s="188" t="s">
        <v>136</v>
      </c>
      <c r="D152" s="184" t="n">
        <v>228</v>
      </c>
      <c r="E152" s="184" t="n">
        <v>21</v>
      </c>
      <c r="F152" s="184" t="n">
        <v>26</v>
      </c>
      <c r="G152" s="184" t="n">
        <v>5</v>
      </c>
      <c r="H152" s="184" t="n">
        <v>5</v>
      </c>
      <c r="I152" s="184" t="n">
        <v>29</v>
      </c>
      <c r="J152" s="184" t="n">
        <v>64</v>
      </c>
      <c r="K152" s="184" t="n">
        <v>37</v>
      </c>
      <c r="L152" s="184" t="n">
        <v>18</v>
      </c>
      <c r="M152" s="184" t="n">
        <v>13</v>
      </c>
      <c r="N152" s="184" t="n">
        <v>6</v>
      </c>
      <c r="O152" s="184" t="n">
        <v>3</v>
      </c>
      <c r="P152" s="184" t="n">
        <v>1</v>
      </c>
      <c r="Q152" s="184" t="n">
        <v>0</v>
      </c>
      <c r="R152" s="185" t="n">
        <v>30.2</v>
      </c>
      <c r="S152" s="181" t="n">
        <v>149</v>
      </c>
    </row>
    <row r="153" customFormat="false" ht="11.25" hidden="false" customHeight="true" outlineLevel="0" collapsed="false">
      <c r="A153" s="274" t="n">
        <v>150</v>
      </c>
      <c r="B153" s="286"/>
      <c r="C153" s="188" t="s">
        <v>134</v>
      </c>
      <c r="D153" s="184" t="n">
        <v>770</v>
      </c>
      <c r="E153" s="184" t="n">
        <v>48</v>
      </c>
      <c r="F153" s="184" t="n">
        <v>45</v>
      </c>
      <c r="G153" s="184" t="n">
        <v>17</v>
      </c>
      <c r="H153" s="184" t="n">
        <v>16</v>
      </c>
      <c r="I153" s="184" t="n">
        <v>83</v>
      </c>
      <c r="J153" s="184" t="n">
        <v>247</v>
      </c>
      <c r="K153" s="184" t="n">
        <v>176</v>
      </c>
      <c r="L153" s="184" t="n">
        <v>79</v>
      </c>
      <c r="M153" s="184" t="n">
        <v>37</v>
      </c>
      <c r="N153" s="184" t="n">
        <v>15</v>
      </c>
      <c r="O153" s="184" t="n">
        <v>6</v>
      </c>
      <c r="P153" s="184" t="n">
        <v>1</v>
      </c>
      <c r="Q153" s="184" t="n">
        <v>0</v>
      </c>
      <c r="R153" s="185" t="n">
        <v>32.5</v>
      </c>
      <c r="S153" s="181" t="n">
        <v>150</v>
      </c>
    </row>
    <row r="154" customFormat="false" ht="15" hidden="false" customHeight="true" outlineLevel="0" collapsed="false">
      <c r="A154" s="274" t="n">
        <v>151</v>
      </c>
      <c r="B154" s="286" t="s">
        <v>250</v>
      </c>
      <c r="C154" s="188" t="s">
        <v>135</v>
      </c>
      <c r="D154" s="184" t="n">
        <v>952</v>
      </c>
      <c r="E154" s="184" t="n">
        <v>9</v>
      </c>
      <c r="F154" s="184" t="n">
        <v>8</v>
      </c>
      <c r="G154" s="184" t="n">
        <v>3</v>
      </c>
      <c r="H154" s="184" t="n">
        <v>62</v>
      </c>
      <c r="I154" s="184" t="n">
        <v>160</v>
      </c>
      <c r="J154" s="184" t="n">
        <v>384</v>
      </c>
      <c r="K154" s="184" t="n">
        <v>259</v>
      </c>
      <c r="L154" s="184" t="n">
        <v>41</v>
      </c>
      <c r="M154" s="184" t="n">
        <v>10</v>
      </c>
      <c r="N154" s="184" t="n">
        <v>7</v>
      </c>
      <c r="O154" s="184" t="n">
        <v>8</v>
      </c>
      <c r="P154" s="184" t="n">
        <v>1</v>
      </c>
      <c r="Q154" s="184" t="n">
        <v>0</v>
      </c>
      <c r="R154" s="185" t="n">
        <v>31.9</v>
      </c>
      <c r="S154" s="181" t="n">
        <v>151</v>
      </c>
    </row>
    <row r="155" customFormat="false" ht="11.25" hidden="false" customHeight="true" outlineLevel="0" collapsed="false">
      <c r="A155" s="274" t="n">
        <v>152</v>
      </c>
      <c r="B155" s="286"/>
      <c r="C155" s="188" t="s">
        <v>136</v>
      </c>
      <c r="D155" s="184" t="n">
        <v>99</v>
      </c>
      <c r="E155" s="184" t="n">
        <v>8</v>
      </c>
      <c r="F155" s="184" t="n">
        <v>4</v>
      </c>
      <c r="G155" s="184" t="n">
        <v>6</v>
      </c>
      <c r="H155" s="184" t="n">
        <v>4</v>
      </c>
      <c r="I155" s="184" t="n">
        <v>10</v>
      </c>
      <c r="J155" s="184" t="n">
        <v>28</v>
      </c>
      <c r="K155" s="184" t="n">
        <v>19</v>
      </c>
      <c r="L155" s="184" t="n">
        <v>7</v>
      </c>
      <c r="M155" s="184" t="n">
        <v>7</v>
      </c>
      <c r="N155" s="184" t="n">
        <v>5</v>
      </c>
      <c r="O155" s="184" t="n">
        <v>1</v>
      </c>
      <c r="P155" s="184" t="n">
        <v>0</v>
      </c>
      <c r="Q155" s="184" t="n">
        <v>0</v>
      </c>
      <c r="R155" s="185" t="n">
        <v>32.2</v>
      </c>
      <c r="S155" s="181" t="n">
        <v>152</v>
      </c>
    </row>
    <row r="156" customFormat="false" ht="11.25" hidden="false" customHeight="true" outlineLevel="0" collapsed="false">
      <c r="A156" s="274" t="n">
        <v>153</v>
      </c>
      <c r="B156" s="286"/>
      <c r="C156" s="188" t="s">
        <v>134</v>
      </c>
      <c r="D156" s="184" t="n">
        <v>1051</v>
      </c>
      <c r="E156" s="184" t="n">
        <v>17</v>
      </c>
      <c r="F156" s="184" t="n">
        <v>12</v>
      </c>
      <c r="G156" s="184" t="n">
        <v>9</v>
      </c>
      <c r="H156" s="184" t="n">
        <v>66</v>
      </c>
      <c r="I156" s="184" t="n">
        <v>170</v>
      </c>
      <c r="J156" s="184" t="n">
        <v>412</v>
      </c>
      <c r="K156" s="184" t="n">
        <v>278</v>
      </c>
      <c r="L156" s="184" t="n">
        <v>48</v>
      </c>
      <c r="M156" s="184" t="n">
        <v>17</v>
      </c>
      <c r="N156" s="184" t="n">
        <v>12</v>
      </c>
      <c r="O156" s="184" t="n">
        <v>9</v>
      </c>
      <c r="P156" s="184" t="n">
        <v>1</v>
      </c>
      <c r="Q156" s="184" t="n">
        <v>0</v>
      </c>
      <c r="R156" s="185" t="n">
        <v>31.9</v>
      </c>
      <c r="S156" s="181" t="n">
        <v>153</v>
      </c>
    </row>
    <row r="157" customFormat="false" ht="15" hidden="false" customHeight="true" outlineLevel="0" collapsed="false">
      <c r="A157" s="274" t="n">
        <v>154</v>
      </c>
      <c r="B157" s="286" t="s">
        <v>251</v>
      </c>
      <c r="C157" s="188" t="s">
        <v>135</v>
      </c>
      <c r="D157" s="184" t="n">
        <v>1216</v>
      </c>
      <c r="E157" s="184" t="n">
        <v>9</v>
      </c>
      <c r="F157" s="184" t="n">
        <v>2</v>
      </c>
      <c r="G157" s="184" t="n">
        <v>6</v>
      </c>
      <c r="H157" s="184" t="n">
        <v>40</v>
      </c>
      <c r="I157" s="184" t="n">
        <v>148</v>
      </c>
      <c r="J157" s="184" t="n">
        <v>612</v>
      </c>
      <c r="K157" s="184" t="n">
        <v>213</v>
      </c>
      <c r="L157" s="184" t="n">
        <v>56</v>
      </c>
      <c r="M157" s="184" t="n">
        <v>31</v>
      </c>
      <c r="N157" s="184" t="n">
        <v>61</v>
      </c>
      <c r="O157" s="184" t="n">
        <v>28</v>
      </c>
      <c r="P157" s="184" t="n">
        <v>10</v>
      </c>
      <c r="Q157" s="184" t="n">
        <v>0</v>
      </c>
      <c r="R157" s="185" t="n">
        <v>35</v>
      </c>
      <c r="S157" s="181" t="n">
        <v>154</v>
      </c>
    </row>
    <row r="158" customFormat="false" ht="11.25" hidden="false" customHeight="true" outlineLevel="0" collapsed="false">
      <c r="A158" s="274" t="n">
        <v>155</v>
      </c>
      <c r="B158" s="286"/>
      <c r="C158" s="188" t="s">
        <v>136</v>
      </c>
      <c r="D158" s="184" t="n">
        <v>411</v>
      </c>
      <c r="E158" s="184" t="n">
        <v>8</v>
      </c>
      <c r="F158" s="184" t="n">
        <v>8</v>
      </c>
      <c r="G158" s="184" t="n">
        <v>9</v>
      </c>
      <c r="H158" s="184" t="n">
        <v>14</v>
      </c>
      <c r="I158" s="184" t="n">
        <v>65</v>
      </c>
      <c r="J158" s="184" t="n">
        <v>141</v>
      </c>
      <c r="K158" s="184" t="n">
        <v>66</v>
      </c>
      <c r="L158" s="184" t="n">
        <v>30</v>
      </c>
      <c r="M158" s="184" t="n">
        <v>37</v>
      </c>
      <c r="N158" s="184" t="n">
        <v>22</v>
      </c>
      <c r="O158" s="184" t="n">
        <v>10</v>
      </c>
      <c r="P158" s="184" t="n">
        <v>1</v>
      </c>
      <c r="Q158" s="184" t="n">
        <v>0</v>
      </c>
      <c r="R158" s="185" t="n">
        <v>35.9</v>
      </c>
      <c r="S158" s="181" t="n">
        <v>155</v>
      </c>
    </row>
    <row r="159" customFormat="false" ht="11.25" hidden="false" customHeight="true" outlineLevel="0" collapsed="false">
      <c r="A159" s="274" t="n">
        <v>156</v>
      </c>
      <c r="B159" s="286"/>
      <c r="C159" s="188" t="s">
        <v>134</v>
      </c>
      <c r="D159" s="184" t="n">
        <v>1627</v>
      </c>
      <c r="E159" s="184" t="n">
        <v>17</v>
      </c>
      <c r="F159" s="184" t="n">
        <v>10</v>
      </c>
      <c r="G159" s="184" t="n">
        <v>15</v>
      </c>
      <c r="H159" s="184" t="n">
        <v>54</v>
      </c>
      <c r="I159" s="184" t="n">
        <v>213</v>
      </c>
      <c r="J159" s="184" t="n">
        <v>753</v>
      </c>
      <c r="K159" s="184" t="n">
        <v>279</v>
      </c>
      <c r="L159" s="184" t="n">
        <v>86</v>
      </c>
      <c r="M159" s="184" t="n">
        <v>68</v>
      </c>
      <c r="N159" s="184" t="n">
        <v>83</v>
      </c>
      <c r="O159" s="184" t="n">
        <v>38</v>
      </c>
      <c r="P159" s="184" t="n">
        <v>11</v>
      </c>
      <c r="Q159" s="184" t="n">
        <v>0</v>
      </c>
      <c r="R159" s="185" t="n">
        <v>35.2</v>
      </c>
      <c r="S159" s="181" t="n">
        <v>156</v>
      </c>
    </row>
    <row r="160" customFormat="false" ht="15" hidden="false" customHeight="true" outlineLevel="0" collapsed="false">
      <c r="A160" s="274" t="n">
        <v>157</v>
      </c>
      <c r="B160" s="286" t="s">
        <v>252</v>
      </c>
      <c r="C160" s="188" t="s">
        <v>135</v>
      </c>
      <c r="D160" s="184" t="n">
        <v>608</v>
      </c>
      <c r="E160" s="184" t="n">
        <v>2</v>
      </c>
      <c r="F160" s="184" t="n">
        <v>5</v>
      </c>
      <c r="G160" s="184" t="n">
        <v>7</v>
      </c>
      <c r="H160" s="184" t="n">
        <v>16</v>
      </c>
      <c r="I160" s="184" t="n">
        <v>109</v>
      </c>
      <c r="J160" s="184" t="n">
        <v>303</v>
      </c>
      <c r="K160" s="184" t="n">
        <v>107</v>
      </c>
      <c r="L160" s="184" t="n">
        <v>20</v>
      </c>
      <c r="M160" s="184" t="n">
        <v>22</v>
      </c>
      <c r="N160" s="184" t="n">
        <v>16</v>
      </c>
      <c r="O160" s="184" t="n">
        <v>1</v>
      </c>
      <c r="P160" s="184" t="n">
        <v>0</v>
      </c>
      <c r="Q160" s="184" t="n">
        <v>0</v>
      </c>
      <c r="R160" s="185" t="n">
        <v>31.9</v>
      </c>
      <c r="S160" s="181" t="n">
        <v>157</v>
      </c>
    </row>
    <row r="161" customFormat="false" ht="11.25" hidden="false" customHeight="true" outlineLevel="0" collapsed="false">
      <c r="A161" s="274" t="n">
        <v>158</v>
      </c>
      <c r="B161" s="286"/>
      <c r="C161" s="188" t="s">
        <v>136</v>
      </c>
      <c r="D161" s="184" t="n">
        <v>190</v>
      </c>
      <c r="E161" s="184" t="n">
        <v>6</v>
      </c>
      <c r="F161" s="184" t="n">
        <v>4</v>
      </c>
      <c r="G161" s="184" t="n">
        <v>3</v>
      </c>
      <c r="H161" s="184" t="n">
        <v>7</v>
      </c>
      <c r="I161" s="184" t="n">
        <v>31</v>
      </c>
      <c r="J161" s="184" t="n">
        <v>70</v>
      </c>
      <c r="K161" s="184" t="n">
        <v>25</v>
      </c>
      <c r="L161" s="184" t="n">
        <v>12</v>
      </c>
      <c r="M161" s="184" t="n">
        <v>20</v>
      </c>
      <c r="N161" s="184" t="n">
        <v>9</v>
      </c>
      <c r="O161" s="184" t="n">
        <v>2</v>
      </c>
      <c r="P161" s="184" t="n">
        <v>1</v>
      </c>
      <c r="Q161" s="184" t="n">
        <v>0</v>
      </c>
      <c r="R161" s="185" t="n">
        <v>35</v>
      </c>
      <c r="S161" s="181" t="n">
        <v>158</v>
      </c>
    </row>
    <row r="162" customFormat="false" ht="11.25" hidden="false" customHeight="true" outlineLevel="0" collapsed="false">
      <c r="A162" s="274" t="n">
        <v>159</v>
      </c>
      <c r="B162" s="286"/>
      <c r="C162" s="188" t="s">
        <v>134</v>
      </c>
      <c r="D162" s="184" t="n">
        <v>798</v>
      </c>
      <c r="E162" s="184" t="n">
        <v>8</v>
      </c>
      <c r="F162" s="184" t="n">
        <v>9</v>
      </c>
      <c r="G162" s="184" t="n">
        <v>10</v>
      </c>
      <c r="H162" s="184" t="n">
        <v>23</v>
      </c>
      <c r="I162" s="184" t="n">
        <v>140</v>
      </c>
      <c r="J162" s="184" t="n">
        <v>373</v>
      </c>
      <c r="K162" s="184" t="n">
        <v>132</v>
      </c>
      <c r="L162" s="184" t="n">
        <v>32</v>
      </c>
      <c r="M162" s="184" t="n">
        <v>42</v>
      </c>
      <c r="N162" s="184" t="n">
        <v>25</v>
      </c>
      <c r="O162" s="184" t="n">
        <v>3</v>
      </c>
      <c r="P162" s="184" t="n">
        <v>1</v>
      </c>
      <c r="Q162" s="184" t="n">
        <v>0</v>
      </c>
      <c r="R162" s="185" t="n">
        <v>32.6</v>
      </c>
      <c r="S162" s="181" t="n">
        <v>159</v>
      </c>
    </row>
    <row r="163" customFormat="false" ht="18" hidden="false" customHeight="true" outlineLevel="0" collapsed="false">
      <c r="A163" s="274" t="n">
        <v>160</v>
      </c>
      <c r="B163" s="283" t="s">
        <v>253</v>
      </c>
      <c r="C163" s="188" t="s">
        <v>135</v>
      </c>
      <c r="D163" s="184" t="n">
        <v>2132</v>
      </c>
      <c r="E163" s="184" t="n">
        <v>31</v>
      </c>
      <c r="F163" s="184" t="n">
        <v>28</v>
      </c>
      <c r="G163" s="184" t="n">
        <v>20</v>
      </c>
      <c r="H163" s="184" t="n">
        <v>79</v>
      </c>
      <c r="I163" s="184" t="n">
        <v>333</v>
      </c>
      <c r="J163" s="184" t="n">
        <v>805</v>
      </c>
      <c r="K163" s="184" t="n">
        <v>594</v>
      </c>
      <c r="L163" s="184" t="n">
        <v>183</v>
      </c>
      <c r="M163" s="184" t="n">
        <v>47</v>
      </c>
      <c r="N163" s="184" t="n">
        <v>10</v>
      </c>
      <c r="O163" s="184" t="n">
        <v>2</v>
      </c>
      <c r="P163" s="184" t="n">
        <v>0</v>
      </c>
      <c r="Q163" s="184" t="n">
        <v>0</v>
      </c>
      <c r="R163" s="185" t="n">
        <v>32.7</v>
      </c>
      <c r="S163" s="181" t="n">
        <v>160</v>
      </c>
    </row>
    <row r="164" customFormat="false" ht="11.25" hidden="false" customHeight="true" outlineLevel="0" collapsed="false">
      <c r="A164" s="274" t="n">
        <v>161</v>
      </c>
      <c r="B164" s="283"/>
      <c r="C164" s="188" t="s">
        <v>136</v>
      </c>
      <c r="D164" s="184" t="n">
        <v>723</v>
      </c>
      <c r="E164" s="184" t="n">
        <v>27</v>
      </c>
      <c r="F164" s="184" t="n">
        <v>27</v>
      </c>
      <c r="G164" s="184" t="n">
        <v>22</v>
      </c>
      <c r="H164" s="184" t="n">
        <v>44</v>
      </c>
      <c r="I164" s="184" t="n">
        <v>90</v>
      </c>
      <c r="J164" s="184" t="n">
        <v>280</v>
      </c>
      <c r="K164" s="184" t="n">
        <v>152</v>
      </c>
      <c r="L164" s="184" t="n">
        <v>51</v>
      </c>
      <c r="M164" s="184" t="n">
        <v>19</v>
      </c>
      <c r="N164" s="184" t="n">
        <v>11</v>
      </c>
      <c r="O164" s="184" t="n">
        <v>0</v>
      </c>
      <c r="P164" s="184" t="n">
        <v>0</v>
      </c>
      <c r="Q164" s="184" t="n">
        <v>0</v>
      </c>
      <c r="R164" s="185" t="n">
        <v>30.6</v>
      </c>
      <c r="S164" s="181" t="n">
        <v>161</v>
      </c>
    </row>
    <row r="165" customFormat="false" ht="11.25" hidden="false" customHeight="true" outlineLevel="0" collapsed="false">
      <c r="A165" s="274" t="n">
        <v>162</v>
      </c>
      <c r="B165" s="283"/>
      <c r="C165" s="188" t="s">
        <v>134</v>
      </c>
      <c r="D165" s="184" t="n">
        <v>2855</v>
      </c>
      <c r="E165" s="184" t="n">
        <v>58</v>
      </c>
      <c r="F165" s="184" t="n">
        <v>55</v>
      </c>
      <c r="G165" s="184" t="n">
        <v>42</v>
      </c>
      <c r="H165" s="184" t="n">
        <v>123</v>
      </c>
      <c r="I165" s="184" t="n">
        <v>423</v>
      </c>
      <c r="J165" s="184" t="n">
        <v>1085</v>
      </c>
      <c r="K165" s="184" t="n">
        <v>746</v>
      </c>
      <c r="L165" s="184" t="n">
        <v>234</v>
      </c>
      <c r="M165" s="184" t="n">
        <v>66</v>
      </c>
      <c r="N165" s="184" t="n">
        <v>21</v>
      </c>
      <c r="O165" s="184" t="n">
        <v>2</v>
      </c>
      <c r="P165" s="184" t="n">
        <v>0</v>
      </c>
      <c r="Q165" s="184" t="n">
        <v>0</v>
      </c>
      <c r="R165" s="185" t="n">
        <v>32.2</v>
      </c>
      <c r="S165" s="181" t="n">
        <v>162</v>
      </c>
    </row>
    <row r="166" customFormat="false" ht="15" hidden="false" customHeight="true" outlineLevel="0" collapsed="false">
      <c r="A166" s="274" t="n">
        <v>163</v>
      </c>
      <c r="B166" s="286" t="s">
        <v>254</v>
      </c>
      <c r="C166" s="188" t="s">
        <v>135</v>
      </c>
      <c r="D166" s="184" t="n">
        <v>345</v>
      </c>
      <c r="E166" s="184" t="n">
        <v>8</v>
      </c>
      <c r="F166" s="184" t="n">
        <v>11</v>
      </c>
      <c r="G166" s="184" t="n">
        <v>6</v>
      </c>
      <c r="H166" s="184" t="n">
        <v>3</v>
      </c>
      <c r="I166" s="184" t="n">
        <v>19</v>
      </c>
      <c r="J166" s="184" t="n">
        <v>104</v>
      </c>
      <c r="K166" s="184" t="n">
        <v>114</v>
      </c>
      <c r="L166" s="184" t="n">
        <v>56</v>
      </c>
      <c r="M166" s="184" t="n">
        <v>22</v>
      </c>
      <c r="N166" s="184" t="n">
        <v>2</v>
      </c>
      <c r="O166" s="184" t="n">
        <v>0</v>
      </c>
      <c r="P166" s="184" t="n">
        <v>0</v>
      </c>
      <c r="Q166" s="184" t="n">
        <v>0</v>
      </c>
      <c r="R166" s="185" t="n">
        <v>36.6</v>
      </c>
      <c r="S166" s="181" t="n">
        <v>163</v>
      </c>
    </row>
    <row r="167" customFormat="false" ht="11.25" hidden="false" customHeight="true" outlineLevel="0" collapsed="false">
      <c r="A167" s="274" t="n">
        <v>164</v>
      </c>
      <c r="B167" s="286"/>
      <c r="C167" s="188" t="s">
        <v>136</v>
      </c>
      <c r="D167" s="184" t="n">
        <v>185</v>
      </c>
      <c r="E167" s="184" t="n">
        <v>6</v>
      </c>
      <c r="F167" s="184" t="n">
        <v>7</v>
      </c>
      <c r="G167" s="184" t="n">
        <v>8</v>
      </c>
      <c r="H167" s="184" t="n">
        <v>5</v>
      </c>
      <c r="I167" s="184" t="n">
        <v>10</v>
      </c>
      <c r="J167" s="184" t="n">
        <v>62</v>
      </c>
      <c r="K167" s="184" t="n">
        <v>52</v>
      </c>
      <c r="L167" s="184" t="n">
        <v>27</v>
      </c>
      <c r="M167" s="184" t="n">
        <v>3</v>
      </c>
      <c r="N167" s="184" t="n">
        <v>5</v>
      </c>
      <c r="O167" s="184" t="n">
        <v>0</v>
      </c>
      <c r="P167" s="184" t="n">
        <v>0</v>
      </c>
      <c r="Q167" s="184" t="n">
        <v>0</v>
      </c>
      <c r="R167" s="185" t="n">
        <v>34</v>
      </c>
      <c r="S167" s="181" t="n">
        <v>164</v>
      </c>
    </row>
    <row r="168" customFormat="false" ht="11.25" hidden="false" customHeight="true" outlineLevel="0" collapsed="false">
      <c r="A168" s="274" t="n">
        <v>165</v>
      </c>
      <c r="B168" s="286"/>
      <c r="C168" s="188" t="s">
        <v>134</v>
      </c>
      <c r="D168" s="184" t="n">
        <v>530</v>
      </c>
      <c r="E168" s="184" t="n">
        <v>14</v>
      </c>
      <c r="F168" s="184" t="n">
        <v>18</v>
      </c>
      <c r="G168" s="184" t="n">
        <v>14</v>
      </c>
      <c r="H168" s="184" t="n">
        <v>8</v>
      </c>
      <c r="I168" s="184" t="n">
        <v>29</v>
      </c>
      <c r="J168" s="184" t="n">
        <v>166</v>
      </c>
      <c r="K168" s="184" t="n">
        <v>166</v>
      </c>
      <c r="L168" s="184" t="n">
        <v>83</v>
      </c>
      <c r="M168" s="184" t="n">
        <v>25</v>
      </c>
      <c r="N168" s="184" t="n">
        <v>7</v>
      </c>
      <c r="O168" s="184" t="n">
        <v>0</v>
      </c>
      <c r="P168" s="184" t="n">
        <v>0</v>
      </c>
      <c r="Q168" s="184" t="n">
        <v>0</v>
      </c>
      <c r="R168" s="185" t="n">
        <v>35.7</v>
      </c>
      <c r="S168" s="181" t="n">
        <v>165</v>
      </c>
    </row>
    <row r="169" customFormat="false" ht="15" hidden="false" customHeight="true" outlineLevel="0" collapsed="false">
      <c r="A169" s="274" t="n">
        <v>166</v>
      </c>
      <c r="B169" s="286" t="s">
        <v>255</v>
      </c>
      <c r="C169" s="188" t="s">
        <v>135</v>
      </c>
      <c r="D169" s="184" t="n">
        <v>728</v>
      </c>
      <c r="E169" s="184" t="n">
        <v>16</v>
      </c>
      <c r="F169" s="184" t="n">
        <v>9</v>
      </c>
      <c r="G169" s="184" t="n">
        <v>5</v>
      </c>
      <c r="H169" s="184" t="n">
        <v>24</v>
      </c>
      <c r="I169" s="184" t="n">
        <v>102</v>
      </c>
      <c r="J169" s="184" t="n">
        <v>277</v>
      </c>
      <c r="K169" s="184" t="n">
        <v>221</v>
      </c>
      <c r="L169" s="184" t="n">
        <v>58</v>
      </c>
      <c r="M169" s="184" t="n">
        <v>11</v>
      </c>
      <c r="N169" s="184" t="n">
        <v>5</v>
      </c>
      <c r="O169" s="184" t="n">
        <v>0</v>
      </c>
      <c r="P169" s="184" t="n">
        <v>0</v>
      </c>
      <c r="Q169" s="184" t="n">
        <v>0</v>
      </c>
      <c r="R169" s="185" t="n">
        <v>32.6</v>
      </c>
      <c r="S169" s="181" t="n">
        <v>166</v>
      </c>
    </row>
    <row r="170" customFormat="false" ht="11.25" hidden="false" customHeight="true" outlineLevel="0" collapsed="false">
      <c r="A170" s="274" t="n">
        <v>167</v>
      </c>
      <c r="B170" s="286"/>
      <c r="C170" s="188" t="s">
        <v>136</v>
      </c>
      <c r="D170" s="184" t="n">
        <v>267</v>
      </c>
      <c r="E170" s="184" t="n">
        <v>15</v>
      </c>
      <c r="F170" s="184" t="n">
        <v>13</v>
      </c>
      <c r="G170" s="184" t="n">
        <v>6</v>
      </c>
      <c r="H170" s="184" t="n">
        <v>19</v>
      </c>
      <c r="I170" s="184" t="n">
        <v>35</v>
      </c>
      <c r="J170" s="184" t="n">
        <v>102</v>
      </c>
      <c r="K170" s="184" t="n">
        <v>52</v>
      </c>
      <c r="L170" s="184" t="n">
        <v>11</v>
      </c>
      <c r="M170" s="184" t="n">
        <v>9</v>
      </c>
      <c r="N170" s="184" t="n">
        <v>5</v>
      </c>
      <c r="O170" s="184" t="n">
        <v>0</v>
      </c>
      <c r="P170" s="184" t="n">
        <v>0</v>
      </c>
      <c r="Q170" s="184" t="n">
        <v>0</v>
      </c>
      <c r="R170" s="185" t="n">
        <v>29.2</v>
      </c>
      <c r="S170" s="181" t="n">
        <v>167</v>
      </c>
    </row>
    <row r="171" customFormat="false" ht="11.25" hidden="false" customHeight="true" outlineLevel="0" collapsed="false">
      <c r="A171" s="274" t="n">
        <v>168</v>
      </c>
      <c r="B171" s="286"/>
      <c r="C171" s="188" t="s">
        <v>134</v>
      </c>
      <c r="D171" s="184" t="n">
        <v>995</v>
      </c>
      <c r="E171" s="184" t="n">
        <v>31</v>
      </c>
      <c r="F171" s="184" t="n">
        <v>22</v>
      </c>
      <c r="G171" s="184" t="n">
        <v>11</v>
      </c>
      <c r="H171" s="184" t="n">
        <v>43</v>
      </c>
      <c r="I171" s="184" t="n">
        <v>137</v>
      </c>
      <c r="J171" s="184" t="n">
        <v>379</v>
      </c>
      <c r="K171" s="184" t="n">
        <v>273</v>
      </c>
      <c r="L171" s="184" t="n">
        <v>69</v>
      </c>
      <c r="M171" s="184" t="n">
        <v>20</v>
      </c>
      <c r="N171" s="184" t="n">
        <v>10</v>
      </c>
      <c r="O171" s="184" t="n">
        <v>0</v>
      </c>
      <c r="P171" s="184" t="n">
        <v>0</v>
      </c>
      <c r="Q171" s="184" t="n">
        <v>0</v>
      </c>
      <c r="R171" s="185" t="n">
        <v>31.7</v>
      </c>
      <c r="S171" s="181" t="n">
        <v>168</v>
      </c>
    </row>
    <row r="172" customFormat="false" ht="22.5" hidden="false" customHeight="true" outlineLevel="0" collapsed="false">
      <c r="A172" s="274" t="n">
        <v>169</v>
      </c>
      <c r="B172" s="286" t="s">
        <v>256</v>
      </c>
      <c r="C172" s="188" t="s">
        <v>135</v>
      </c>
      <c r="D172" s="184" t="n">
        <v>224</v>
      </c>
      <c r="E172" s="184" t="n">
        <v>2</v>
      </c>
      <c r="F172" s="184" t="n">
        <v>4</v>
      </c>
      <c r="G172" s="184" t="n">
        <v>2</v>
      </c>
      <c r="H172" s="184" t="n">
        <v>8</v>
      </c>
      <c r="I172" s="184" t="n">
        <v>11</v>
      </c>
      <c r="J172" s="184" t="n">
        <v>98</v>
      </c>
      <c r="K172" s="184" t="n">
        <v>81</v>
      </c>
      <c r="L172" s="184" t="n">
        <v>14</v>
      </c>
      <c r="M172" s="184" t="n">
        <v>3</v>
      </c>
      <c r="N172" s="184" t="n">
        <v>0</v>
      </c>
      <c r="O172" s="184" t="n">
        <v>1</v>
      </c>
      <c r="P172" s="184" t="n">
        <v>0</v>
      </c>
      <c r="Q172" s="184" t="n">
        <v>0</v>
      </c>
      <c r="R172" s="185" t="n">
        <v>33.9</v>
      </c>
      <c r="S172" s="181" t="n">
        <v>169</v>
      </c>
    </row>
    <row r="173" customFormat="false" ht="11.25" hidden="false" customHeight="true" outlineLevel="0" collapsed="false">
      <c r="A173" s="274" t="n">
        <v>170</v>
      </c>
      <c r="B173" s="286"/>
      <c r="C173" s="188" t="s">
        <v>136</v>
      </c>
      <c r="D173" s="184" t="n">
        <v>66</v>
      </c>
      <c r="E173" s="184" t="n">
        <v>3</v>
      </c>
      <c r="F173" s="184" t="n">
        <v>0</v>
      </c>
      <c r="G173" s="184" t="n">
        <v>2</v>
      </c>
      <c r="H173" s="184" t="n">
        <v>3</v>
      </c>
      <c r="I173" s="184" t="n">
        <v>11</v>
      </c>
      <c r="J173" s="184" t="n">
        <v>23</v>
      </c>
      <c r="K173" s="184" t="n">
        <v>19</v>
      </c>
      <c r="L173" s="184" t="n">
        <v>3</v>
      </c>
      <c r="M173" s="184" t="n">
        <v>2</v>
      </c>
      <c r="N173" s="184" t="n">
        <v>0</v>
      </c>
      <c r="O173" s="184" t="n">
        <v>0</v>
      </c>
      <c r="P173" s="184" t="n">
        <v>0</v>
      </c>
      <c r="Q173" s="184" t="n">
        <v>0</v>
      </c>
      <c r="R173" s="185" t="n">
        <v>31</v>
      </c>
      <c r="S173" s="181" t="n">
        <v>170</v>
      </c>
    </row>
    <row r="174" customFormat="false" ht="11.25" hidden="false" customHeight="true" outlineLevel="0" collapsed="false">
      <c r="A174" s="274" t="n">
        <v>171</v>
      </c>
      <c r="B174" s="286"/>
      <c r="C174" s="188" t="s">
        <v>134</v>
      </c>
      <c r="D174" s="184" t="n">
        <v>290</v>
      </c>
      <c r="E174" s="184" t="n">
        <v>5</v>
      </c>
      <c r="F174" s="184" t="n">
        <v>4</v>
      </c>
      <c r="G174" s="184" t="n">
        <v>4</v>
      </c>
      <c r="H174" s="184" t="n">
        <v>11</v>
      </c>
      <c r="I174" s="184" t="n">
        <v>22</v>
      </c>
      <c r="J174" s="184" t="n">
        <v>121</v>
      </c>
      <c r="K174" s="184" t="n">
        <v>100</v>
      </c>
      <c r="L174" s="184" t="n">
        <v>17</v>
      </c>
      <c r="M174" s="184" t="n">
        <v>5</v>
      </c>
      <c r="N174" s="184" t="n">
        <v>0</v>
      </c>
      <c r="O174" s="184" t="n">
        <v>1</v>
      </c>
      <c r="P174" s="184" t="n">
        <v>0</v>
      </c>
      <c r="Q174" s="184" t="n">
        <v>0</v>
      </c>
      <c r="R174" s="185" t="n">
        <v>33.3</v>
      </c>
      <c r="S174" s="181" t="n">
        <v>171</v>
      </c>
    </row>
    <row r="175" customFormat="false" ht="18" hidden="false" customHeight="true" outlineLevel="0" collapsed="false">
      <c r="A175" s="274" t="n">
        <v>172</v>
      </c>
      <c r="B175" s="283" t="s">
        <v>257</v>
      </c>
      <c r="C175" s="188" t="s">
        <v>135</v>
      </c>
      <c r="D175" s="184" t="n">
        <v>872</v>
      </c>
      <c r="E175" s="184" t="n">
        <v>26</v>
      </c>
      <c r="F175" s="184" t="n">
        <v>14</v>
      </c>
      <c r="G175" s="184" t="n">
        <v>9</v>
      </c>
      <c r="H175" s="184" t="n">
        <v>22</v>
      </c>
      <c r="I175" s="184" t="n">
        <v>109</v>
      </c>
      <c r="J175" s="184" t="n">
        <v>407</v>
      </c>
      <c r="K175" s="184" t="n">
        <v>201</v>
      </c>
      <c r="L175" s="184" t="n">
        <v>57</v>
      </c>
      <c r="M175" s="184" t="n">
        <v>18</v>
      </c>
      <c r="N175" s="184" t="n">
        <v>7</v>
      </c>
      <c r="O175" s="184" t="n">
        <v>2</v>
      </c>
      <c r="P175" s="184" t="n">
        <v>0</v>
      </c>
      <c r="Q175" s="184" t="n">
        <v>0</v>
      </c>
      <c r="R175" s="185" t="n">
        <v>31.7</v>
      </c>
      <c r="S175" s="181" t="n">
        <v>172</v>
      </c>
    </row>
    <row r="176" customFormat="false" ht="11.25" hidden="false" customHeight="true" outlineLevel="0" collapsed="false">
      <c r="A176" s="274" t="n">
        <v>173</v>
      </c>
      <c r="B176" s="283"/>
      <c r="C176" s="188" t="s">
        <v>136</v>
      </c>
      <c r="D176" s="184" t="n">
        <v>435</v>
      </c>
      <c r="E176" s="184" t="n">
        <v>22</v>
      </c>
      <c r="F176" s="184" t="n">
        <v>27</v>
      </c>
      <c r="G176" s="184" t="n">
        <v>6</v>
      </c>
      <c r="H176" s="184" t="n">
        <v>25</v>
      </c>
      <c r="I176" s="184" t="n">
        <v>47</v>
      </c>
      <c r="J176" s="184" t="n">
        <v>196</v>
      </c>
      <c r="K176" s="184" t="n">
        <v>59</v>
      </c>
      <c r="L176" s="184" t="n">
        <v>26</v>
      </c>
      <c r="M176" s="184" t="n">
        <v>16</v>
      </c>
      <c r="N176" s="184" t="n">
        <v>10</v>
      </c>
      <c r="O176" s="184" t="n">
        <v>1</v>
      </c>
      <c r="P176" s="184" t="n">
        <v>0</v>
      </c>
      <c r="Q176" s="184" t="n">
        <v>0</v>
      </c>
      <c r="R176" s="185" t="n">
        <v>30</v>
      </c>
      <c r="S176" s="181" t="n">
        <v>173</v>
      </c>
    </row>
    <row r="177" customFormat="false" ht="11.25" hidden="false" customHeight="true" outlineLevel="0" collapsed="false">
      <c r="A177" s="274" t="n">
        <v>174</v>
      </c>
      <c r="B177" s="283"/>
      <c r="C177" s="188" t="s">
        <v>134</v>
      </c>
      <c r="D177" s="184" t="n">
        <v>1307</v>
      </c>
      <c r="E177" s="184" t="n">
        <v>48</v>
      </c>
      <c r="F177" s="184" t="n">
        <v>41</v>
      </c>
      <c r="G177" s="184" t="n">
        <v>15</v>
      </c>
      <c r="H177" s="184" t="n">
        <v>47</v>
      </c>
      <c r="I177" s="184" t="n">
        <v>156</v>
      </c>
      <c r="J177" s="184" t="n">
        <v>603</v>
      </c>
      <c r="K177" s="184" t="n">
        <v>260</v>
      </c>
      <c r="L177" s="184" t="n">
        <v>83</v>
      </c>
      <c r="M177" s="184" t="n">
        <v>34</v>
      </c>
      <c r="N177" s="184" t="n">
        <v>17</v>
      </c>
      <c r="O177" s="184" t="n">
        <v>3</v>
      </c>
      <c r="P177" s="184" t="n">
        <v>0</v>
      </c>
      <c r="Q177" s="184" t="n">
        <v>0</v>
      </c>
      <c r="R177" s="185" t="n">
        <v>31.2</v>
      </c>
      <c r="S177" s="181" t="n">
        <v>174</v>
      </c>
    </row>
    <row r="178" customFormat="false" ht="14.25" hidden="false" customHeight="true" outlineLevel="0" collapsed="false">
      <c r="A178" s="274" t="n">
        <v>175</v>
      </c>
      <c r="B178" s="286" t="s">
        <v>258</v>
      </c>
      <c r="C178" s="188" t="s">
        <v>135</v>
      </c>
      <c r="D178" s="184" t="n">
        <v>509</v>
      </c>
      <c r="E178" s="184" t="n">
        <v>15</v>
      </c>
      <c r="F178" s="184" t="n">
        <v>4</v>
      </c>
      <c r="G178" s="184" t="n">
        <v>1</v>
      </c>
      <c r="H178" s="184" t="n">
        <v>3</v>
      </c>
      <c r="I178" s="184" t="n">
        <v>71</v>
      </c>
      <c r="J178" s="184" t="n">
        <v>292</v>
      </c>
      <c r="K178" s="184" t="n">
        <v>106</v>
      </c>
      <c r="L178" s="184" t="n">
        <v>10</v>
      </c>
      <c r="M178" s="184" t="n">
        <v>4</v>
      </c>
      <c r="N178" s="184" t="n">
        <v>3</v>
      </c>
      <c r="O178" s="184" t="n">
        <v>0</v>
      </c>
      <c r="P178" s="184" t="n">
        <v>0</v>
      </c>
      <c r="Q178" s="184" t="n">
        <v>0</v>
      </c>
      <c r="R178" s="185" t="n">
        <v>30.5</v>
      </c>
      <c r="S178" s="181" t="n">
        <v>175</v>
      </c>
    </row>
    <row r="179" customFormat="false" ht="11.25" hidden="false" customHeight="true" outlineLevel="0" collapsed="false">
      <c r="A179" s="274" t="n">
        <v>176</v>
      </c>
      <c r="B179" s="286"/>
      <c r="C179" s="188" t="s">
        <v>136</v>
      </c>
      <c r="D179" s="184" t="n">
        <v>241</v>
      </c>
      <c r="E179" s="184" t="n">
        <v>12</v>
      </c>
      <c r="F179" s="184" t="n">
        <v>9</v>
      </c>
      <c r="G179" s="184" t="n">
        <v>2</v>
      </c>
      <c r="H179" s="184" t="n">
        <v>2</v>
      </c>
      <c r="I179" s="184" t="n">
        <v>23</v>
      </c>
      <c r="J179" s="184" t="n">
        <v>144</v>
      </c>
      <c r="K179" s="184" t="n">
        <v>21</v>
      </c>
      <c r="L179" s="184" t="n">
        <v>13</v>
      </c>
      <c r="M179" s="184" t="n">
        <v>10</v>
      </c>
      <c r="N179" s="184" t="n">
        <v>5</v>
      </c>
      <c r="O179" s="184" t="n">
        <v>0</v>
      </c>
      <c r="P179" s="184" t="n">
        <v>0</v>
      </c>
      <c r="Q179" s="184" t="n">
        <v>0</v>
      </c>
      <c r="R179" s="185" t="n">
        <v>30.6</v>
      </c>
      <c r="S179" s="181" t="n">
        <v>176</v>
      </c>
    </row>
    <row r="180" customFormat="false" ht="11.25" hidden="false" customHeight="true" outlineLevel="0" collapsed="false">
      <c r="A180" s="274" t="n">
        <v>177</v>
      </c>
      <c r="B180" s="286"/>
      <c r="C180" s="188" t="s">
        <v>134</v>
      </c>
      <c r="D180" s="184" t="n">
        <v>750</v>
      </c>
      <c r="E180" s="184" t="n">
        <v>27</v>
      </c>
      <c r="F180" s="184" t="n">
        <v>13</v>
      </c>
      <c r="G180" s="184" t="n">
        <v>3</v>
      </c>
      <c r="H180" s="184" t="n">
        <v>5</v>
      </c>
      <c r="I180" s="184" t="n">
        <v>94</v>
      </c>
      <c r="J180" s="184" t="n">
        <v>436</v>
      </c>
      <c r="K180" s="184" t="n">
        <v>127</v>
      </c>
      <c r="L180" s="184" t="n">
        <v>23</v>
      </c>
      <c r="M180" s="184" t="n">
        <v>14</v>
      </c>
      <c r="N180" s="184" t="n">
        <v>8</v>
      </c>
      <c r="O180" s="184" t="n">
        <v>0</v>
      </c>
      <c r="P180" s="184" t="n">
        <v>0</v>
      </c>
      <c r="Q180" s="184" t="n">
        <v>0</v>
      </c>
      <c r="R180" s="185" t="n">
        <v>30.5</v>
      </c>
      <c r="S180" s="181" t="n">
        <v>177</v>
      </c>
    </row>
    <row r="181" customFormat="false" ht="15" hidden="false" customHeight="true" outlineLevel="0" collapsed="false">
      <c r="A181" s="274" t="n">
        <v>178</v>
      </c>
      <c r="B181" s="286" t="s">
        <v>259</v>
      </c>
      <c r="C181" s="188" t="s">
        <v>135</v>
      </c>
      <c r="D181" s="184" t="n">
        <v>130</v>
      </c>
      <c r="E181" s="184" t="n">
        <v>4</v>
      </c>
      <c r="F181" s="184" t="n">
        <v>5</v>
      </c>
      <c r="G181" s="184" t="n">
        <v>5</v>
      </c>
      <c r="H181" s="184" t="n">
        <v>7</v>
      </c>
      <c r="I181" s="184" t="n">
        <v>8</v>
      </c>
      <c r="J181" s="184" t="n">
        <v>31</v>
      </c>
      <c r="K181" s="184" t="n">
        <v>33</v>
      </c>
      <c r="L181" s="184" t="n">
        <v>32</v>
      </c>
      <c r="M181" s="184" t="n">
        <v>4</v>
      </c>
      <c r="N181" s="184" t="n">
        <v>0</v>
      </c>
      <c r="O181" s="184" t="n">
        <v>1</v>
      </c>
      <c r="P181" s="184" t="n">
        <v>0</v>
      </c>
      <c r="Q181" s="184" t="n">
        <v>0</v>
      </c>
      <c r="R181" s="185" t="n">
        <v>35</v>
      </c>
      <c r="S181" s="181" t="n">
        <v>178</v>
      </c>
    </row>
    <row r="182" customFormat="false" ht="11.25" hidden="false" customHeight="true" outlineLevel="0" collapsed="false">
      <c r="A182" s="274" t="n">
        <v>179</v>
      </c>
      <c r="B182" s="286"/>
      <c r="C182" s="188" t="s">
        <v>136</v>
      </c>
      <c r="D182" s="184" t="n">
        <v>89</v>
      </c>
      <c r="E182" s="184" t="n">
        <v>4</v>
      </c>
      <c r="F182" s="184" t="n">
        <v>11</v>
      </c>
      <c r="G182" s="184" t="n">
        <v>2</v>
      </c>
      <c r="H182" s="184" t="n">
        <v>12</v>
      </c>
      <c r="I182" s="184" t="n">
        <v>11</v>
      </c>
      <c r="J182" s="184" t="n">
        <v>18</v>
      </c>
      <c r="K182" s="184" t="n">
        <v>19</v>
      </c>
      <c r="L182" s="184" t="n">
        <v>7</v>
      </c>
      <c r="M182" s="184" t="n">
        <v>2</v>
      </c>
      <c r="N182" s="184" t="n">
        <v>2</v>
      </c>
      <c r="O182" s="184" t="n">
        <v>1</v>
      </c>
      <c r="P182" s="184" t="n">
        <v>0</v>
      </c>
      <c r="Q182" s="184" t="n">
        <v>0</v>
      </c>
      <c r="R182" s="185" t="n">
        <v>28.9</v>
      </c>
      <c r="S182" s="181" t="n">
        <v>179</v>
      </c>
    </row>
    <row r="183" customFormat="false" ht="11.25" hidden="false" customHeight="true" outlineLevel="0" collapsed="false">
      <c r="A183" s="274" t="n">
        <v>180</v>
      </c>
      <c r="B183" s="286"/>
      <c r="C183" s="188" t="s">
        <v>134</v>
      </c>
      <c r="D183" s="184" t="n">
        <v>219</v>
      </c>
      <c r="E183" s="184" t="n">
        <v>8</v>
      </c>
      <c r="F183" s="184" t="n">
        <v>16</v>
      </c>
      <c r="G183" s="184" t="n">
        <v>7</v>
      </c>
      <c r="H183" s="184" t="n">
        <v>19</v>
      </c>
      <c r="I183" s="184" t="n">
        <v>19</v>
      </c>
      <c r="J183" s="184" t="n">
        <v>49</v>
      </c>
      <c r="K183" s="184" t="n">
        <v>52</v>
      </c>
      <c r="L183" s="184" t="n">
        <v>39</v>
      </c>
      <c r="M183" s="184" t="n">
        <v>6</v>
      </c>
      <c r="N183" s="184" t="n">
        <v>2</v>
      </c>
      <c r="O183" s="184" t="n">
        <v>2</v>
      </c>
      <c r="P183" s="184" t="n">
        <v>0</v>
      </c>
      <c r="Q183" s="184" t="n">
        <v>0</v>
      </c>
      <c r="R183" s="185" t="n">
        <v>32.5</v>
      </c>
      <c r="S183" s="181" t="n">
        <v>180</v>
      </c>
    </row>
    <row r="184" customFormat="false" ht="22.5" hidden="false" customHeight="true" outlineLevel="0" collapsed="false">
      <c r="A184" s="274" t="n">
        <v>181</v>
      </c>
      <c r="B184" s="283" t="s">
        <v>260</v>
      </c>
      <c r="C184" s="188" t="s">
        <v>135</v>
      </c>
      <c r="D184" s="184" t="n">
        <v>703</v>
      </c>
      <c r="E184" s="184" t="n">
        <v>24</v>
      </c>
      <c r="F184" s="184" t="n">
        <v>25</v>
      </c>
      <c r="G184" s="184" t="n">
        <v>19</v>
      </c>
      <c r="H184" s="184" t="n">
        <v>28</v>
      </c>
      <c r="I184" s="184" t="n">
        <v>92</v>
      </c>
      <c r="J184" s="184" t="n">
        <v>240</v>
      </c>
      <c r="K184" s="184" t="n">
        <v>180</v>
      </c>
      <c r="L184" s="184" t="n">
        <v>55</v>
      </c>
      <c r="M184" s="184" t="n">
        <v>21</v>
      </c>
      <c r="N184" s="184" t="n">
        <v>12</v>
      </c>
      <c r="O184" s="184" t="n">
        <v>7</v>
      </c>
      <c r="P184" s="184" t="n">
        <v>0</v>
      </c>
      <c r="Q184" s="184" t="n">
        <v>0</v>
      </c>
      <c r="R184" s="185" t="n">
        <v>32.2</v>
      </c>
      <c r="S184" s="181" t="n">
        <v>181</v>
      </c>
    </row>
    <row r="185" customFormat="false" ht="11.25" hidden="false" customHeight="true" outlineLevel="0" collapsed="false">
      <c r="A185" s="274" t="n">
        <v>182</v>
      </c>
      <c r="B185" s="283"/>
      <c r="C185" s="188" t="s">
        <v>136</v>
      </c>
      <c r="D185" s="184" t="n">
        <v>695</v>
      </c>
      <c r="E185" s="184" t="n">
        <v>12</v>
      </c>
      <c r="F185" s="184" t="n">
        <v>17</v>
      </c>
      <c r="G185" s="184" t="n">
        <v>13</v>
      </c>
      <c r="H185" s="184" t="n">
        <v>27</v>
      </c>
      <c r="I185" s="184" t="n">
        <v>184</v>
      </c>
      <c r="J185" s="184" t="n">
        <v>242</v>
      </c>
      <c r="K185" s="184" t="n">
        <v>107</v>
      </c>
      <c r="L185" s="184" t="n">
        <v>31</v>
      </c>
      <c r="M185" s="184" t="n">
        <v>29</v>
      </c>
      <c r="N185" s="184" t="n">
        <v>17</v>
      </c>
      <c r="O185" s="184" t="n">
        <v>16</v>
      </c>
      <c r="P185" s="184" t="n">
        <v>0</v>
      </c>
      <c r="Q185" s="184" t="n">
        <v>0</v>
      </c>
      <c r="R185" s="185" t="n">
        <v>31.7</v>
      </c>
      <c r="S185" s="181" t="n">
        <v>182</v>
      </c>
    </row>
    <row r="186" customFormat="false" ht="11.25" hidden="false" customHeight="true" outlineLevel="0" collapsed="false">
      <c r="A186" s="274" t="n">
        <v>183</v>
      </c>
      <c r="B186" s="283"/>
      <c r="C186" s="188" t="s">
        <v>134</v>
      </c>
      <c r="D186" s="184" t="n">
        <v>1398</v>
      </c>
      <c r="E186" s="184" t="n">
        <v>36</v>
      </c>
      <c r="F186" s="184" t="n">
        <v>42</v>
      </c>
      <c r="G186" s="184" t="n">
        <v>32</v>
      </c>
      <c r="H186" s="184" t="n">
        <v>55</v>
      </c>
      <c r="I186" s="184" t="n">
        <v>276</v>
      </c>
      <c r="J186" s="184" t="n">
        <v>482</v>
      </c>
      <c r="K186" s="184" t="n">
        <v>287</v>
      </c>
      <c r="L186" s="184" t="n">
        <v>86</v>
      </c>
      <c r="M186" s="184" t="n">
        <v>50</v>
      </c>
      <c r="N186" s="184" t="n">
        <v>29</v>
      </c>
      <c r="O186" s="184" t="n">
        <v>23</v>
      </c>
      <c r="P186" s="184" t="n">
        <v>0</v>
      </c>
      <c r="Q186" s="184" t="n">
        <v>0</v>
      </c>
      <c r="R186" s="185" t="n">
        <v>31.9</v>
      </c>
      <c r="S186" s="181" t="n">
        <v>183</v>
      </c>
    </row>
    <row r="187" customFormat="false" ht="15" hidden="false" customHeight="true" outlineLevel="0" collapsed="false">
      <c r="A187" s="274" t="n">
        <v>184</v>
      </c>
      <c r="B187" s="286" t="s">
        <v>261</v>
      </c>
      <c r="C187" s="188" t="s">
        <v>135</v>
      </c>
      <c r="D187" s="184" t="n">
        <v>192</v>
      </c>
      <c r="E187" s="184" t="n">
        <v>8</v>
      </c>
      <c r="F187" s="184" t="n">
        <v>9</v>
      </c>
      <c r="G187" s="184" t="n">
        <v>5</v>
      </c>
      <c r="H187" s="184" t="n">
        <v>3</v>
      </c>
      <c r="I187" s="184" t="n">
        <v>18</v>
      </c>
      <c r="J187" s="184" t="n">
        <v>62</v>
      </c>
      <c r="K187" s="184" t="n">
        <v>55</v>
      </c>
      <c r="L187" s="184" t="n">
        <v>20</v>
      </c>
      <c r="M187" s="184" t="n">
        <v>7</v>
      </c>
      <c r="N187" s="184" t="n">
        <v>5</v>
      </c>
      <c r="O187" s="184" t="n">
        <v>0</v>
      </c>
      <c r="P187" s="184" t="n">
        <v>0</v>
      </c>
      <c r="Q187" s="184" t="n">
        <v>0</v>
      </c>
      <c r="R187" s="185" t="n">
        <v>33.2</v>
      </c>
      <c r="S187" s="181" t="n">
        <v>184</v>
      </c>
    </row>
    <row r="188" customFormat="false" ht="11.25" hidden="false" customHeight="true" outlineLevel="0" collapsed="false">
      <c r="A188" s="274" t="n">
        <v>185</v>
      </c>
      <c r="B188" s="286"/>
      <c r="C188" s="188" t="s">
        <v>136</v>
      </c>
      <c r="D188" s="184" t="n">
        <v>137</v>
      </c>
      <c r="E188" s="184" t="n">
        <v>2</v>
      </c>
      <c r="F188" s="184" t="n">
        <v>6</v>
      </c>
      <c r="G188" s="184" t="n">
        <v>2</v>
      </c>
      <c r="H188" s="184" t="n">
        <v>5</v>
      </c>
      <c r="I188" s="184" t="n">
        <v>16</v>
      </c>
      <c r="J188" s="184" t="n">
        <v>55</v>
      </c>
      <c r="K188" s="184" t="n">
        <v>29</v>
      </c>
      <c r="L188" s="184" t="n">
        <v>9</v>
      </c>
      <c r="M188" s="184" t="n">
        <v>7</v>
      </c>
      <c r="N188" s="184" t="n">
        <v>5</v>
      </c>
      <c r="O188" s="184" t="n">
        <v>1</v>
      </c>
      <c r="P188" s="184" t="n">
        <v>0</v>
      </c>
      <c r="Q188" s="184" t="n">
        <v>0</v>
      </c>
      <c r="R188" s="185" t="n">
        <v>33.7</v>
      </c>
      <c r="S188" s="181" t="n">
        <v>185</v>
      </c>
    </row>
    <row r="189" customFormat="false" ht="11.25" hidden="false" customHeight="true" outlineLevel="0" collapsed="false">
      <c r="A189" s="274" t="n">
        <v>186</v>
      </c>
      <c r="B189" s="286"/>
      <c r="C189" s="188" t="s">
        <v>134</v>
      </c>
      <c r="D189" s="184" t="n">
        <v>329</v>
      </c>
      <c r="E189" s="184" t="n">
        <v>10</v>
      </c>
      <c r="F189" s="184" t="n">
        <v>15</v>
      </c>
      <c r="G189" s="184" t="n">
        <v>7</v>
      </c>
      <c r="H189" s="184" t="n">
        <v>8</v>
      </c>
      <c r="I189" s="184" t="n">
        <v>34</v>
      </c>
      <c r="J189" s="184" t="n">
        <v>117</v>
      </c>
      <c r="K189" s="184" t="n">
        <v>84</v>
      </c>
      <c r="L189" s="184" t="n">
        <v>29</v>
      </c>
      <c r="M189" s="184" t="n">
        <v>14</v>
      </c>
      <c r="N189" s="184" t="n">
        <v>10</v>
      </c>
      <c r="O189" s="184" t="n">
        <v>1</v>
      </c>
      <c r="P189" s="184" t="n">
        <v>0</v>
      </c>
      <c r="Q189" s="184" t="n">
        <v>0</v>
      </c>
      <c r="R189" s="185" t="n">
        <v>33.4</v>
      </c>
      <c r="S189" s="181" t="n">
        <v>186</v>
      </c>
    </row>
    <row r="190" customFormat="false" ht="18" hidden="false" customHeight="true" outlineLevel="0" collapsed="false">
      <c r="A190" s="274" t="n">
        <v>187</v>
      </c>
      <c r="B190" s="283" t="s">
        <v>262</v>
      </c>
      <c r="C190" s="188" t="s">
        <v>135</v>
      </c>
      <c r="D190" s="184" t="n">
        <v>512</v>
      </c>
      <c r="E190" s="184" t="n">
        <v>15</v>
      </c>
      <c r="F190" s="184" t="n">
        <v>16</v>
      </c>
      <c r="G190" s="184" t="n">
        <v>7</v>
      </c>
      <c r="H190" s="184" t="n">
        <v>23</v>
      </c>
      <c r="I190" s="184" t="n">
        <v>70</v>
      </c>
      <c r="J190" s="184" t="n">
        <v>178</v>
      </c>
      <c r="K190" s="184" t="n">
        <v>135</v>
      </c>
      <c r="L190" s="184" t="n">
        <v>52</v>
      </c>
      <c r="M190" s="184" t="n">
        <v>13</v>
      </c>
      <c r="N190" s="184" t="n">
        <v>3</v>
      </c>
      <c r="O190" s="184" t="n">
        <v>0</v>
      </c>
      <c r="P190" s="184" t="n">
        <v>0</v>
      </c>
      <c r="Q190" s="184" t="n">
        <v>0</v>
      </c>
      <c r="R190" s="185" t="n">
        <v>32.2</v>
      </c>
      <c r="S190" s="181" t="n">
        <v>187</v>
      </c>
    </row>
    <row r="191" customFormat="false" ht="11.25" hidden="false" customHeight="true" outlineLevel="0" collapsed="false">
      <c r="A191" s="274" t="n">
        <v>188</v>
      </c>
      <c r="B191" s="283"/>
      <c r="C191" s="188" t="s">
        <v>136</v>
      </c>
      <c r="D191" s="184" t="n">
        <v>406</v>
      </c>
      <c r="E191" s="184" t="n">
        <v>7</v>
      </c>
      <c r="F191" s="184" t="n">
        <v>9</v>
      </c>
      <c r="G191" s="184" t="n">
        <v>21</v>
      </c>
      <c r="H191" s="184" t="n">
        <v>38</v>
      </c>
      <c r="I191" s="184" t="n">
        <v>91</v>
      </c>
      <c r="J191" s="184" t="n">
        <v>131</v>
      </c>
      <c r="K191" s="184" t="n">
        <v>71</v>
      </c>
      <c r="L191" s="184" t="n">
        <v>16</v>
      </c>
      <c r="M191" s="184" t="n">
        <v>19</v>
      </c>
      <c r="N191" s="184" t="n">
        <v>1</v>
      </c>
      <c r="O191" s="184" t="n">
        <v>0</v>
      </c>
      <c r="P191" s="184" t="n">
        <v>2</v>
      </c>
      <c r="Q191" s="184" t="n">
        <v>0</v>
      </c>
      <c r="R191" s="185" t="n">
        <v>29.5</v>
      </c>
      <c r="S191" s="181" t="n">
        <v>188</v>
      </c>
    </row>
    <row r="192" customFormat="false" ht="11.25" hidden="false" customHeight="true" outlineLevel="0" collapsed="false">
      <c r="A192" s="274" t="n">
        <v>189</v>
      </c>
      <c r="B192" s="283"/>
      <c r="C192" s="188" t="s">
        <v>134</v>
      </c>
      <c r="D192" s="184" t="n">
        <v>918</v>
      </c>
      <c r="E192" s="184" t="n">
        <v>22</v>
      </c>
      <c r="F192" s="184" t="n">
        <v>25</v>
      </c>
      <c r="G192" s="184" t="n">
        <v>28</v>
      </c>
      <c r="H192" s="184" t="n">
        <v>61</v>
      </c>
      <c r="I192" s="184" t="n">
        <v>161</v>
      </c>
      <c r="J192" s="184" t="n">
        <v>309</v>
      </c>
      <c r="K192" s="184" t="n">
        <v>206</v>
      </c>
      <c r="L192" s="184" t="n">
        <v>68</v>
      </c>
      <c r="M192" s="184" t="n">
        <v>32</v>
      </c>
      <c r="N192" s="184" t="n">
        <v>4</v>
      </c>
      <c r="O192" s="184" t="n">
        <v>0</v>
      </c>
      <c r="P192" s="184" t="n">
        <v>2</v>
      </c>
      <c r="Q192" s="184" t="n">
        <v>0</v>
      </c>
      <c r="R192" s="185" t="n">
        <v>31</v>
      </c>
      <c r="S192" s="181" t="n">
        <v>189</v>
      </c>
    </row>
    <row r="193" customFormat="false" ht="15" hidden="false" customHeight="true" outlineLevel="0" collapsed="false">
      <c r="A193" s="274" t="n">
        <v>190</v>
      </c>
      <c r="B193" s="286" t="s">
        <v>263</v>
      </c>
      <c r="C193" s="188" t="s">
        <v>135</v>
      </c>
      <c r="D193" s="184" t="n">
        <v>300</v>
      </c>
      <c r="E193" s="184" t="n">
        <v>12</v>
      </c>
      <c r="F193" s="184" t="n">
        <v>8</v>
      </c>
      <c r="G193" s="184" t="n">
        <v>5</v>
      </c>
      <c r="H193" s="184" t="n">
        <v>16</v>
      </c>
      <c r="I193" s="184" t="n">
        <v>43</v>
      </c>
      <c r="J193" s="184" t="n">
        <v>101</v>
      </c>
      <c r="K193" s="184" t="n">
        <v>73</v>
      </c>
      <c r="L193" s="184" t="n">
        <v>29</v>
      </c>
      <c r="M193" s="184" t="n">
        <v>10</v>
      </c>
      <c r="N193" s="184" t="n">
        <v>3</v>
      </c>
      <c r="O193" s="184" t="n">
        <v>0</v>
      </c>
      <c r="P193" s="184" t="n">
        <v>0</v>
      </c>
      <c r="Q193" s="184" t="n">
        <v>0</v>
      </c>
      <c r="R193" s="185" t="n">
        <v>31.9</v>
      </c>
      <c r="S193" s="181" t="n">
        <v>190</v>
      </c>
    </row>
    <row r="194" customFormat="false" ht="11.25" hidden="false" customHeight="true" outlineLevel="0" collapsed="false">
      <c r="A194" s="274" t="n">
        <v>191</v>
      </c>
      <c r="B194" s="286"/>
      <c r="C194" s="188" t="s">
        <v>136</v>
      </c>
      <c r="D194" s="184" t="n">
        <v>283</v>
      </c>
      <c r="E194" s="184" t="n">
        <v>5</v>
      </c>
      <c r="F194" s="184" t="n">
        <v>5</v>
      </c>
      <c r="G194" s="184" t="n">
        <v>15</v>
      </c>
      <c r="H194" s="184" t="n">
        <v>29</v>
      </c>
      <c r="I194" s="184" t="n">
        <v>59</v>
      </c>
      <c r="J194" s="184" t="n">
        <v>83</v>
      </c>
      <c r="K194" s="184" t="n">
        <v>52</v>
      </c>
      <c r="L194" s="184" t="n">
        <v>16</v>
      </c>
      <c r="M194" s="184" t="n">
        <v>17</v>
      </c>
      <c r="N194" s="184" t="n">
        <v>1</v>
      </c>
      <c r="O194" s="184" t="n">
        <v>0</v>
      </c>
      <c r="P194" s="184" t="n">
        <v>1</v>
      </c>
      <c r="Q194" s="184" t="n">
        <v>0</v>
      </c>
      <c r="R194" s="185" t="n">
        <v>30.4</v>
      </c>
      <c r="S194" s="181" t="n">
        <v>191</v>
      </c>
    </row>
    <row r="195" customFormat="false" ht="11.25" hidden="false" customHeight="true" outlineLevel="0" collapsed="false">
      <c r="A195" s="274" t="n">
        <v>192</v>
      </c>
      <c r="B195" s="286"/>
      <c r="C195" s="188" t="s">
        <v>134</v>
      </c>
      <c r="D195" s="184" t="n">
        <v>583</v>
      </c>
      <c r="E195" s="184" t="n">
        <v>17</v>
      </c>
      <c r="F195" s="184" t="n">
        <v>13</v>
      </c>
      <c r="G195" s="184" t="n">
        <v>20</v>
      </c>
      <c r="H195" s="184" t="n">
        <v>45</v>
      </c>
      <c r="I195" s="184" t="n">
        <v>102</v>
      </c>
      <c r="J195" s="184" t="n">
        <v>184</v>
      </c>
      <c r="K195" s="184" t="n">
        <v>125</v>
      </c>
      <c r="L195" s="184" t="n">
        <v>45</v>
      </c>
      <c r="M195" s="184" t="n">
        <v>27</v>
      </c>
      <c r="N195" s="184" t="n">
        <v>4</v>
      </c>
      <c r="O195" s="184" t="n">
        <v>0</v>
      </c>
      <c r="P195" s="184" t="n">
        <v>1</v>
      </c>
      <c r="Q195" s="184" t="n">
        <v>0</v>
      </c>
      <c r="R195" s="185" t="n">
        <v>31.2</v>
      </c>
      <c r="S195" s="181" t="n">
        <v>192</v>
      </c>
    </row>
    <row r="196" customFormat="false" ht="22.5" hidden="false" customHeight="true" outlineLevel="0" collapsed="false">
      <c r="A196" s="274" t="n">
        <v>193</v>
      </c>
      <c r="B196" s="192" t="s">
        <v>264</v>
      </c>
      <c r="C196" s="190" t="s">
        <v>135</v>
      </c>
      <c r="D196" s="177" t="n">
        <v>9956</v>
      </c>
      <c r="E196" s="177" t="n">
        <v>251</v>
      </c>
      <c r="F196" s="177" t="n">
        <v>339</v>
      </c>
      <c r="G196" s="177" t="n">
        <v>224</v>
      </c>
      <c r="H196" s="177" t="n">
        <v>775</v>
      </c>
      <c r="I196" s="177" t="n">
        <v>2394</v>
      </c>
      <c r="J196" s="177" t="n">
        <v>2676</v>
      </c>
      <c r="K196" s="177" t="n">
        <v>1605</v>
      </c>
      <c r="L196" s="177" t="n">
        <v>819</v>
      </c>
      <c r="M196" s="177" t="n">
        <v>367</v>
      </c>
      <c r="N196" s="177" t="n">
        <v>268</v>
      </c>
      <c r="O196" s="177" t="n">
        <v>161</v>
      </c>
      <c r="P196" s="177" t="n">
        <v>67</v>
      </c>
      <c r="Q196" s="177" t="n">
        <v>10</v>
      </c>
      <c r="R196" s="178" t="n">
        <v>31.9</v>
      </c>
      <c r="S196" s="181" t="n">
        <v>193</v>
      </c>
    </row>
    <row r="197" customFormat="false" ht="11.25" hidden="false" customHeight="true" outlineLevel="0" collapsed="false">
      <c r="A197" s="274" t="n">
        <v>194</v>
      </c>
      <c r="B197" s="192"/>
      <c r="C197" s="190" t="s">
        <v>136</v>
      </c>
      <c r="D197" s="177" t="n">
        <v>9206</v>
      </c>
      <c r="E197" s="177" t="n">
        <v>270</v>
      </c>
      <c r="F197" s="177" t="n">
        <v>310</v>
      </c>
      <c r="G197" s="177" t="n">
        <v>230</v>
      </c>
      <c r="H197" s="177" t="n">
        <v>1008</v>
      </c>
      <c r="I197" s="177" t="n">
        <v>2320</v>
      </c>
      <c r="J197" s="177" t="n">
        <v>2378</v>
      </c>
      <c r="K197" s="177" t="n">
        <v>1366</v>
      </c>
      <c r="L197" s="177" t="n">
        <v>582</v>
      </c>
      <c r="M197" s="177" t="n">
        <v>319</v>
      </c>
      <c r="N197" s="177" t="n">
        <v>187</v>
      </c>
      <c r="O197" s="177" t="n">
        <v>130</v>
      </c>
      <c r="P197" s="177" t="n">
        <v>83</v>
      </c>
      <c r="Q197" s="177" t="n">
        <v>23</v>
      </c>
      <c r="R197" s="178" t="n">
        <v>30.5</v>
      </c>
      <c r="S197" s="181" t="n">
        <v>194</v>
      </c>
    </row>
    <row r="198" customFormat="false" ht="11.25" hidden="false" customHeight="true" outlineLevel="0" collapsed="false">
      <c r="A198" s="274" t="n">
        <v>195</v>
      </c>
      <c r="B198" s="192"/>
      <c r="C198" s="190" t="s">
        <v>134</v>
      </c>
      <c r="D198" s="177" t="n">
        <v>19162</v>
      </c>
      <c r="E198" s="177" t="n">
        <v>521</v>
      </c>
      <c r="F198" s="177" t="n">
        <v>649</v>
      </c>
      <c r="G198" s="177" t="n">
        <v>454</v>
      </c>
      <c r="H198" s="177" t="n">
        <v>1783</v>
      </c>
      <c r="I198" s="177" t="n">
        <v>4714</v>
      </c>
      <c r="J198" s="177" t="n">
        <v>5054</v>
      </c>
      <c r="K198" s="177" t="n">
        <v>2971</v>
      </c>
      <c r="L198" s="177" t="n">
        <v>1401</v>
      </c>
      <c r="M198" s="177" t="n">
        <v>686</v>
      </c>
      <c r="N198" s="177" t="n">
        <v>455</v>
      </c>
      <c r="O198" s="177" t="n">
        <v>291</v>
      </c>
      <c r="P198" s="177" t="n">
        <v>150</v>
      </c>
      <c r="Q198" s="177" t="n">
        <v>33</v>
      </c>
      <c r="R198" s="178" t="n">
        <v>31.2</v>
      </c>
      <c r="S198" s="181" t="n">
        <v>195</v>
      </c>
    </row>
    <row r="199" customFormat="false" ht="18" hidden="false" customHeight="true" outlineLevel="0" collapsed="false">
      <c r="A199" s="274" t="n">
        <v>196</v>
      </c>
      <c r="B199" s="283" t="s">
        <v>265</v>
      </c>
      <c r="C199" s="188" t="s">
        <v>135</v>
      </c>
      <c r="D199" s="184" t="n">
        <v>6128</v>
      </c>
      <c r="E199" s="184" t="n">
        <v>177</v>
      </c>
      <c r="F199" s="184" t="n">
        <v>255</v>
      </c>
      <c r="G199" s="184" t="n">
        <v>148</v>
      </c>
      <c r="H199" s="184" t="n">
        <v>308</v>
      </c>
      <c r="I199" s="184" t="n">
        <v>1476</v>
      </c>
      <c r="J199" s="184" t="n">
        <v>1283</v>
      </c>
      <c r="K199" s="184" t="n">
        <v>1057</v>
      </c>
      <c r="L199" s="184" t="n">
        <v>636</v>
      </c>
      <c r="M199" s="184" t="n">
        <v>325</v>
      </c>
      <c r="N199" s="184" t="n">
        <v>241</v>
      </c>
      <c r="O199" s="184" t="n">
        <v>150</v>
      </c>
      <c r="P199" s="184" t="n">
        <v>62</v>
      </c>
      <c r="Q199" s="184" t="n">
        <v>10</v>
      </c>
      <c r="R199" s="185" t="n">
        <v>34.1</v>
      </c>
      <c r="S199" s="181" t="n">
        <v>196</v>
      </c>
    </row>
    <row r="200" customFormat="false" ht="11.25" hidden="false" customHeight="true" outlineLevel="0" collapsed="false">
      <c r="A200" s="274" t="n">
        <v>197</v>
      </c>
      <c r="B200" s="283"/>
      <c r="C200" s="188" t="s">
        <v>136</v>
      </c>
      <c r="D200" s="184" t="n">
        <v>4957</v>
      </c>
      <c r="E200" s="184" t="n">
        <v>196</v>
      </c>
      <c r="F200" s="184" t="n">
        <v>223</v>
      </c>
      <c r="G200" s="184" t="n">
        <v>154</v>
      </c>
      <c r="H200" s="184" t="n">
        <v>473</v>
      </c>
      <c r="I200" s="184" t="n">
        <v>1416</v>
      </c>
      <c r="J200" s="184" t="n">
        <v>910</v>
      </c>
      <c r="K200" s="184" t="n">
        <v>707</v>
      </c>
      <c r="L200" s="184" t="n">
        <v>325</v>
      </c>
      <c r="M200" s="184" t="n">
        <v>206</v>
      </c>
      <c r="N200" s="184" t="n">
        <v>139</v>
      </c>
      <c r="O200" s="184" t="n">
        <v>107</v>
      </c>
      <c r="P200" s="184" t="n">
        <v>78</v>
      </c>
      <c r="Q200" s="184" t="n">
        <v>23</v>
      </c>
      <c r="R200" s="185" t="n">
        <v>31.3</v>
      </c>
      <c r="S200" s="181" t="n">
        <v>197</v>
      </c>
    </row>
    <row r="201" customFormat="false" ht="11.25" hidden="false" customHeight="true" outlineLevel="0" collapsed="false">
      <c r="A201" s="274" t="n">
        <v>198</v>
      </c>
      <c r="B201" s="283"/>
      <c r="C201" s="188" t="s">
        <v>134</v>
      </c>
      <c r="D201" s="184" t="n">
        <v>11085</v>
      </c>
      <c r="E201" s="184" t="n">
        <v>373</v>
      </c>
      <c r="F201" s="184" t="n">
        <v>478</v>
      </c>
      <c r="G201" s="184" t="n">
        <v>302</v>
      </c>
      <c r="H201" s="184" t="n">
        <v>781</v>
      </c>
      <c r="I201" s="184" t="n">
        <v>2892</v>
      </c>
      <c r="J201" s="184" t="n">
        <v>2193</v>
      </c>
      <c r="K201" s="184" t="n">
        <v>1764</v>
      </c>
      <c r="L201" s="184" t="n">
        <v>961</v>
      </c>
      <c r="M201" s="184" t="n">
        <v>531</v>
      </c>
      <c r="N201" s="184" t="n">
        <v>380</v>
      </c>
      <c r="O201" s="184" t="n">
        <v>257</v>
      </c>
      <c r="P201" s="184" t="n">
        <v>140</v>
      </c>
      <c r="Q201" s="184" t="n">
        <v>33</v>
      </c>
      <c r="R201" s="185" t="n">
        <v>32.8</v>
      </c>
      <c r="S201" s="181" t="n">
        <v>198</v>
      </c>
    </row>
    <row r="202" customFormat="false" ht="15" hidden="false" customHeight="true" outlineLevel="0" collapsed="false">
      <c r="A202" s="274" t="n">
        <v>199</v>
      </c>
      <c r="B202" s="286" t="s">
        <v>389</v>
      </c>
      <c r="C202" s="188" t="s">
        <v>135</v>
      </c>
      <c r="D202" s="184" t="n">
        <v>5375</v>
      </c>
      <c r="E202" s="184" t="n">
        <v>150</v>
      </c>
      <c r="F202" s="184" t="n">
        <v>233</v>
      </c>
      <c r="G202" s="184" t="n">
        <v>136</v>
      </c>
      <c r="H202" s="184" t="n">
        <v>282</v>
      </c>
      <c r="I202" s="184" t="n">
        <v>1329</v>
      </c>
      <c r="J202" s="184" t="n">
        <v>1079</v>
      </c>
      <c r="K202" s="184" t="n">
        <v>912</v>
      </c>
      <c r="L202" s="184" t="n">
        <v>562</v>
      </c>
      <c r="M202" s="184" t="n">
        <v>285</v>
      </c>
      <c r="N202" s="184" t="n">
        <v>213</v>
      </c>
      <c r="O202" s="184" t="n">
        <v>132</v>
      </c>
      <c r="P202" s="184" t="n">
        <v>54</v>
      </c>
      <c r="Q202" s="184" t="n">
        <v>8</v>
      </c>
      <c r="R202" s="185" t="n">
        <v>34</v>
      </c>
      <c r="S202" s="181" t="n">
        <v>199</v>
      </c>
    </row>
    <row r="203" customFormat="false" ht="11.25" hidden="false" customHeight="true" outlineLevel="0" collapsed="false">
      <c r="A203" s="274" t="n">
        <v>200</v>
      </c>
      <c r="B203" s="286"/>
      <c r="C203" s="188" t="s">
        <v>136</v>
      </c>
      <c r="D203" s="184" t="n">
        <v>4303</v>
      </c>
      <c r="E203" s="184" t="n">
        <v>164</v>
      </c>
      <c r="F203" s="184" t="n">
        <v>206</v>
      </c>
      <c r="G203" s="184" t="n">
        <v>143</v>
      </c>
      <c r="H203" s="184" t="n">
        <v>398</v>
      </c>
      <c r="I203" s="184" t="n">
        <v>1267</v>
      </c>
      <c r="J203" s="184" t="n">
        <v>734</v>
      </c>
      <c r="K203" s="184" t="n">
        <v>614</v>
      </c>
      <c r="L203" s="184" t="n">
        <v>282</v>
      </c>
      <c r="M203" s="184" t="n">
        <v>181</v>
      </c>
      <c r="N203" s="184" t="n">
        <v>124</v>
      </c>
      <c r="O203" s="184" t="n">
        <v>100</v>
      </c>
      <c r="P203" s="184" t="n">
        <v>68</v>
      </c>
      <c r="Q203" s="184" t="n">
        <v>22</v>
      </c>
      <c r="R203" s="185" t="n">
        <v>31.3</v>
      </c>
      <c r="S203" s="181" t="n">
        <v>200</v>
      </c>
    </row>
    <row r="204" customFormat="false" ht="11.25" hidden="false" customHeight="true" outlineLevel="0" collapsed="false">
      <c r="A204" s="274" t="n">
        <v>201</v>
      </c>
      <c r="B204" s="286"/>
      <c r="C204" s="188" t="s">
        <v>134</v>
      </c>
      <c r="D204" s="184" t="n">
        <v>9678</v>
      </c>
      <c r="E204" s="184" t="n">
        <v>314</v>
      </c>
      <c r="F204" s="184" t="n">
        <v>439</v>
      </c>
      <c r="G204" s="184" t="n">
        <v>279</v>
      </c>
      <c r="H204" s="184" t="n">
        <v>680</v>
      </c>
      <c r="I204" s="184" t="n">
        <v>2596</v>
      </c>
      <c r="J204" s="184" t="n">
        <v>1813</v>
      </c>
      <c r="K204" s="184" t="n">
        <v>1526</v>
      </c>
      <c r="L204" s="184" t="n">
        <v>844</v>
      </c>
      <c r="M204" s="184" t="n">
        <v>466</v>
      </c>
      <c r="N204" s="184" t="n">
        <v>337</v>
      </c>
      <c r="O204" s="184" t="n">
        <v>232</v>
      </c>
      <c r="P204" s="184" t="n">
        <v>122</v>
      </c>
      <c r="Q204" s="184" t="n">
        <v>30</v>
      </c>
      <c r="R204" s="185" t="n">
        <v>32.8</v>
      </c>
      <c r="S204" s="181" t="n">
        <v>201</v>
      </c>
    </row>
    <row r="205" customFormat="false" ht="18" hidden="false" customHeight="true" outlineLevel="0" collapsed="false">
      <c r="A205" s="274" t="n">
        <v>202</v>
      </c>
      <c r="B205" s="283" t="s">
        <v>267</v>
      </c>
      <c r="C205" s="188" t="s">
        <v>135</v>
      </c>
      <c r="D205" s="184" t="n">
        <v>1170</v>
      </c>
      <c r="E205" s="184" t="n">
        <v>22</v>
      </c>
      <c r="F205" s="184" t="n">
        <v>25</v>
      </c>
      <c r="G205" s="184" t="n">
        <v>23</v>
      </c>
      <c r="H205" s="184" t="n">
        <v>153</v>
      </c>
      <c r="I205" s="184" t="n">
        <v>297</v>
      </c>
      <c r="J205" s="184" t="n">
        <v>397</v>
      </c>
      <c r="K205" s="184" t="n">
        <v>187</v>
      </c>
      <c r="L205" s="184" t="n">
        <v>54</v>
      </c>
      <c r="M205" s="184" t="n">
        <v>7</v>
      </c>
      <c r="N205" s="184" t="n">
        <v>5</v>
      </c>
      <c r="O205" s="184" t="n">
        <v>0</v>
      </c>
      <c r="P205" s="184" t="n">
        <v>0</v>
      </c>
      <c r="Q205" s="184" t="n">
        <v>0</v>
      </c>
      <c r="R205" s="185" t="n">
        <v>27.9</v>
      </c>
      <c r="S205" s="181" t="n">
        <v>202</v>
      </c>
    </row>
    <row r="206" customFormat="false" ht="11.25" hidden="false" customHeight="true" outlineLevel="0" collapsed="false">
      <c r="A206" s="274" t="n">
        <v>203</v>
      </c>
      <c r="B206" s="283"/>
      <c r="C206" s="188" t="s">
        <v>136</v>
      </c>
      <c r="D206" s="184" t="n">
        <v>1121</v>
      </c>
      <c r="E206" s="184" t="n">
        <v>35</v>
      </c>
      <c r="F206" s="184" t="n">
        <v>29</v>
      </c>
      <c r="G206" s="184" t="n">
        <v>35</v>
      </c>
      <c r="H206" s="184" t="n">
        <v>138</v>
      </c>
      <c r="I206" s="184" t="n">
        <v>230</v>
      </c>
      <c r="J206" s="184" t="n">
        <v>379</v>
      </c>
      <c r="K206" s="184" t="n">
        <v>170</v>
      </c>
      <c r="L206" s="184" t="n">
        <v>68</v>
      </c>
      <c r="M206" s="184" t="n">
        <v>24</v>
      </c>
      <c r="N206" s="184" t="n">
        <v>8</v>
      </c>
      <c r="O206" s="184" t="n">
        <v>5</v>
      </c>
      <c r="P206" s="184" t="n">
        <v>0</v>
      </c>
      <c r="Q206" s="184" t="n">
        <v>0</v>
      </c>
      <c r="R206" s="185" t="n">
        <v>28.6</v>
      </c>
      <c r="S206" s="181" t="n">
        <v>203</v>
      </c>
    </row>
    <row r="207" customFormat="false" ht="11.25" hidden="false" customHeight="true" outlineLevel="0" collapsed="false">
      <c r="A207" s="274" t="n">
        <v>204</v>
      </c>
      <c r="B207" s="283"/>
      <c r="C207" s="188" t="s">
        <v>134</v>
      </c>
      <c r="D207" s="184" t="n">
        <v>2291</v>
      </c>
      <c r="E207" s="184" t="n">
        <v>57</v>
      </c>
      <c r="F207" s="184" t="n">
        <v>54</v>
      </c>
      <c r="G207" s="184" t="n">
        <v>58</v>
      </c>
      <c r="H207" s="184" t="n">
        <v>291</v>
      </c>
      <c r="I207" s="184" t="n">
        <v>527</v>
      </c>
      <c r="J207" s="184" t="n">
        <v>776</v>
      </c>
      <c r="K207" s="184" t="n">
        <v>357</v>
      </c>
      <c r="L207" s="184" t="n">
        <v>122</v>
      </c>
      <c r="M207" s="184" t="n">
        <v>31</v>
      </c>
      <c r="N207" s="184" t="n">
        <v>13</v>
      </c>
      <c r="O207" s="184" t="n">
        <v>5</v>
      </c>
      <c r="P207" s="184" t="n">
        <v>0</v>
      </c>
      <c r="Q207" s="184" t="n">
        <v>0</v>
      </c>
      <c r="R207" s="185" t="n">
        <v>28.2</v>
      </c>
      <c r="S207" s="181" t="n">
        <v>204</v>
      </c>
    </row>
    <row r="208" customFormat="false" ht="18" hidden="false" customHeight="true" outlineLevel="0" collapsed="false">
      <c r="A208" s="274" t="n">
        <v>205</v>
      </c>
      <c r="B208" s="283" t="s">
        <v>268</v>
      </c>
      <c r="C208" s="188" t="s">
        <v>135</v>
      </c>
      <c r="D208" s="184" t="n">
        <v>2658</v>
      </c>
      <c r="E208" s="184" t="n">
        <v>52</v>
      </c>
      <c r="F208" s="184" t="n">
        <v>59</v>
      </c>
      <c r="G208" s="184" t="n">
        <v>53</v>
      </c>
      <c r="H208" s="184" t="n">
        <v>314</v>
      </c>
      <c r="I208" s="184" t="n">
        <v>621</v>
      </c>
      <c r="J208" s="184" t="n">
        <v>996</v>
      </c>
      <c r="K208" s="184" t="n">
        <v>361</v>
      </c>
      <c r="L208" s="184" t="n">
        <v>129</v>
      </c>
      <c r="M208" s="184" t="n">
        <v>35</v>
      </c>
      <c r="N208" s="184" t="n">
        <v>22</v>
      </c>
      <c r="O208" s="184" t="n">
        <v>11</v>
      </c>
      <c r="P208" s="184" t="n">
        <v>5</v>
      </c>
      <c r="Q208" s="184" t="n">
        <v>0</v>
      </c>
      <c r="R208" s="185" t="n">
        <v>28.5</v>
      </c>
      <c r="S208" s="181" t="n">
        <v>205</v>
      </c>
    </row>
    <row r="209" customFormat="false" ht="11.25" hidden="false" customHeight="true" outlineLevel="0" collapsed="false">
      <c r="A209" s="274" t="n">
        <v>206</v>
      </c>
      <c r="B209" s="283"/>
      <c r="C209" s="188" t="s">
        <v>136</v>
      </c>
      <c r="D209" s="184" t="n">
        <v>3128</v>
      </c>
      <c r="E209" s="184" t="n">
        <v>39</v>
      </c>
      <c r="F209" s="184" t="n">
        <v>58</v>
      </c>
      <c r="G209" s="184" t="n">
        <v>41</v>
      </c>
      <c r="H209" s="184" t="n">
        <v>397</v>
      </c>
      <c r="I209" s="184" t="n">
        <v>674</v>
      </c>
      <c r="J209" s="184" t="n">
        <v>1089</v>
      </c>
      <c r="K209" s="184" t="n">
        <v>489</v>
      </c>
      <c r="L209" s="184" t="n">
        <v>189</v>
      </c>
      <c r="M209" s="184" t="n">
        <v>89</v>
      </c>
      <c r="N209" s="184" t="n">
        <v>40</v>
      </c>
      <c r="O209" s="184" t="n">
        <v>18</v>
      </c>
      <c r="P209" s="184" t="n">
        <v>5</v>
      </c>
      <c r="Q209" s="184" t="n">
        <v>0</v>
      </c>
      <c r="R209" s="185" t="n">
        <v>30.1</v>
      </c>
      <c r="S209" s="181" t="n">
        <v>206</v>
      </c>
    </row>
    <row r="210" customFormat="false" ht="11.25" hidden="false" customHeight="true" outlineLevel="0" collapsed="false">
      <c r="A210" s="274" t="n">
        <v>207</v>
      </c>
      <c r="B210" s="283"/>
      <c r="C210" s="188" t="s">
        <v>134</v>
      </c>
      <c r="D210" s="184" t="n">
        <v>5786</v>
      </c>
      <c r="E210" s="184" t="n">
        <v>91</v>
      </c>
      <c r="F210" s="184" t="n">
        <v>117</v>
      </c>
      <c r="G210" s="184" t="n">
        <v>94</v>
      </c>
      <c r="H210" s="184" t="n">
        <v>711</v>
      </c>
      <c r="I210" s="184" t="n">
        <v>1295</v>
      </c>
      <c r="J210" s="184" t="n">
        <v>2085</v>
      </c>
      <c r="K210" s="184" t="n">
        <v>850</v>
      </c>
      <c r="L210" s="184" t="n">
        <v>318</v>
      </c>
      <c r="M210" s="184" t="n">
        <v>124</v>
      </c>
      <c r="N210" s="184" t="n">
        <v>62</v>
      </c>
      <c r="O210" s="184" t="n">
        <v>29</v>
      </c>
      <c r="P210" s="184" t="n">
        <v>10</v>
      </c>
      <c r="Q210" s="184" t="n">
        <v>0</v>
      </c>
      <c r="R210" s="185" t="n">
        <v>29.4</v>
      </c>
      <c r="S210" s="181" t="n">
        <v>207</v>
      </c>
    </row>
    <row r="211" customFormat="false" ht="15" hidden="false" customHeight="true" outlineLevel="0" collapsed="false">
      <c r="A211" s="274" t="n">
        <v>208</v>
      </c>
      <c r="B211" s="286" t="s">
        <v>269</v>
      </c>
      <c r="C211" s="188" t="s">
        <v>135</v>
      </c>
      <c r="D211" s="184" t="n">
        <v>228</v>
      </c>
      <c r="E211" s="184" t="n">
        <v>7</v>
      </c>
      <c r="F211" s="184" t="n">
        <v>5</v>
      </c>
      <c r="G211" s="184" t="n">
        <v>4</v>
      </c>
      <c r="H211" s="184" t="n">
        <v>23</v>
      </c>
      <c r="I211" s="184" t="n">
        <v>38</v>
      </c>
      <c r="J211" s="184" t="n">
        <v>99</v>
      </c>
      <c r="K211" s="184" t="n">
        <v>33</v>
      </c>
      <c r="L211" s="184" t="n">
        <v>10</v>
      </c>
      <c r="M211" s="184" t="n">
        <v>4</v>
      </c>
      <c r="N211" s="184" t="n">
        <v>2</v>
      </c>
      <c r="O211" s="184" t="n">
        <v>3</v>
      </c>
      <c r="P211" s="184" t="n">
        <v>0</v>
      </c>
      <c r="Q211" s="184" t="n">
        <v>0</v>
      </c>
      <c r="R211" s="185" t="n">
        <v>29.3</v>
      </c>
      <c r="S211" s="181" t="n">
        <v>208</v>
      </c>
    </row>
    <row r="212" customFormat="false" ht="11.25" hidden="false" customHeight="true" outlineLevel="0" collapsed="false">
      <c r="A212" s="274" t="n">
        <v>209</v>
      </c>
      <c r="B212" s="286"/>
      <c r="C212" s="188" t="s">
        <v>136</v>
      </c>
      <c r="D212" s="184" t="n">
        <v>209</v>
      </c>
      <c r="E212" s="184" t="n">
        <v>5</v>
      </c>
      <c r="F212" s="184" t="n">
        <v>5</v>
      </c>
      <c r="G212" s="184" t="n">
        <v>4</v>
      </c>
      <c r="H212" s="184" t="n">
        <v>23</v>
      </c>
      <c r="I212" s="184" t="n">
        <v>27</v>
      </c>
      <c r="J212" s="184" t="n">
        <v>80</v>
      </c>
      <c r="K212" s="184" t="n">
        <v>34</v>
      </c>
      <c r="L212" s="184" t="n">
        <v>13</v>
      </c>
      <c r="M212" s="184" t="n">
        <v>10</v>
      </c>
      <c r="N212" s="184" t="n">
        <v>6</v>
      </c>
      <c r="O212" s="184" t="n">
        <v>2</v>
      </c>
      <c r="P212" s="184" t="n">
        <v>0</v>
      </c>
      <c r="Q212" s="184" t="n">
        <v>0</v>
      </c>
      <c r="R212" s="185" t="n">
        <v>31.9</v>
      </c>
      <c r="S212" s="181" t="n">
        <v>209</v>
      </c>
    </row>
    <row r="213" customFormat="false" ht="11.25" hidden="false" customHeight="true" outlineLevel="0" collapsed="false">
      <c r="A213" s="274" t="n">
        <v>210</v>
      </c>
      <c r="B213" s="286"/>
      <c r="C213" s="188" t="s">
        <v>134</v>
      </c>
      <c r="D213" s="184" t="n">
        <v>437</v>
      </c>
      <c r="E213" s="184" t="n">
        <v>12</v>
      </c>
      <c r="F213" s="184" t="n">
        <v>10</v>
      </c>
      <c r="G213" s="184" t="n">
        <v>8</v>
      </c>
      <c r="H213" s="184" t="n">
        <v>46</v>
      </c>
      <c r="I213" s="184" t="n">
        <v>65</v>
      </c>
      <c r="J213" s="184" t="n">
        <v>179</v>
      </c>
      <c r="K213" s="184" t="n">
        <v>67</v>
      </c>
      <c r="L213" s="184" t="n">
        <v>23</v>
      </c>
      <c r="M213" s="184" t="n">
        <v>14</v>
      </c>
      <c r="N213" s="184" t="n">
        <v>8</v>
      </c>
      <c r="O213" s="184" t="n">
        <v>5</v>
      </c>
      <c r="P213" s="184" t="n">
        <v>0</v>
      </c>
      <c r="Q213" s="184" t="n">
        <v>0</v>
      </c>
      <c r="R213" s="185" t="n">
        <v>30.5</v>
      </c>
      <c r="S213" s="181" t="n">
        <v>210</v>
      </c>
    </row>
    <row r="214" customFormat="false" ht="15" hidden="false" customHeight="true" outlineLevel="0" collapsed="false">
      <c r="A214" s="274" t="n">
        <v>211</v>
      </c>
      <c r="B214" s="286" t="s">
        <v>270</v>
      </c>
      <c r="C214" s="188" t="s">
        <v>135</v>
      </c>
      <c r="D214" s="184" t="n">
        <v>1250</v>
      </c>
      <c r="E214" s="184" t="n">
        <v>27</v>
      </c>
      <c r="F214" s="184" t="n">
        <v>21</v>
      </c>
      <c r="G214" s="184" t="n">
        <v>25</v>
      </c>
      <c r="H214" s="184" t="n">
        <v>110</v>
      </c>
      <c r="I214" s="184" t="n">
        <v>379</v>
      </c>
      <c r="J214" s="184" t="n">
        <v>479</v>
      </c>
      <c r="K214" s="184" t="n">
        <v>143</v>
      </c>
      <c r="L214" s="184" t="n">
        <v>47</v>
      </c>
      <c r="M214" s="184" t="n">
        <v>11</v>
      </c>
      <c r="N214" s="184" t="n">
        <v>4</v>
      </c>
      <c r="O214" s="184" t="n">
        <v>1</v>
      </c>
      <c r="P214" s="184" t="n">
        <v>3</v>
      </c>
      <c r="Q214" s="184" t="n">
        <v>0</v>
      </c>
      <c r="R214" s="185" t="n">
        <v>27.5</v>
      </c>
      <c r="S214" s="181" t="n">
        <v>211</v>
      </c>
    </row>
    <row r="215" customFormat="false" ht="11.25" hidden="false" customHeight="true" outlineLevel="0" collapsed="false">
      <c r="A215" s="274" t="n">
        <v>212</v>
      </c>
      <c r="B215" s="286"/>
      <c r="C215" s="188" t="s">
        <v>136</v>
      </c>
      <c r="D215" s="184" t="n">
        <v>1556</v>
      </c>
      <c r="E215" s="184" t="n">
        <v>21</v>
      </c>
      <c r="F215" s="184" t="n">
        <v>24</v>
      </c>
      <c r="G215" s="184" t="n">
        <v>22</v>
      </c>
      <c r="H215" s="184" t="n">
        <v>165</v>
      </c>
      <c r="I215" s="184" t="n">
        <v>361</v>
      </c>
      <c r="J215" s="184" t="n">
        <v>570</v>
      </c>
      <c r="K215" s="184" t="n">
        <v>253</v>
      </c>
      <c r="L215" s="184" t="n">
        <v>88</v>
      </c>
      <c r="M215" s="184" t="n">
        <v>35</v>
      </c>
      <c r="N215" s="184" t="n">
        <v>14</v>
      </c>
      <c r="O215" s="184" t="n">
        <v>1</v>
      </c>
      <c r="P215" s="184" t="n">
        <v>2</v>
      </c>
      <c r="Q215" s="184" t="n">
        <v>0</v>
      </c>
      <c r="R215" s="185" t="n">
        <v>29.6</v>
      </c>
      <c r="S215" s="181" t="n">
        <v>212</v>
      </c>
    </row>
    <row r="216" customFormat="false" ht="11.25" hidden="false" customHeight="true" outlineLevel="0" collapsed="false">
      <c r="A216" s="274" t="n">
        <v>213</v>
      </c>
      <c r="B216" s="286"/>
      <c r="C216" s="188" t="s">
        <v>134</v>
      </c>
      <c r="D216" s="184" t="n">
        <v>2806</v>
      </c>
      <c r="E216" s="184" t="n">
        <v>48</v>
      </c>
      <c r="F216" s="184" t="n">
        <v>45</v>
      </c>
      <c r="G216" s="184" t="n">
        <v>47</v>
      </c>
      <c r="H216" s="184" t="n">
        <v>275</v>
      </c>
      <c r="I216" s="184" t="n">
        <v>740</v>
      </c>
      <c r="J216" s="184" t="n">
        <v>1049</v>
      </c>
      <c r="K216" s="184" t="n">
        <v>396</v>
      </c>
      <c r="L216" s="184" t="n">
        <v>135</v>
      </c>
      <c r="M216" s="184" t="n">
        <v>46</v>
      </c>
      <c r="N216" s="184" t="n">
        <v>18</v>
      </c>
      <c r="O216" s="184" t="n">
        <v>2</v>
      </c>
      <c r="P216" s="184" t="n">
        <v>5</v>
      </c>
      <c r="Q216" s="184" t="n">
        <v>0</v>
      </c>
      <c r="R216" s="185" t="n">
        <v>28.6</v>
      </c>
      <c r="S216" s="181" t="n">
        <v>213</v>
      </c>
    </row>
    <row r="217" customFormat="false" ht="15" hidden="false" customHeight="true" outlineLevel="0" collapsed="false">
      <c r="A217" s="274" t="n">
        <v>214</v>
      </c>
      <c r="B217" s="286" t="s">
        <v>271</v>
      </c>
      <c r="C217" s="188" t="s">
        <v>135</v>
      </c>
      <c r="D217" s="184" t="n">
        <v>250</v>
      </c>
      <c r="E217" s="184" t="n">
        <v>7</v>
      </c>
      <c r="F217" s="184" t="n">
        <v>8</v>
      </c>
      <c r="G217" s="184" t="n">
        <v>2</v>
      </c>
      <c r="H217" s="184" t="n">
        <v>25</v>
      </c>
      <c r="I217" s="184" t="n">
        <v>63</v>
      </c>
      <c r="J217" s="184" t="n">
        <v>79</v>
      </c>
      <c r="K217" s="184" t="n">
        <v>34</v>
      </c>
      <c r="L217" s="184" t="n">
        <v>18</v>
      </c>
      <c r="M217" s="184" t="n">
        <v>11</v>
      </c>
      <c r="N217" s="184" t="n">
        <v>3</v>
      </c>
      <c r="O217" s="184" t="n">
        <v>0</v>
      </c>
      <c r="P217" s="184" t="n">
        <v>0</v>
      </c>
      <c r="Q217" s="184" t="n">
        <v>0</v>
      </c>
      <c r="R217" s="185" t="n">
        <v>29.8</v>
      </c>
      <c r="S217" s="181" t="n">
        <v>214</v>
      </c>
    </row>
    <row r="218" customFormat="false" ht="11.25" hidden="false" customHeight="true" outlineLevel="0" collapsed="false">
      <c r="A218" s="274" t="n">
        <v>215</v>
      </c>
      <c r="B218" s="286"/>
      <c r="C218" s="188" t="s">
        <v>136</v>
      </c>
      <c r="D218" s="184" t="n">
        <v>211</v>
      </c>
      <c r="E218" s="184" t="n">
        <v>2</v>
      </c>
      <c r="F218" s="184" t="n">
        <v>5</v>
      </c>
      <c r="G218" s="184" t="n">
        <v>2</v>
      </c>
      <c r="H218" s="184" t="n">
        <v>26</v>
      </c>
      <c r="I218" s="184" t="n">
        <v>32</v>
      </c>
      <c r="J218" s="184" t="n">
        <v>71</v>
      </c>
      <c r="K218" s="184" t="n">
        <v>34</v>
      </c>
      <c r="L218" s="184" t="n">
        <v>16</v>
      </c>
      <c r="M218" s="184" t="n">
        <v>12</v>
      </c>
      <c r="N218" s="184" t="n">
        <v>3</v>
      </c>
      <c r="O218" s="184" t="n">
        <v>7</v>
      </c>
      <c r="P218" s="184" t="n">
        <v>1</v>
      </c>
      <c r="Q218" s="184" t="n">
        <v>0</v>
      </c>
      <c r="R218" s="185" t="n">
        <v>33.5</v>
      </c>
      <c r="S218" s="181" t="n">
        <v>215</v>
      </c>
    </row>
    <row r="219" customFormat="false" ht="11.25" hidden="false" customHeight="true" outlineLevel="0" collapsed="false">
      <c r="A219" s="274" t="n">
        <v>216</v>
      </c>
      <c r="B219" s="286"/>
      <c r="C219" s="188" t="s">
        <v>134</v>
      </c>
      <c r="D219" s="184" t="n">
        <v>461</v>
      </c>
      <c r="E219" s="184" t="n">
        <v>9</v>
      </c>
      <c r="F219" s="184" t="n">
        <v>13</v>
      </c>
      <c r="G219" s="184" t="n">
        <v>4</v>
      </c>
      <c r="H219" s="184" t="n">
        <v>51</v>
      </c>
      <c r="I219" s="184" t="n">
        <v>95</v>
      </c>
      <c r="J219" s="184" t="n">
        <v>150</v>
      </c>
      <c r="K219" s="184" t="n">
        <v>68</v>
      </c>
      <c r="L219" s="184" t="n">
        <v>34</v>
      </c>
      <c r="M219" s="184" t="n">
        <v>23</v>
      </c>
      <c r="N219" s="184" t="n">
        <v>6</v>
      </c>
      <c r="O219" s="184" t="n">
        <v>7</v>
      </c>
      <c r="P219" s="184" t="n">
        <v>1</v>
      </c>
      <c r="Q219" s="184" t="n">
        <v>0</v>
      </c>
      <c r="R219" s="185" t="n">
        <v>31.5</v>
      </c>
      <c r="S219" s="181" t="n">
        <v>216</v>
      </c>
    </row>
    <row r="220" customFormat="false" ht="22.5" hidden="false" customHeight="true" outlineLevel="0" collapsed="false">
      <c r="A220" s="274" t="n">
        <v>217</v>
      </c>
      <c r="B220" s="192" t="s">
        <v>272</v>
      </c>
      <c r="C220" s="190" t="s">
        <v>135</v>
      </c>
      <c r="D220" s="177" t="n">
        <v>25937</v>
      </c>
      <c r="E220" s="177" t="n">
        <v>761</v>
      </c>
      <c r="F220" s="177" t="n">
        <v>643</v>
      </c>
      <c r="G220" s="177" t="n">
        <v>557</v>
      </c>
      <c r="H220" s="177" t="n">
        <v>1199</v>
      </c>
      <c r="I220" s="177" t="n">
        <v>3590</v>
      </c>
      <c r="J220" s="177" t="n">
        <v>10719</v>
      </c>
      <c r="K220" s="177" t="n">
        <v>5394</v>
      </c>
      <c r="L220" s="177" t="n">
        <v>1918</v>
      </c>
      <c r="M220" s="177" t="n">
        <v>642</v>
      </c>
      <c r="N220" s="177" t="n">
        <v>324</v>
      </c>
      <c r="O220" s="177" t="n">
        <v>144</v>
      </c>
      <c r="P220" s="177" t="n">
        <v>39</v>
      </c>
      <c r="Q220" s="177" t="n">
        <v>7</v>
      </c>
      <c r="R220" s="178" t="n">
        <v>31.5</v>
      </c>
      <c r="S220" s="181" t="n">
        <v>217</v>
      </c>
    </row>
    <row r="221" customFormat="false" ht="11.25" hidden="false" customHeight="true" outlineLevel="0" collapsed="false">
      <c r="A221" s="274" t="n">
        <v>218</v>
      </c>
      <c r="B221" s="192"/>
      <c r="C221" s="190" t="s">
        <v>136</v>
      </c>
      <c r="D221" s="177" t="n">
        <v>16881</v>
      </c>
      <c r="E221" s="177" t="n">
        <v>714</v>
      </c>
      <c r="F221" s="177" t="n">
        <v>655</v>
      </c>
      <c r="G221" s="177" t="n">
        <v>482</v>
      </c>
      <c r="H221" s="177" t="n">
        <v>746</v>
      </c>
      <c r="I221" s="177" t="n">
        <v>3105</v>
      </c>
      <c r="J221" s="177" t="n">
        <v>6122</v>
      </c>
      <c r="K221" s="177" t="n">
        <v>2680</v>
      </c>
      <c r="L221" s="177" t="n">
        <v>1157</v>
      </c>
      <c r="M221" s="177" t="n">
        <v>626</v>
      </c>
      <c r="N221" s="177" t="n">
        <v>341</v>
      </c>
      <c r="O221" s="177" t="n">
        <v>179</v>
      </c>
      <c r="P221" s="177" t="n">
        <v>63</v>
      </c>
      <c r="Q221" s="177" t="n">
        <v>11</v>
      </c>
      <c r="R221" s="178" t="n">
        <v>30.9</v>
      </c>
      <c r="S221" s="181" t="n">
        <v>218</v>
      </c>
    </row>
    <row r="222" customFormat="false" ht="11.25" hidden="false" customHeight="true" outlineLevel="0" collapsed="false">
      <c r="A222" s="274" t="n">
        <v>219</v>
      </c>
      <c r="B222" s="192"/>
      <c r="C222" s="190" t="s">
        <v>134</v>
      </c>
      <c r="D222" s="177" t="n">
        <v>42818</v>
      </c>
      <c r="E222" s="177" t="n">
        <v>1475</v>
      </c>
      <c r="F222" s="177" t="n">
        <v>1298</v>
      </c>
      <c r="G222" s="177" t="n">
        <v>1039</v>
      </c>
      <c r="H222" s="177" t="n">
        <v>1945</v>
      </c>
      <c r="I222" s="177" t="n">
        <v>6695</v>
      </c>
      <c r="J222" s="177" t="n">
        <v>16841</v>
      </c>
      <c r="K222" s="177" t="n">
        <v>8074</v>
      </c>
      <c r="L222" s="177" t="n">
        <v>3075</v>
      </c>
      <c r="M222" s="177" t="n">
        <v>1268</v>
      </c>
      <c r="N222" s="177" t="n">
        <v>665</v>
      </c>
      <c r="O222" s="177" t="n">
        <v>323</v>
      </c>
      <c r="P222" s="177" t="n">
        <v>102</v>
      </c>
      <c r="Q222" s="177" t="n">
        <v>18</v>
      </c>
      <c r="R222" s="178" t="n">
        <v>31.3</v>
      </c>
      <c r="S222" s="181" t="n">
        <v>219</v>
      </c>
    </row>
    <row r="223" customFormat="false" ht="18" hidden="false" customHeight="true" outlineLevel="0" collapsed="false">
      <c r="A223" s="274" t="n">
        <v>220</v>
      </c>
      <c r="B223" s="283" t="s">
        <v>273</v>
      </c>
      <c r="C223" s="188" t="s">
        <v>135</v>
      </c>
      <c r="D223" s="184" t="n">
        <v>7298</v>
      </c>
      <c r="E223" s="184" t="n">
        <v>276</v>
      </c>
      <c r="F223" s="184" t="n">
        <v>234</v>
      </c>
      <c r="G223" s="184" t="n">
        <v>203</v>
      </c>
      <c r="H223" s="184" t="n">
        <v>427</v>
      </c>
      <c r="I223" s="184" t="n">
        <v>1029</v>
      </c>
      <c r="J223" s="184" t="n">
        <v>2567</v>
      </c>
      <c r="K223" s="184" t="n">
        <v>1437</v>
      </c>
      <c r="L223" s="184" t="n">
        <v>601</v>
      </c>
      <c r="M223" s="184" t="n">
        <v>253</v>
      </c>
      <c r="N223" s="184" t="n">
        <v>165</v>
      </c>
      <c r="O223" s="184" t="n">
        <v>84</v>
      </c>
      <c r="P223" s="184" t="n">
        <v>19</v>
      </c>
      <c r="Q223" s="184" t="n">
        <v>3</v>
      </c>
      <c r="R223" s="185" t="n">
        <v>32</v>
      </c>
      <c r="S223" s="181" t="n">
        <v>220</v>
      </c>
    </row>
    <row r="224" customFormat="false" ht="11.25" hidden="false" customHeight="true" outlineLevel="0" collapsed="false">
      <c r="A224" s="274" t="n">
        <v>221</v>
      </c>
      <c r="B224" s="283"/>
      <c r="C224" s="188" t="s">
        <v>136</v>
      </c>
      <c r="D224" s="184" t="n">
        <v>3829</v>
      </c>
      <c r="E224" s="184" t="n">
        <v>271</v>
      </c>
      <c r="F224" s="184" t="n">
        <v>211</v>
      </c>
      <c r="G224" s="184" t="n">
        <v>166</v>
      </c>
      <c r="H224" s="184" t="n">
        <v>194</v>
      </c>
      <c r="I224" s="184" t="n">
        <v>631</v>
      </c>
      <c r="J224" s="184" t="n">
        <v>1025</v>
      </c>
      <c r="K224" s="184" t="n">
        <v>506</v>
      </c>
      <c r="L224" s="184" t="n">
        <v>338</v>
      </c>
      <c r="M224" s="184" t="n">
        <v>222</v>
      </c>
      <c r="N224" s="184" t="n">
        <v>151</v>
      </c>
      <c r="O224" s="184" t="n">
        <v>74</v>
      </c>
      <c r="P224" s="184" t="n">
        <v>32</v>
      </c>
      <c r="Q224" s="184" t="n">
        <v>8</v>
      </c>
      <c r="R224" s="185" t="n">
        <v>31.9</v>
      </c>
      <c r="S224" s="181" t="n">
        <v>221</v>
      </c>
    </row>
    <row r="225" customFormat="false" ht="11.25" hidden="false" customHeight="true" outlineLevel="0" collapsed="false">
      <c r="A225" s="274" t="n">
        <v>222</v>
      </c>
      <c r="B225" s="283"/>
      <c r="C225" s="188" t="s">
        <v>134</v>
      </c>
      <c r="D225" s="184" t="n">
        <v>11127</v>
      </c>
      <c r="E225" s="184" t="n">
        <v>547</v>
      </c>
      <c r="F225" s="184" t="n">
        <v>445</v>
      </c>
      <c r="G225" s="184" t="n">
        <v>369</v>
      </c>
      <c r="H225" s="184" t="n">
        <v>621</v>
      </c>
      <c r="I225" s="184" t="n">
        <v>1660</v>
      </c>
      <c r="J225" s="184" t="n">
        <v>3592</v>
      </c>
      <c r="K225" s="184" t="n">
        <v>1943</v>
      </c>
      <c r="L225" s="184" t="n">
        <v>939</v>
      </c>
      <c r="M225" s="184" t="n">
        <v>475</v>
      </c>
      <c r="N225" s="184" t="n">
        <v>316</v>
      </c>
      <c r="O225" s="184" t="n">
        <v>158</v>
      </c>
      <c r="P225" s="184" t="n">
        <v>51</v>
      </c>
      <c r="Q225" s="184" t="n">
        <v>11</v>
      </c>
      <c r="R225" s="185" t="n">
        <v>32</v>
      </c>
      <c r="S225" s="181" t="n">
        <v>222</v>
      </c>
    </row>
    <row r="226" customFormat="false" ht="22.5" hidden="false" customHeight="true" outlineLevel="0" collapsed="false">
      <c r="A226" s="274" t="n">
        <v>223</v>
      </c>
      <c r="B226" s="286" t="s">
        <v>274</v>
      </c>
      <c r="C226" s="188" t="s">
        <v>135</v>
      </c>
      <c r="D226" s="184" t="n">
        <v>475</v>
      </c>
      <c r="E226" s="184" t="n">
        <v>48</v>
      </c>
      <c r="F226" s="184" t="n">
        <v>20</v>
      </c>
      <c r="G226" s="184" t="n">
        <v>30</v>
      </c>
      <c r="H226" s="184" t="n">
        <v>42</v>
      </c>
      <c r="I226" s="184" t="n">
        <v>48</v>
      </c>
      <c r="J226" s="184" t="n">
        <v>135</v>
      </c>
      <c r="K226" s="184" t="n">
        <v>92</v>
      </c>
      <c r="L226" s="184" t="n">
        <v>32</v>
      </c>
      <c r="M226" s="184" t="n">
        <v>13</v>
      </c>
      <c r="N226" s="184" t="n">
        <v>10</v>
      </c>
      <c r="O226" s="184" t="n">
        <v>5</v>
      </c>
      <c r="P226" s="184" t="n">
        <v>0</v>
      </c>
      <c r="Q226" s="184" t="n">
        <v>0</v>
      </c>
      <c r="R226" s="185" t="n">
        <v>28.4</v>
      </c>
      <c r="S226" s="181" t="n">
        <v>223</v>
      </c>
    </row>
    <row r="227" customFormat="false" ht="11.25" hidden="false" customHeight="true" outlineLevel="0" collapsed="false">
      <c r="A227" s="274" t="n">
        <v>224</v>
      </c>
      <c r="B227" s="286"/>
      <c r="C227" s="188" t="s">
        <v>136</v>
      </c>
      <c r="D227" s="184" t="n">
        <v>384</v>
      </c>
      <c r="E227" s="184" t="n">
        <v>45</v>
      </c>
      <c r="F227" s="184" t="n">
        <v>27</v>
      </c>
      <c r="G227" s="184" t="n">
        <v>21</v>
      </c>
      <c r="H227" s="184" t="n">
        <v>21</v>
      </c>
      <c r="I227" s="184" t="n">
        <v>49</v>
      </c>
      <c r="J227" s="184" t="n">
        <v>74</v>
      </c>
      <c r="K227" s="184" t="n">
        <v>64</v>
      </c>
      <c r="L227" s="184" t="n">
        <v>35</v>
      </c>
      <c r="M227" s="184" t="n">
        <v>24</v>
      </c>
      <c r="N227" s="184" t="n">
        <v>19</v>
      </c>
      <c r="O227" s="184" t="n">
        <v>5</v>
      </c>
      <c r="P227" s="184" t="n">
        <v>0</v>
      </c>
      <c r="Q227" s="184" t="n">
        <v>0</v>
      </c>
      <c r="R227" s="185" t="n">
        <v>30.4</v>
      </c>
      <c r="S227" s="181" t="n">
        <v>224</v>
      </c>
    </row>
    <row r="228" customFormat="false" ht="11.25" hidden="false" customHeight="true" outlineLevel="0" collapsed="false">
      <c r="A228" s="274" t="n">
        <v>225</v>
      </c>
      <c r="B228" s="286"/>
      <c r="C228" s="188" t="s">
        <v>134</v>
      </c>
      <c r="D228" s="184" t="n">
        <v>859</v>
      </c>
      <c r="E228" s="184" t="n">
        <v>93</v>
      </c>
      <c r="F228" s="184" t="n">
        <v>47</v>
      </c>
      <c r="G228" s="184" t="n">
        <v>51</v>
      </c>
      <c r="H228" s="184" t="n">
        <v>63</v>
      </c>
      <c r="I228" s="184" t="n">
        <v>97</v>
      </c>
      <c r="J228" s="184" t="n">
        <v>209</v>
      </c>
      <c r="K228" s="184" t="n">
        <v>156</v>
      </c>
      <c r="L228" s="184" t="n">
        <v>67</v>
      </c>
      <c r="M228" s="184" t="n">
        <v>37</v>
      </c>
      <c r="N228" s="184" t="n">
        <v>29</v>
      </c>
      <c r="O228" s="184" t="n">
        <v>10</v>
      </c>
      <c r="P228" s="184" t="n">
        <v>0</v>
      </c>
      <c r="Q228" s="184" t="n">
        <v>0</v>
      </c>
      <c r="R228" s="185" t="n">
        <v>29.3</v>
      </c>
      <c r="S228" s="181" t="n">
        <v>225</v>
      </c>
    </row>
    <row r="229" customFormat="false" ht="15" hidden="false" customHeight="true" outlineLevel="0" collapsed="false">
      <c r="A229" s="274" t="n">
        <v>226</v>
      </c>
      <c r="B229" s="286" t="s">
        <v>275</v>
      </c>
      <c r="C229" s="188" t="s">
        <v>135</v>
      </c>
      <c r="D229" s="184" t="n">
        <v>369</v>
      </c>
      <c r="E229" s="184" t="n">
        <v>22</v>
      </c>
      <c r="F229" s="184" t="n">
        <v>17</v>
      </c>
      <c r="G229" s="184" t="n">
        <v>13</v>
      </c>
      <c r="H229" s="184" t="n">
        <v>19</v>
      </c>
      <c r="I229" s="184" t="n">
        <v>58</v>
      </c>
      <c r="J229" s="184" t="n">
        <v>104</v>
      </c>
      <c r="K229" s="184" t="n">
        <v>64</v>
      </c>
      <c r="L229" s="184" t="n">
        <v>53</v>
      </c>
      <c r="M229" s="184" t="n">
        <v>14</v>
      </c>
      <c r="N229" s="184" t="n">
        <v>4</v>
      </c>
      <c r="O229" s="184" t="n">
        <v>0</v>
      </c>
      <c r="P229" s="184" t="n">
        <v>1</v>
      </c>
      <c r="Q229" s="184" t="n">
        <v>0</v>
      </c>
      <c r="R229" s="185" t="n">
        <v>30.9</v>
      </c>
      <c r="S229" s="181" t="n">
        <v>226</v>
      </c>
    </row>
    <row r="230" customFormat="false" ht="11.25" hidden="false" customHeight="true" outlineLevel="0" collapsed="false">
      <c r="A230" s="274" t="n">
        <v>227</v>
      </c>
      <c r="B230" s="286"/>
      <c r="C230" s="188" t="s">
        <v>136</v>
      </c>
      <c r="D230" s="184" t="n">
        <v>249</v>
      </c>
      <c r="E230" s="184" t="n">
        <v>26</v>
      </c>
      <c r="F230" s="184" t="n">
        <v>18</v>
      </c>
      <c r="G230" s="184" t="n">
        <v>12</v>
      </c>
      <c r="H230" s="184" t="n">
        <v>19</v>
      </c>
      <c r="I230" s="184" t="n">
        <v>17</v>
      </c>
      <c r="J230" s="184" t="n">
        <v>55</v>
      </c>
      <c r="K230" s="184" t="n">
        <v>43</v>
      </c>
      <c r="L230" s="184" t="n">
        <v>27</v>
      </c>
      <c r="M230" s="184" t="n">
        <v>11</v>
      </c>
      <c r="N230" s="184" t="n">
        <v>8</v>
      </c>
      <c r="O230" s="184" t="n">
        <v>10</v>
      </c>
      <c r="P230" s="184" t="n">
        <v>3</v>
      </c>
      <c r="Q230" s="184" t="n">
        <v>0</v>
      </c>
      <c r="R230" s="185" t="n">
        <v>32.1</v>
      </c>
      <c r="S230" s="181" t="n">
        <v>227</v>
      </c>
    </row>
    <row r="231" customFormat="false" ht="11.25" hidden="false" customHeight="true" outlineLevel="0" collapsed="false">
      <c r="A231" s="274" t="n">
        <v>228</v>
      </c>
      <c r="B231" s="286"/>
      <c r="C231" s="188" t="s">
        <v>134</v>
      </c>
      <c r="D231" s="184" t="n">
        <v>618</v>
      </c>
      <c r="E231" s="184" t="n">
        <v>48</v>
      </c>
      <c r="F231" s="184" t="n">
        <v>35</v>
      </c>
      <c r="G231" s="184" t="n">
        <v>25</v>
      </c>
      <c r="H231" s="184" t="n">
        <v>38</v>
      </c>
      <c r="I231" s="184" t="n">
        <v>75</v>
      </c>
      <c r="J231" s="184" t="n">
        <v>159</v>
      </c>
      <c r="K231" s="184" t="n">
        <v>107</v>
      </c>
      <c r="L231" s="184" t="n">
        <v>80</v>
      </c>
      <c r="M231" s="184" t="n">
        <v>25</v>
      </c>
      <c r="N231" s="184" t="n">
        <v>12</v>
      </c>
      <c r="O231" s="184" t="n">
        <v>10</v>
      </c>
      <c r="P231" s="184" t="n">
        <v>4</v>
      </c>
      <c r="Q231" s="184" t="n">
        <v>0</v>
      </c>
      <c r="R231" s="185" t="n">
        <v>31.4</v>
      </c>
      <c r="S231" s="181" t="n">
        <v>228</v>
      </c>
    </row>
    <row r="232" customFormat="false" ht="15" hidden="false" customHeight="true" outlineLevel="0" collapsed="false">
      <c r="A232" s="274" t="n">
        <v>229</v>
      </c>
      <c r="B232" s="286" t="s">
        <v>276</v>
      </c>
      <c r="C232" s="188" t="s">
        <v>135</v>
      </c>
      <c r="D232" s="184" t="n">
        <v>629</v>
      </c>
      <c r="E232" s="184" t="n">
        <v>14</v>
      </c>
      <c r="F232" s="184" t="n">
        <v>10</v>
      </c>
      <c r="G232" s="184" t="n">
        <v>8</v>
      </c>
      <c r="H232" s="184" t="n">
        <v>32</v>
      </c>
      <c r="I232" s="184" t="n">
        <v>128</v>
      </c>
      <c r="J232" s="184" t="n">
        <v>291</v>
      </c>
      <c r="K232" s="184" t="n">
        <v>93</v>
      </c>
      <c r="L232" s="184" t="n">
        <v>34</v>
      </c>
      <c r="M232" s="184" t="n">
        <v>13</v>
      </c>
      <c r="N232" s="184" t="n">
        <v>5</v>
      </c>
      <c r="O232" s="184" t="n">
        <v>0</v>
      </c>
      <c r="P232" s="184" t="n">
        <v>1</v>
      </c>
      <c r="Q232" s="184" t="n">
        <v>0</v>
      </c>
      <c r="R232" s="185" t="n">
        <v>29.9</v>
      </c>
      <c r="S232" s="181" t="n">
        <v>229</v>
      </c>
    </row>
    <row r="233" customFormat="false" ht="11.25" hidden="false" customHeight="true" outlineLevel="0" collapsed="false">
      <c r="A233" s="274" t="n">
        <v>230</v>
      </c>
      <c r="B233" s="286"/>
      <c r="C233" s="188" t="s">
        <v>136</v>
      </c>
      <c r="D233" s="184" t="n">
        <v>844</v>
      </c>
      <c r="E233" s="184" t="n">
        <v>13</v>
      </c>
      <c r="F233" s="184" t="n">
        <v>6</v>
      </c>
      <c r="G233" s="184" t="n">
        <v>7</v>
      </c>
      <c r="H233" s="184" t="n">
        <v>42</v>
      </c>
      <c r="I233" s="184" t="n">
        <v>352</v>
      </c>
      <c r="J233" s="184" t="n">
        <v>332</v>
      </c>
      <c r="K233" s="184" t="n">
        <v>39</v>
      </c>
      <c r="L233" s="184" t="n">
        <v>20</v>
      </c>
      <c r="M233" s="184" t="n">
        <v>16</v>
      </c>
      <c r="N233" s="184" t="n">
        <v>12</v>
      </c>
      <c r="O233" s="184" t="n">
        <v>2</v>
      </c>
      <c r="P233" s="184" t="n">
        <v>1</v>
      </c>
      <c r="Q233" s="184" t="n">
        <v>2</v>
      </c>
      <c r="R233" s="185" t="n">
        <v>27.2</v>
      </c>
      <c r="S233" s="181" t="n">
        <v>230</v>
      </c>
    </row>
    <row r="234" customFormat="false" ht="11.25" hidden="false" customHeight="true" outlineLevel="0" collapsed="false">
      <c r="A234" s="274" t="n">
        <v>231</v>
      </c>
      <c r="B234" s="286"/>
      <c r="C234" s="188" t="s">
        <v>134</v>
      </c>
      <c r="D234" s="184" t="n">
        <v>1473</v>
      </c>
      <c r="E234" s="184" t="n">
        <v>27</v>
      </c>
      <c r="F234" s="184" t="n">
        <v>16</v>
      </c>
      <c r="G234" s="184" t="n">
        <v>15</v>
      </c>
      <c r="H234" s="184" t="n">
        <v>74</v>
      </c>
      <c r="I234" s="184" t="n">
        <v>480</v>
      </c>
      <c r="J234" s="184" t="n">
        <v>623</v>
      </c>
      <c r="K234" s="184" t="n">
        <v>132</v>
      </c>
      <c r="L234" s="184" t="n">
        <v>54</v>
      </c>
      <c r="M234" s="184" t="n">
        <v>29</v>
      </c>
      <c r="N234" s="184" t="n">
        <v>17</v>
      </c>
      <c r="O234" s="184" t="n">
        <v>2</v>
      </c>
      <c r="P234" s="184" t="n">
        <v>2</v>
      </c>
      <c r="Q234" s="184" t="n">
        <v>2</v>
      </c>
      <c r="R234" s="185" t="n">
        <v>28.3</v>
      </c>
      <c r="S234" s="181" t="n">
        <v>231</v>
      </c>
    </row>
    <row r="235" customFormat="false" ht="15" hidden="false" customHeight="true" outlineLevel="0" collapsed="false">
      <c r="A235" s="274" t="n">
        <v>232</v>
      </c>
      <c r="B235" s="286" t="s">
        <v>277</v>
      </c>
      <c r="C235" s="188" t="s">
        <v>135</v>
      </c>
      <c r="D235" s="184" t="n">
        <v>2162</v>
      </c>
      <c r="E235" s="184" t="n">
        <v>44</v>
      </c>
      <c r="F235" s="184" t="n">
        <v>54</v>
      </c>
      <c r="G235" s="184" t="n">
        <v>40</v>
      </c>
      <c r="H235" s="184" t="n">
        <v>204</v>
      </c>
      <c r="I235" s="184" t="n">
        <v>404</v>
      </c>
      <c r="J235" s="184" t="n">
        <v>815</v>
      </c>
      <c r="K235" s="184" t="n">
        <v>436</v>
      </c>
      <c r="L235" s="184" t="n">
        <v>107</v>
      </c>
      <c r="M235" s="184" t="n">
        <v>40</v>
      </c>
      <c r="N235" s="184" t="n">
        <v>11</v>
      </c>
      <c r="O235" s="184" t="n">
        <v>4</v>
      </c>
      <c r="P235" s="184" t="n">
        <v>2</v>
      </c>
      <c r="Q235" s="184" t="n">
        <v>1</v>
      </c>
      <c r="R235" s="185" t="n">
        <v>29.6</v>
      </c>
      <c r="S235" s="181" t="n">
        <v>232</v>
      </c>
    </row>
    <row r="236" customFormat="false" ht="11.25" hidden="false" customHeight="true" outlineLevel="0" collapsed="false">
      <c r="A236" s="274" t="n">
        <v>233</v>
      </c>
      <c r="B236" s="286"/>
      <c r="C236" s="188" t="s">
        <v>136</v>
      </c>
      <c r="D236" s="184" t="n">
        <v>419</v>
      </c>
      <c r="E236" s="184" t="n">
        <v>35</v>
      </c>
      <c r="F236" s="184" t="n">
        <v>38</v>
      </c>
      <c r="G236" s="184" t="n">
        <v>38</v>
      </c>
      <c r="H236" s="184" t="n">
        <v>35</v>
      </c>
      <c r="I236" s="184" t="n">
        <v>38</v>
      </c>
      <c r="J236" s="184" t="n">
        <v>96</v>
      </c>
      <c r="K236" s="184" t="n">
        <v>62</v>
      </c>
      <c r="L236" s="184" t="n">
        <v>35</v>
      </c>
      <c r="M236" s="184" t="n">
        <v>21</v>
      </c>
      <c r="N236" s="184" t="n">
        <v>15</v>
      </c>
      <c r="O236" s="184" t="n">
        <v>5</v>
      </c>
      <c r="P236" s="184" t="n">
        <v>0</v>
      </c>
      <c r="Q236" s="184" t="n">
        <v>1</v>
      </c>
      <c r="R236" s="185" t="n">
        <v>29.1</v>
      </c>
      <c r="S236" s="181" t="n">
        <v>233</v>
      </c>
    </row>
    <row r="237" customFormat="false" ht="11.25" hidden="false" customHeight="true" outlineLevel="0" collapsed="false">
      <c r="A237" s="274" t="n">
        <v>234</v>
      </c>
      <c r="B237" s="286"/>
      <c r="C237" s="188" t="s">
        <v>134</v>
      </c>
      <c r="D237" s="184" t="n">
        <v>2581</v>
      </c>
      <c r="E237" s="184" t="n">
        <v>79</v>
      </c>
      <c r="F237" s="184" t="n">
        <v>92</v>
      </c>
      <c r="G237" s="184" t="n">
        <v>78</v>
      </c>
      <c r="H237" s="184" t="n">
        <v>239</v>
      </c>
      <c r="I237" s="184" t="n">
        <v>442</v>
      </c>
      <c r="J237" s="184" t="n">
        <v>911</v>
      </c>
      <c r="K237" s="184" t="n">
        <v>498</v>
      </c>
      <c r="L237" s="184" t="n">
        <v>142</v>
      </c>
      <c r="M237" s="184" t="n">
        <v>61</v>
      </c>
      <c r="N237" s="184" t="n">
        <v>26</v>
      </c>
      <c r="O237" s="184" t="n">
        <v>9</v>
      </c>
      <c r="P237" s="184" t="n">
        <v>2</v>
      </c>
      <c r="Q237" s="184" t="n">
        <v>2</v>
      </c>
      <c r="R237" s="185" t="n">
        <v>29.6</v>
      </c>
      <c r="S237" s="181" t="n">
        <v>234</v>
      </c>
    </row>
    <row r="238" customFormat="false" ht="22.5" hidden="false" customHeight="true" outlineLevel="0" collapsed="false">
      <c r="A238" s="274" t="n">
        <v>235</v>
      </c>
      <c r="B238" s="286" t="s">
        <v>278</v>
      </c>
      <c r="C238" s="188" t="s">
        <v>135</v>
      </c>
      <c r="D238" s="184" t="n">
        <v>977</v>
      </c>
      <c r="E238" s="184" t="n">
        <v>20</v>
      </c>
      <c r="F238" s="184" t="n">
        <v>23</v>
      </c>
      <c r="G238" s="184" t="n">
        <v>20</v>
      </c>
      <c r="H238" s="184" t="n">
        <v>29</v>
      </c>
      <c r="I238" s="184" t="n">
        <v>56</v>
      </c>
      <c r="J238" s="184" t="n">
        <v>290</v>
      </c>
      <c r="K238" s="184" t="n">
        <v>237</v>
      </c>
      <c r="L238" s="184" t="n">
        <v>143</v>
      </c>
      <c r="M238" s="184" t="n">
        <v>68</v>
      </c>
      <c r="N238" s="184" t="n">
        <v>52</v>
      </c>
      <c r="O238" s="184" t="n">
        <v>32</v>
      </c>
      <c r="P238" s="184" t="n">
        <v>7</v>
      </c>
      <c r="Q238" s="184" t="n">
        <v>0</v>
      </c>
      <c r="R238" s="185" t="n">
        <v>39.2</v>
      </c>
      <c r="S238" s="181" t="n">
        <v>235</v>
      </c>
    </row>
    <row r="239" customFormat="false" ht="11.25" hidden="false" customHeight="true" outlineLevel="0" collapsed="false">
      <c r="A239" s="274" t="n">
        <v>236</v>
      </c>
      <c r="B239" s="286"/>
      <c r="C239" s="188" t="s">
        <v>136</v>
      </c>
      <c r="D239" s="184" t="n">
        <v>571</v>
      </c>
      <c r="E239" s="184" t="n">
        <v>13</v>
      </c>
      <c r="F239" s="184" t="n">
        <v>12</v>
      </c>
      <c r="G239" s="184" t="n">
        <v>25</v>
      </c>
      <c r="H239" s="184" t="n">
        <v>17</v>
      </c>
      <c r="I239" s="184" t="n">
        <v>44</v>
      </c>
      <c r="J239" s="184" t="n">
        <v>133</v>
      </c>
      <c r="K239" s="184" t="n">
        <v>102</v>
      </c>
      <c r="L239" s="184" t="n">
        <v>80</v>
      </c>
      <c r="M239" s="184" t="n">
        <v>55</v>
      </c>
      <c r="N239" s="184" t="n">
        <v>43</v>
      </c>
      <c r="O239" s="184" t="n">
        <v>30</v>
      </c>
      <c r="P239" s="184" t="n">
        <v>13</v>
      </c>
      <c r="Q239" s="184" t="n">
        <v>4</v>
      </c>
      <c r="R239" s="185" t="n">
        <v>42.1</v>
      </c>
      <c r="S239" s="181" t="n">
        <v>236</v>
      </c>
    </row>
    <row r="240" customFormat="false" ht="11.25" hidden="false" customHeight="true" outlineLevel="0" collapsed="false">
      <c r="A240" s="274" t="n">
        <v>237</v>
      </c>
      <c r="B240" s="286"/>
      <c r="C240" s="188" t="s">
        <v>134</v>
      </c>
      <c r="D240" s="184" t="n">
        <v>1548</v>
      </c>
      <c r="E240" s="184" t="n">
        <v>33</v>
      </c>
      <c r="F240" s="184" t="n">
        <v>35</v>
      </c>
      <c r="G240" s="184" t="n">
        <v>45</v>
      </c>
      <c r="H240" s="184" t="n">
        <v>46</v>
      </c>
      <c r="I240" s="184" t="n">
        <v>100</v>
      </c>
      <c r="J240" s="184" t="n">
        <v>423</v>
      </c>
      <c r="K240" s="184" t="n">
        <v>339</v>
      </c>
      <c r="L240" s="184" t="n">
        <v>223</v>
      </c>
      <c r="M240" s="184" t="n">
        <v>123</v>
      </c>
      <c r="N240" s="184" t="n">
        <v>95</v>
      </c>
      <c r="O240" s="184" t="n">
        <v>62</v>
      </c>
      <c r="P240" s="184" t="n">
        <v>20</v>
      </c>
      <c r="Q240" s="184" t="n">
        <v>4</v>
      </c>
      <c r="R240" s="185" t="n">
        <v>40.2</v>
      </c>
      <c r="S240" s="181" t="n">
        <v>237</v>
      </c>
    </row>
    <row r="241" customFormat="false" ht="15" hidden="false" customHeight="true" outlineLevel="0" collapsed="false">
      <c r="A241" s="274" t="n">
        <v>238</v>
      </c>
      <c r="B241" s="286" t="s">
        <v>279</v>
      </c>
      <c r="C241" s="188" t="s">
        <v>135</v>
      </c>
      <c r="D241" s="184" t="n">
        <v>301</v>
      </c>
      <c r="E241" s="184" t="n">
        <v>7</v>
      </c>
      <c r="F241" s="184" t="n">
        <v>8</v>
      </c>
      <c r="G241" s="184" t="n">
        <v>6</v>
      </c>
      <c r="H241" s="184" t="n">
        <v>11</v>
      </c>
      <c r="I241" s="184" t="n">
        <v>50</v>
      </c>
      <c r="J241" s="184" t="n">
        <v>117</v>
      </c>
      <c r="K241" s="184" t="n">
        <v>45</v>
      </c>
      <c r="L241" s="184" t="n">
        <v>28</v>
      </c>
      <c r="M241" s="184" t="n">
        <v>13</v>
      </c>
      <c r="N241" s="184" t="n">
        <v>7</v>
      </c>
      <c r="O241" s="184" t="n">
        <v>5</v>
      </c>
      <c r="P241" s="184" t="n">
        <v>2</v>
      </c>
      <c r="Q241" s="184" t="n">
        <v>2</v>
      </c>
      <c r="R241" s="185" t="n">
        <v>33.7</v>
      </c>
      <c r="S241" s="181" t="n">
        <v>238</v>
      </c>
    </row>
    <row r="242" customFormat="false" ht="11.25" hidden="false" customHeight="true" outlineLevel="0" collapsed="false">
      <c r="A242" s="274" t="n">
        <v>239</v>
      </c>
      <c r="B242" s="286"/>
      <c r="C242" s="188" t="s">
        <v>136</v>
      </c>
      <c r="D242" s="184" t="n">
        <v>174</v>
      </c>
      <c r="E242" s="184" t="n">
        <v>10</v>
      </c>
      <c r="F242" s="184" t="n">
        <v>5</v>
      </c>
      <c r="G242" s="184" t="n">
        <v>5</v>
      </c>
      <c r="H242" s="184" t="n">
        <v>6</v>
      </c>
      <c r="I242" s="184" t="n">
        <v>27</v>
      </c>
      <c r="J242" s="184" t="n">
        <v>48</v>
      </c>
      <c r="K242" s="184" t="n">
        <v>35</v>
      </c>
      <c r="L242" s="184" t="n">
        <v>10</v>
      </c>
      <c r="M242" s="184" t="n">
        <v>7</v>
      </c>
      <c r="N242" s="184" t="n">
        <v>6</v>
      </c>
      <c r="O242" s="184" t="n">
        <v>6</v>
      </c>
      <c r="P242" s="184" t="n">
        <v>9</v>
      </c>
      <c r="Q242" s="184" t="n">
        <v>0</v>
      </c>
      <c r="R242" s="185" t="n">
        <v>35.8</v>
      </c>
      <c r="S242" s="181" t="n">
        <v>239</v>
      </c>
    </row>
    <row r="243" customFormat="false" ht="11.25" hidden="false" customHeight="true" outlineLevel="0" collapsed="false">
      <c r="A243" s="274" t="n">
        <v>240</v>
      </c>
      <c r="B243" s="286"/>
      <c r="C243" s="188" t="s">
        <v>134</v>
      </c>
      <c r="D243" s="184" t="n">
        <v>475</v>
      </c>
      <c r="E243" s="184" t="n">
        <v>17</v>
      </c>
      <c r="F243" s="184" t="n">
        <v>13</v>
      </c>
      <c r="G243" s="184" t="n">
        <v>11</v>
      </c>
      <c r="H243" s="184" t="n">
        <v>17</v>
      </c>
      <c r="I243" s="184" t="n">
        <v>77</v>
      </c>
      <c r="J243" s="184" t="n">
        <v>165</v>
      </c>
      <c r="K243" s="184" t="n">
        <v>80</v>
      </c>
      <c r="L243" s="184" t="n">
        <v>38</v>
      </c>
      <c r="M243" s="184" t="n">
        <v>20</v>
      </c>
      <c r="N243" s="184" t="n">
        <v>13</v>
      </c>
      <c r="O243" s="184" t="n">
        <v>11</v>
      </c>
      <c r="P243" s="184" t="n">
        <v>11</v>
      </c>
      <c r="Q243" s="184" t="n">
        <v>2</v>
      </c>
      <c r="R243" s="185" t="n">
        <v>34.5</v>
      </c>
      <c r="S243" s="181" t="n">
        <v>240</v>
      </c>
    </row>
    <row r="244" customFormat="false" ht="18.75" hidden="false" customHeight="true" outlineLevel="0" collapsed="false">
      <c r="A244" s="274" t="n">
        <v>241</v>
      </c>
      <c r="B244" s="286" t="s">
        <v>280</v>
      </c>
      <c r="C244" s="188" t="s">
        <v>135</v>
      </c>
      <c r="D244" s="184" t="n">
        <v>249</v>
      </c>
      <c r="E244" s="184" t="n">
        <v>16</v>
      </c>
      <c r="F244" s="184" t="n">
        <v>7</v>
      </c>
      <c r="G244" s="184" t="n">
        <v>4</v>
      </c>
      <c r="H244" s="184" t="n">
        <v>9</v>
      </c>
      <c r="I244" s="184" t="n">
        <v>15</v>
      </c>
      <c r="J244" s="184" t="n">
        <v>86</v>
      </c>
      <c r="K244" s="184" t="n">
        <v>59</v>
      </c>
      <c r="L244" s="184" t="n">
        <v>18</v>
      </c>
      <c r="M244" s="184" t="n">
        <v>17</v>
      </c>
      <c r="N244" s="184" t="n">
        <v>11</v>
      </c>
      <c r="O244" s="184" t="n">
        <v>7</v>
      </c>
      <c r="P244" s="184" t="n">
        <v>0</v>
      </c>
      <c r="Q244" s="184" t="n">
        <v>0</v>
      </c>
      <c r="R244" s="185" t="n">
        <v>35.2</v>
      </c>
      <c r="S244" s="181" t="n">
        <v>241</v>
      </c>
    </row>
    <row r="245" customFormat="false" ht="11.25" hidden="false" customHeight="true" outlineLevel="0" collapsed="false">
      <c r="A245" s="274" t="n">
        <v>242</v>
      </c>
      <c r="B245" s="286"/>
      <c r="C245" s="188" t="s">
        <v>136</v>
      </c>
      <c r="D245" s="184" t="n">
        <v>122</v>
      </c>
      <c r="E245" s="184" t="n">
        <v>18</v>
      </c>
      <c r="F245" s="184" t="n">
        <v>14</v>
      </c>
      <c r="G245" s="184" t="n">
        <v>4</v>
      </c>
      <c r="H245" s="184" t="n">
        <v>2</v>
      </c>
      <c r="I245" s="184" t="n">
        <v>8</v>
      </c>
      <c r="J245" s="184" t="n">
        <v>38</v>
      </c>
      <c r="K245" s="184" t="n">
        <v>16</v>
      </c>
      <c r="L245" s="184" t="n">
        <v>7</v>
      </c>
      <c r="M245" s="184" t="n">
        <v>11</v>
      </c>
      <c r="N245" s="184" t="n">
        <v>4</v>
      </c>
      <c r="O245" s="184" t="n">
        <v>0</v>
      </c>
      <c r="P245" s="184" t="n">
        <v>0</v>
      </c>
      <c r="Q245" s="184" t="n">
        <v>0</v>
      </c>
      <c r="R245" s="185" t="n">
        <v>28.6</v>
      </c>
      <c r="S245" s="181" t="n">
        <v>242</v>
      </c>
    </row>
    <row r="246" customFormat="false" ht="11.25" hidden="false" customHeight="true" outlineLevel="0" collapsed="false">
      <c r="A246" s="274" t="n">
        <v>243</v>
      </c>
      <c r="B246" s="286"/>
      <c r="C246" s="188" t="s">
        <v>134</v>
      </c>
      <c r="D246" s="184" t="n">
        <v>371</v>
      </c>
      <c r="E246" s="184" t="n">
        <v>34</v>
      </c>
      <c r="F246" s="184" t="n">
        <v>21</v>
      </c>
      <c r="G246" s="184" t="n">
        <v>8</v>
      </c>
      <c r="H246" s="184" t="n">
        <v>11</v>
      </c>
      <c r="I246" s="184" t="n">
        <v>23</v>
      </c>
      <c r="J246" s="184" t="n">
        <v>124</v>
      </c>
      <c r="K246" s="184" t="n">
        <v>75</v>
      </c>
      <c r="L246" s="184" t="n">
        <v>25</v>
      </c>
      <c r="M246" s="184" t="n">
        <v>28</v>
      </c>
      <c r="N246" s="184" t="n">
        <v>15</v>
      </c>
      <c r="O246" s="184" t="n">
        <v>7</v>
      </c>
      <c r="P246" s="184" t="n">
        <v>0</v>
      </c>
      <c r="Q246" s="184" t="n">
        <v>0</v>
      </c>
      <c r="R246" s="185" t="n">
        <v>33</v>
      </c>
      <c r="S246" s="181" t="n">
        <v>243</v>
      </c>
    </row>
    <row r="247" customFormat="false" ht="15" hidden="false" customHeight="true" outlineLevel="0" collapsed="false">
      <c r="A247" s="274" t="n">
        <v>244</v>
      </c>
      <c r="B247" s="286" t="s">
        <v>281</v>
      </c>
      <c r="C247" s="188" t="s">
        <v>135</v>
      </c>
      <c r="D247" s="184" t="n">
        <v>571</v>
      </c>
      <c r="E247" s="184" t="n">
        <v>6</v>
      </c>
      <c r="F247" s="184" t="n">
        <v>6</v>
      </c>
      <c r="G247" s="184" t="n">
        <v>2</v>
      </c>
      <c r="H247" s="184" t="n">
        <v>25</v>
      </c>
      <c r="I247" s="184" t="n">
        <v>105</v>
      </c>
      <c r="J247" s="184" t="n">
        <v>271</v>
      </c>
      <c r="K247" s="184" t="n">
        <v>92</v>
      </c>
      <c r="L247" s="184" t="n">
        <v>40</v>
      </c>
      <c r="M247" s="184" t="n">
        <v>8</v>
      </c>
      <c r="N247" s="184" t="n">
        <v>12</v>
      </c>
      <c r="O247" s="184" t="n">
        <v>4</v>
      </c>
      <c r="P247" s="184" t="n">
        <v>0</v>
      </c>
      <c r="Q247" s="184" t="n">
        <v>0</v>
      </c>
      <c r="R247" s="185" t="n">
        <v>31.7</v>
      </c>
      <c r="S247" s="181" t="n">
        <v>244</v>
      </c>
    </row>
    <row r="248" customFormat="false" ht="11.25" hidden="false" customHeight="true" outlineLevel="0" collapsed="false">
      <c r="A248" s="274" t="n">
        <v>245</v>
      </c>
      <c r="B248" s="286"/>
      <c r="C248" s="188" t="s">
        <v>136</v>
      </c>
      <c r="D248" s="184" t="n">
        <v>133</v>
      </c>
      <c r="E248" s="184" t="n">
        <v>13</v>
      </c>
      <c r="F248" s="184" t="n">
        <v>9</v>
      </c>
      <c r="G248" s="184" t="n">
        <v>5</v>
      </c>
      <c r="H248" s="184" t="n">
        <v>12</v>
      </c>
      <c r="I248" s="184" t="n">
        <v>10</v>
      </c>
      <c r="J248" s="184" t="n">
        <v>32</v>
      </c>
      <c r="K248" s="184" t="n">
        <v>20</v>
      </c>
      <c r="L248" s="184" t="n">
        <v>13</v>
      </c>
      <c r="M248" s="184" t="n">
        <v>6</v>
      </c>
      <c r="N248" s="184" t="n">
        <v>7</v>
      </c>
      <c r="O248" s="184" t="n">
        <v>2</v>
      </c>
      <c r="P248" s="184" t="n">
        <v>4</v>
      </c>
      <c r="Q248" s="184" t="n">
        <v>0</v>
      </c>
      <c r="R248" s="185" t="n">
        <v>32</v>
      </c>
      <c r="S248" s="181" t="n">
        <v>245</v>
      </c>
    </row>
    <row r="249" customFormat="false" ht="11.25" hidden="false" customHeight="true" outlineLevel="0" collapsed="false">
      <c r="A249" s="274" t="n">
        <v>246</v>
      </c>
      <c r="B249" s="286"/>
      <c r="C249" s="188" t="s">
        <v>134</v>
      </c>
      <c r="D249" s="184" t="n">
        <v>704</v>
      </c>
      <c r="E249" s="184" t="n">
        <v>19</v>
      </c>
      <c r="F249" s="184" t="n">
        <v>15</v>
      </c>
      <c r="G249" s="184" t="n">
        <v>7</v>
      </c>
      <c r="H249" s="184" t="n">
        <v>37</v>
      </c>
      <c r="I249" s="184" t="n">
        <v>115</v>
      </c>
      <c r="J249" s="184" t="n">
        <v>303</v>
      </c>
      <c r="K249" s="184" t="n">
        <v>112</v>
      </c>
      <c r="L249" s="184" t="n">
        <v>53</v>
      </c>
      <c r="M249" s="184" t="n">
        <v>14</v>
      </c>
      <c r="N249" s="184" t="n">
        <v>19</v>
      </c>
      <c r="O249" s="184" t="n">
        <v>6</v>
      </c>
      <c r="P249" s="184" t="n">
        <v>4</v>
      </c>
      <c r="Q249" s="184" t="n">
        <v>0</v>
      </c>
      <c r="R249" s="185" t="n">
        <v>31.8</v>
      </c>
      <c r="S249" s="181" t="n">
        <v>246</v>
      </c>
    </row>
    <row r="250" customFormat="false" ht="15" hidden="false" customHeight="true" outlineLevel="0" collapsed="false">
      <c r="A250" s="274" t="n">
        <v>247</v>
      </c>
      <c r="B250" s="286" t="s">
        <v>282</v>
      </c>
      <c r="C250" s="188" t="s">
        <v>135</v>
      </c>
      <c r="D250" s="184" t="n">
        <v>423</v>
      </c>
      <c r="E250" s="184" t="n">
        <v>9</v>
      </c>
      <c r="F250" s="184" t="n">
        <v>10</v>
      </c>
      <c r="G250" s="184" t="n">
        <v>12</v>
      </c>
      <c r="H250" s="184" t="n">
        <v>6</v>
      </c>
      <c r="I250" s="184" t="n">
        <v>48</v>
      </c>
      <c r="J250" s="184" t="n">
        <v>166</v>
      </c>
      <c r="K250" s="184" t="n">
        <v>94</v>
      </c>
      <c r="L250" s="184" t="n">
        <v>35</v>
      </c>
      <c r="M250" s="184" t="n">
        <v>15</v>
      </c>
      <c r="N250" s="184" t="n">
        <v>14</v>
      </c>
      <c r="O250" s="184" t="n">
        <v>11</v>
      </c>
      <c r="P250" s="184" t="n">
        <v>3</v>
      </c>
      <c r="Q250" s="184" t="n">
        <v>0</v>
      </c>
      <c r="R250" s="185" t="n">
        <v>35.2</v>
      </c>
      <c r="S250" s="181" t="n">
        <v>247</v>
      </c>
    </row>
    <row r="251" customFormat="false" ht="11.25" hidden="false" customHeight="true" outlineLevel="0" collapsed="false">
      <c r="A251" s="274" t="n">
        <v>248</v>
      </c>
      <c r="B251" s="286"/>
      <c r="C251" s="188" t="s">
        <v>136</v>
      </c>
      <c r="D251" s="184" t="n">
        <v>187</v>
      </c>
      <c r="E251" s="184" t="n">
        <v>13</v>
      </c>
      <c r="F251" s="184" t="n">
        <v>3</v>
      </c>
      <c r="G251" s="184" t="n">
        <v>7</v>
      </c>
      <c r="H251" s="184" t="n">
        <v>10</v>
      </c>
      <c r="I251" s="184" t="n">
        <v>21</v>
      </c>
      <c r="J251" s="184" t="n">
        <v>46</v>
      </c>
      <c r="K251" s="184" t="n">
        <v>19</v>
      </c>
      <c r="L251" s="184" t="n">
        <v>24</v>
      </c>
      <c r="M251" s="184" t="n">
        <v>22</v>
      </c>
      <c r="N251" s="184" t="n">
        <v>11</v>
      </c>
      <c r="O251" s="184" t="n">
        <v>8</v>
      </c>
      <c r="P251" s="184" t="n">
        <v>2</v>
      </c>
      <c r="Q251" s="184" t="n">
        <v>1</v>
      </c>
      <c r="R251" s="185" t="n">
        <v>38</v>
      </c>
      <c r="S251" s="181" t="n">
        <v>248</v>
      </c>
    </row>
    <row r="252" customFormat="false" ht="11.25" hidden="false" customHeight="true" outlineLevel="0" collapsed="false">
      <c r="A252" s="274" t="n">
        <v>249</v>
      </c>
      <c r="B252" s="286"/>
      <c r="C252" s="188" t="s">
        <v>134</v>
      </c>
      <c r="D252" s="184" t="n">
        <v>610</v>
      </c>
      <c r="E252" s="184" t="n">
        <v>22</v>
      </c>
      <c r="F252" s="184" t="n">
        <v>13</v>
      </c>
      <c r="G252" s="184" t="n">
        <v>19</v>
      </c>
      <c r="H252" s="184" t="n">
        <v>16</v>
      </c>
      <c r="I252" s="184" t="n">
        <v>69</v>
      </c>
      <c r="J252" s="184" t="n">
        <v>212</v>
      </c>
      <c r="K252" s="184" t="n">
        <v>113</v>
      </c>
      <c r="L252" s="184" t="n">
        <v>59</v>
      </c>
      <c r="M252" s="184" t="n">
        <v>37</v>
      </c>
      <c r="N252" s="184" t="n">
        <v>25</v>
      </c>
      <c r="O252" s="184" t="n">
        <v>19</v>
      </c>
      <c r="P252" s="184" t="n">
        <v>5</v>
      </c>
      <c r="Q252" s="184" t="n">
        <v>1</v>
      </c>
      <c r="R252" s="185" t="n">
        <v>36.1</v>
      </c>
      <c r="S252" s="181" t="n">
        <v>249</v>
      </c>
    </row>
    <row r="253" customFormat="false" ht="18" hidden="false" customHeight="true" outlineLevel="0" collapsed="false">
      <c r="A253" s="274" t="n">
        <v>250</v>
      </c>
      <c r="B253" s="283" t="s">
        <v>283</v>
      </c>
      <c r="C253" s="188" t="s">
        <v>135</v>
      </c>
      <c r="D253" s="184" t="n">
        <v>9137</v>
      </c>
      <c r="E253" s="184" t="n">
        <v>221</v>
      </c>
      <c r="F253" s="184" t="n">
        <v>137</v>
      </c>
      <c r="G253" s="184" t="n">
        <v>86</v>
      </c>
      <c r="H253" s="184" t="n">
        <v>418</v>
      </c>
      <c r="I253" s="184" t="n">
        <v>1407</v>
      </c>
      <c r="J253" s="184" t="n">
        <v>4249</v>
      </c>
      <c r="K253" s="184" t="n">
        <v>1778</v>
      </c>
      <c r="L253" s="184" t="n">
        <v>596</v>
      </c>
      <c r="M253" s="184" t="n">
        <v>147</v>
      </c>
      <c r="N253" s="184" t="n">
        <v>69</v>
      </c>
      <c r="O253" s="184" t="n">
        <v>22</v>
      </c>
      <c r="P253" s="184" t="n">
        <v>6</v>
      </c>
      <c r="Q253" s="184" t="n">
        <v>1</v>
      </c>
      <c r="R253" s="185" t="n">
        <v>30.9</v>
      </c>
      <c r="S253" s="181" t="n">
        <v>250</v>
      </c>
    </row>
    <row r="254" customFormat="false" ht="11.25" hidden="false" customHeight="true" outlineLevel="0" collapsed="false">
      <c r="A254" s="274" t="n">
        <v>251</v>
      </c>
      <c r="B254" s="283"/>
      <c r="C254" s="188" t="s">
        <v>136</v>
      </c>
      <c r="D254" s="184" t="n">
        <v>4961</v>
      </c>
      <c r="E254" s="184" t="n">
        <v>208</v>
      </c>
      <c r="F254" s="184" t="n">
        <v>153</v>
      </c>
      <c r="G254" s="184" t="n">
        <v>82</v>
      </c>
      <c r="H254" s="184" t="n">
        <v>215</v>
      </c>
      <c r="I254" s="184" t="n">
        <v>659</v>
      </c>
      <c r="J254" s="184" t="n">
        <v>2030</v>
      </c>
      <c r="K254" s="184" t="n">
        <v>859</v>
      </c>
      <c r="L254" s="184" t="n">
        <v>409</v>
      </c>
      <c r="M254" s="184" t="n">
        <v>227</v>
      </c>
      <c r="N254" s="184" t="n">
        <v>80</v>
      </c>
      <c r="O254" s="184" t="n">
        <v>27</v>
      </c>
      <c r="P254" s="184" t="n">
        <v>11</v>
      </c>
      <c r="Q254" s="184" t="n">
        <v>1</v>
      </c>
      <c r="R254" s="185" t="n">
        <v>31.8</v>
      </c>
      <c r="S254" s="181" t="n">
        <v>251</v>
      </c>
    </row>
    <row r="255" customFormat="false" ht="11.25" hidden="false" customHeight="true" outlineLevel="0" collapsed="false">
      <c r="A255" s="274" t="n">
        <v>252</v>
      </c>
      <c r="B255" s="283"/>
      <c r="C255" s="188" t="s">
        <v>134</v>
      </c>
      <c r="D255" s="184" t="n">
        <v>14098</v>
      </c>
      <c r="E255" s="184" t="n">
        <v>429</v>
      </c>
      <c r="F255" s="184" t="n">
        <v>290</v>
      </c>
      <c r="G255" s="184" t="n">
        <v>168</v>
      </c>
      <c r="H255" s="184" t="n">
        <v>633</v>
      </c>
      <c r="I255" s="184" t="n">
        <v>2066</v>
      </c>
      <c r="J255" s="184" t="n">
        <v>6279</v>
      </c>
      <c r="K255" s="184" t="n">
        <v>2637</v>
      </c>
      <c r="L255" s="184" t="n">
        <v>1005</v>
      </c>
      <c r="M255" s="184" t="n">
        <v>374</v>
      </c>
      <c r="N255" s="184" t="n">
        <v>149</v>
      </c>
      <c r="O255" s="184" t="n">
        <v>49</v>
      </c>
      <c r="P255" s="184" t="n">
        <v>17</v>
      </c>
      <c r="Q255" s="184" t="n">
        <v>2</v>
      </c>
      <c r="R255" s="185" t="n">
        <v>31.2</v>
      </c>
      <c r="S255" s="181" t="n">
        <v>252</v>
      </c>
    </row>
    <row r="256" customFormat="false" ht="15" hidden="false" customHeight="true" outlineLevel="0" collapsed="false">
      <c r="A256" s="274" t="n">
        <v>253</v>
      </c>
      <c r="B256" s="286" t="s">
        <v>284</v>
      </c>
      <c r="C256" s="188" t="s">
        <v>135</v>
      </c>
      <c r="D256" s="184" t="n">
        <v>4023</v>
      </c>
      <c r="E256" s="184" t="n">
        <v>130</v>
      </c>
      <c r="F256" s="184" t="n">
        <v>70</v>
      </c>
      <c r="G256" s="184" t="n">
        <v>26</v>
      </c>
      <c r="H256" s="184" t="n">
        <v>48</v>
      </c>
      <c r="I256" s="184" t="n">
        <v>490</v>
      </c>
      <c r="J256" s="184" t="n">
        <v>2426</v>
      </c>
      <c r="K256" s="184" t="n">
        <v>627</v>
      </c>
      <c r="L256" s="184" t="n">
        <v>145</v>
      </c>
      <c r="M256" s="184" t="n">
        <v>41</v>
      </c>
      <c r="N256" s="184" t="n">
        <v>16</v>
      </c>
      <c r="O256" s="184" t="n">
        <v>4</v>
      </c>
      <c r="P256" s="184" t="n">
        <v>0</v>
      </c>
      <c r="Q256" s="184" t="n">
        <v>0</v>
      </c>
      <c r="R256" s="185" t="n">
        <v>29.9</v>
      </c>
      <c r="S256" s="181" t="n">
        <v>253</v>
      </c>
    </row>
    <row r="257" customFormat="false" ht="11.25" hidden="false" customHeight="true" outlineLevel="0" collapsed="false">
      <c r="A257" s="274" t="n">
        <v>254</v>
      </c>
      <c r="B257" s="286"/>
      <c r="C257" s="188" t="s">
        <v>136</v>
      </c>
      <c r="D257" s="184" t="n">
        <v>1461</v>
      </c>
      <c r="E257" s="184" t="n">
        <v>130</v>
      </c>
      <c r="F257" s="184" t="n">
        <v>68</v>
      </c>
      <c r="G257" s="184" t="n">
        <v>16</v>
      </c>
      <c r="H257" s="184" t="n">
        <v>17</v>
      </c>
      <c r="I257" s="184" t="n">
        <v>161</v>
      </c>
      <c r="J257" s="184" t="n">
        <v>846</v>
      </c>
      <c r="K257" s="184" t="n">
        <v>132</v>
      </c>
      <c r="L257" s="184" t="n">
        <v>40</v>
      </c>
      <c r="M257" s="184" t="n">
        <v>34</v>
      </c>
      <c r="N257" s="184" t="n">
        <v>11</v>
      </c>
      <c r="O257" s="184" t="n">
        <v>4</v>
      </c>
      <c r="P257" s="184" t="n">
        <v>2</v>
      </c>
      <c r="Q257" s="184" t="n">
        <v>0</v>
      </c>
      <c r="R257" s="185" t="n">
        <v>27.4</v>
      </c>
      <c r="S257" s="181" t="n">
        <v>254</v>
      </c>
    </row>
    <row r="258" customFormat="false" ht="11.25" hidden="false" customHeight="true" outlineLevel="0" collapsed="false">
      <c r="A258" s="274" t="n">
        <v>255</v>
      </c>
      <c r="B258" s="286"/>
      <c r="C258" s="188" t="s">
        <v>134</v>
      </c>
      <c r="D258" s="184" t="n">
        <v>5484</v>
      </c>
      <c r="E258" s="184" t="n">
        <v>260</v>
      </c>
      <c r="F258" s="184" t="n">
        <v>138</v>
      </c>
      <c r="G258" s="184" t="n">
        <v>42</v>
      </c>
      <c r="H258" s="184" t="n">
        <v>65</v>
      </c>
      <c r="I258" s="184" t="n">
        <v>651</v>
      </c>
      <c r="J258" s="184" t="n">
        <v>3272</v>
      </c>
      <c r="K258" s="184" t="n">
        <v>759</v>
      </c>
      <c r="L258" s="184" t="n">
        <v>185</v>
      </c>
      <c r="M258" s="184" t="n">
        <v>75</v>
      </c>
      <c r="N258" s="184" t="n">
        <v>27</v>
      </c>
      <c r="O258" s="184" t="n">
        <v>8</v>
      </c>
      <c r="P258" s="184" t="n">
        <v>2</v>
      </c>
      <c r="Q258" s="184" t="n">
        <v>0</v>
      </c>
      <c r="R258" s="185" t="n">
        <v>29.2</v>
      </c>
      <c r="S258" s="181" t="n">
        <v>255</v>
      </c>
    </row>
    <row r="259" customFormat="false" ht="15" hidden="false" customHeight="true" outlineLevel="0" collapsed="false">
      <c r="A259" s="274" t="n">
        <v>256</v>
      </c>
      <c r="B259" s="286" t="s">
        <v>285</v>
      </c>
      <c r="C259" s="188" t="s">
        <v>135</v>
      </c>
      <c r="D259" s="184" t="n">
        <v>457</v>
      </c>
      <c r="E259" s="184" t="n">
        <v>17</v>
      </c>
      <c r="F259" s="184" t="n">
        <v>9</v>
      </c>
      <c r="G259" s="184" t="n">
        <v>2</v>
      </c>
      <c r="H259" s="184" t="n">
        <v>3</v>
      </c>
      <c r="I259" s="184" t="n">
        <v>167</v>
      </c>
      <c r="J259" s="184" t="n">
        <v>151</v>
      </c>
      <c r="K259" s="184" t="n">
        <v>81</v>
      </c>
      <c r="L259" s="184" t="n">
        <v>15</v>
      </c>
      <c r="M259" s="184" t="n">
        <v>6</v>
      </c>
      <c r="N259" s="184" t="n">
        <v>4</v>
      </c>
      <c r="O259" s="184" t="n">
        <v>2</v>
      </c>
      <c r="P259" s="184" t="n">
        <v>0</v>
      </c>
      <c r="Q259" s="184" t="n">
        <v>0</v>
      </c>
      <c r="R259" s="185" t="n">
        <v>28.6</v>
      </c>
      <c r="S259" s="181" t="n">
        <v>256</v>
      </c>
    </row>
    <row r="260" customFormat="false" ht="11.25" hidden="false" customHeight="true" outlineLevel="0" collapsed="false">
      <c r="A260" s="274" t="n">
        <v>257</v>
      </c>
      <c r="B260" s="286"/>
      <c r="C260" s="188" t="s">
        <v>136</v>
      </c>
      <c r="D260" s="184" t="n">
        <v>434</v>
      </c>
      <c r="E260" s="184" t="n">
        <v>26</v>
      </c>
      <c r="F260" s="184" t="n">
        <v>15</v>
      </c>
      <c r="G260" s="184" t="n">
        <v>10</v>
      </c>
      <c r="H260" s="184" t="n">
        <v>9</v>
      </c>
      <c r="I260" s="184" t="n">
        <v>127</v>
      </c>
      <c r="J260" s="184" t="n">
        <v>156</v>
      </c>
      <c r="K260" s="184" t="n">
        <v>69</v>
      </c>
      <c r="L260" s="184" t="n">
        <v>10</v>
      </c>
      <c r="M260" s="184" t="n">
        <v>10</v>
      </c>
      <c r="N260" s="184" t="n">
        <v>2</v>
      </c>
      <c r="O260" s="184" t="n">
        <v>0</v>
      </c>
      <c r="P260" s="184" t="n">
        <v>0</v>
      </c>
      <c r="Q260" s="184" t="n">
        <v>0</v>
      </c>
      <c r="R260" s="185" t="n">
        <v>27.2</v>
      </c>
      <c r="S260" s="181" t="n">
        <v>257</v>
      </c>
    </row>
    <row r="261" customFormat="false" ht="11.25" hidden="false" customHeight="true" outlineLevel="0" collapsed="false">
      <c r="A261" s="274" t="n">
        <v>258</v>
      </c>
      <c r="B261" s="286"/>
      <c r="C261" s="188" t="s">
        <v>134</v>
      </c>
      <c r="D261" s="184" t="n">
        <v>891</v>
      </c>
      <c r="E261" s="184" t="n">
        <v>43</v>
      </c>
      <c r="F261" s="184" t="n">
        <v>24</v>
      </c>
      <c r="G261" s="184" t="n">
        <v>12</v>
      </c>
      <c r="H261" s="184" t="n">
        <v>12</v>
      </c>
      <c r="I261" s="184" t="n">
        <v>294</v>
      </c>
      <c r="J261" s="184" t="n">
        <v>307</v>
      </c>
      <c r="K261" s="184" t="n">
        <v>150</v>
      </c>
      <c r="L261" s="184" t="n">
        <v>25</v>
      </c>
      <c r="M261" s="184" t="n">
        <v>16</v>
      </c>
      <c r="N261" s="184" t="n">
        <v>6</v>
      </c>
      <c r="O261" s="184" t="n">
        <v>2</v>
      </c>
      <c r="P261" s="184" t="n">
        <v>0</v>
      </c>
      <c r="Q261" s="184" t="n">
        <v>0</v>
      </c>
      <c r="R261" s="185" t="n">
        <v>27.9</v>
      </c>
      <c r="S261" s="181" t="n">
        <v>258</v>
      </c>
    </row>
    <row r="262" customFormat="false" ht="15" hidden="false" customHeight="true" outlineLevel="0" collapsed="false">
      <c r="A262" s="274" t="n">
        <v>259</v>
      </c>
      <c r="B262" s="286" t="s">
        <v>286</v>
      </c>
      <c r="C262" s="188" t="s">
        <v>135</v>
      </c>
      <c r="D262" s="184" t="n">
        <v>773</v>
      </c>
      <c r="E262" s="184" t="n">
        <v>23</v>
      </c>
      <c r="F262" s="184" t="n">
        <v>20</v>
      </c>
      <c r="G262" s="184" t="n">
        <v>10</v>
      </c>
      <c r="H262" s="184" t="n">
        <v>23</v>
      </c>
      <c r="I262" s="184" t="n">
        <v>86</v>
      </c>
      <c r="J262" s="184" t="n">
        <v>376</v>
      </c>
      <c r="K262" s="184" t="n">
        <v>137</v>
      </c>
      <c r="L262" s="184" t="n">
        <v>61</v>
      </c>
      <c r="M262" s="184" t="n">
        <v>21</v>
      </c>
      <c r="N262" s="184" t="n">
        <v>13</v>
      </c>
      <c r="O262" s="184" t="n">
        <v>2</v>
      </c>
      <c r="P262" s="184" t="n">
        <v>1</v>
      </c>
      <c r="Q262" s="184" t="n">
        <v>0</v>
      </c>
      <c r="R262" s="185" t="n">
        <v>31.9</v>
      </c>
      <c r="S262" s="181" t="n">
        <v>259</v>
      </c>
    </row>
    <row r="263" customFormat="false" ht="11.25" hidden="false" customHeight="true" outlineLevel="0" collapsed="false">
      <c r="A263" s="274" t="n">
        <v>260</v>
      </c>
      <c r="B263" s="286"/>
      <c r="C263" s="188" t="s">
        <v>136</v>
      </c>
      <c r="D263" s="184" t="n">
        <v>257</v>
      </c>
      <c r="E263" s="184" t="n">
        <v>17</v>
      </c>
      <c r="F263" s="184" t="n">
        <v>19</v>
      </c>
      <c r="G263" s="184" t="n">
        <v>13</v>
      </c>
      <c r="H263" s="184" t="n">
        <v>13</v>
      </c>
      <c r="I263" s="184" t="n">
        <v>24</v>
      </c>
      <c r="J263" s="184" t="n">
        <v>85</v>
      </c>
      <c r="K263" s="184" t="n">
        <v>44</v>
      </c>
      <c r="L263" s="184" t="n">
        <v>16</v>
      </c>
      <c r="M263" s="184" t="n">
        <v>17</v>
      </c>
      <c r="N263" s="184" t="n">
        <v>6</v>
      </c>
      <c r="O263" s="184" t="n">
        <v>3</v>
      </c>
      <c r="P263" s="184" t="n">
        <v>0</v>
      </c>
      <c r="Q263" s="184" t="n">
        <v>0</v>
      </c>
      <c r="R263" s="185" t="n">
        <v>30.7</v>
      </c>
      <c r="S263" s="181" t="n">
        <v>260</v>
      </c>
    </row>
    <row r="264" customFormat="false" ht="11.25" hidden="false" customHeight="true" outlineLevel="0" collapsed="false">
      <c r="A264" s="274" t="n">
        <v>261</v>
      </c>
      <c r="B264" s="286"/>
      <c r="C264" s="188" t="s">
        <v>134</v>
      </c>
      <c r="D264" s="184" t="n">
        <v>1030</v>
      </c>
      <c r="E264" s="184" t="n">
        <v>40</v>
      </c>
      <c r="F264" s="184" t="n">
        <v>39</v>
      </c>
      <c r="G264" s="184" t="n">
        <v>23</v>
      </c>
      <c r="H264" s="184" t="n">
        <v>36</v>
      </c>
      <c r="I264" s="184" t="n">
        <v>110</v>
      </c>
      <c r="J264" s="184" t="n">
        <v>461</v>
      </c>
      <c r="K264" s="184" t="n">
        <v>181</v>
      </c>
      <c r="L264" s="184" t="n">
        <v>77</v>
      </c>
      <c r="M264" s="184" t="n">
        <v>38</v>
      </c>
      <c r="N264" s="184" t="n">
        <v>19</v>
      </c>
      <c r="O264" s="184" t="n">
        <v>5</v>
      </c>
      <c r="P264" s="184" t="n">
        <v>1</v>
      </c>
      <c r="Q264" s="184" t="n">
        <v>0</v>
      </c>
      <c r="R264" s="185" t="n">
        <v>31.6</v>
      </c>
      <c r="S264" s="181" t="n">
        <v>261</v>
      </c>
    </row>
    <row r="265" customFormat="false" ht="14.25" hidden="false" customHeight="true" outlineLevel="0" collapsed="false">
      <c r="A265" s="274" t="n">
        <v>262</v>
      </c>
      <c r="B265" s="286" t="s">
        <v>287</v>
      </c>
      <c r="C265" s="188" t="s">
        <v>135</v>
      </c>
      <c r="D265" s="184" t="n">
        <v>399</v>
      </c>
      <c r="E265" s="184" t="n">
        <v>5</v>
      </c>
      <c r="F265" s="184" t="n">
        <v>0</v>
      </c>
      <c r="G265" s="184" t="n">
        <v>1</v>
      </c>
      <c r="H265" s="184" t="n">
        <v>2</v>
      </c>
      <c r="I265" s="184" t="n">
        <v>12</v>
      </c>
      <c r="J265" s="184" t="n">
        <v>169</v>
      </c>
      <c r="K265" s="184" t="n">
        <v>117</v>
      </c>
      <c r="L265" s="184" t="n">
        <v>71</v>
      </c>
      <c r="M265" s="184" t="n">
        <v>17</v>
      </c>
      <c r="N265" s="184" t="n">
        <v>5</v>
      </c>
      <c r="O265" s="184" t="n">
        <v>0</v>
      </c>
      <c r="P265" s="184" t="n">
        <v>0</v>
      </c>
      <c r="Q265" s="184" t="n">
        <v>0</v>
      </c>
      <c r="R265" s="185" t="n">
        <v>37.4</v>
      </c>
      <c r="S265" s="181" t="n">
        <v>262</v>
      </c>
    </row>
    <row r="266" customFormat="false" ht="11.25" hidden="false" customHeight="true" outlineLevel="0" collapsed="false">
      <c r="A266" s="274" t="n">
        <v>263</v>
      </c>
      <c r="B266" s="286"/>
      <c r="C266" s="188" t="s">
        <v>136</v>
      </c>
      <c r="D266" s="184" t="n">
        <v>387</v>
      </c>
      <c r="E266" s="184" t="n">
        <v>3</v>
      </c>
      <c r="F266" s="184" t="n">
        <v>2</v>
      </c>
      <c r="G266" s="184" t="n">
        <v>2</v>
      </c>
      <c r="H266" s="184" t="n">
        <v>4</v>
      </c>
      <c r="I266" s="184" t="n">
        <v>47</v>
      </c>
      <c r="J266" s="184" t="n">
        <v>134</v>
      </c>
      <c r="K266" s="184" t="n">
        <v>91</v>
      </c>
      <c r="L266" s="184" t="n">
        <v>56</v>
      </c>
      <c r="M266" s="184" t="n">
        <v>35</v>
      </c>
      <c r="N266" s="184" t="n">
        <v>9</v>
      </c>
      <c r="O266" s="184" t="n">
        <v>4</v>
      </c>
      <c r="P266" s="184" t="n">
        <v>0</v>
      </c>
      <c r="Q266" s="184" t="n">
        <v>0</v>
      </c>
      <c r="R266" s="185" t="n">
        <v>37.8</v>
      </c>
      <c r="S266" s="181" t="n">
        <v>263</v>
      </c>
    </row>
    <row r="267" customFormat="false" ht="11.25" hidden="false" customHeight="true" outlineLevel="0" collapsed="false">
      <c r="A267" s="274" t="n">
        <v>264</v>
      </c>
      <c r="B267" s="286"/>
      <c r="C267" s="188" t="s">
        <v>134</v>
      </c>
      <c r="D267" s="184" t="n">
        <v>786</v>
      </c>
      <c r="E267" s="184" t="n">
        <v>8</v>
      </c>
      <c r="F267" s="184" t="n">
        <v>2</v>
      </c>
      <c r="G267" s="184" t="n">
        <v>3</v>
      </c>
      <c r="H267" s="184" t="n">
        <v>6</v>
      </c>
      <c r="I267" s="184" t="n">
        <v>59</v>
      </c>
      <c r="J267" s="184" t="n">
        <v>303</v>
      </c>
      <c r="K267" s="184" t="n">
        <v>208</v>
      </c>
      <c r="L267" s="184" t="n">
        <v>127</v>
      </c>
      <c r="M267" s="184" t="n">
        <v>52</v>
      </c>
      <c r="N267" s="184" t="n">
        <v>14</v>
      </c>
      <c r="O267" s="184" t="n">
        <v>4</v>
      </c>
      <c r="P267" s="184" t="n">
        <v>0</v>
      </c>
      <c r="Q267" s="184" t="n">
        <v>0</v>
      </c>
      <c r="R267" s="185" t="n">
        <v>37.6</v>
      </c>
      <c r="S267" s="181" t="n">
        <v>264</v>
      </c>
    </row>
    <row r="268" customFormat="false" ht="15" hidden="false" customHeight="true" outlineLevel="0" collapsed="false">
      <c r="A268" s="274" t="n">
        <v>265</v>
      </c>
      <c r="B268" s="286" t="s">
        <v>288</v>
      </c>
      <c r="C268" s="188" t="s">
        <v>135</v>
      </c>
      <c r="D268" s="184" t="n">
        <v>316</v>
      </c>
      <c r="E268" s="184" t="n">
        <v>6</v>
      </c>
      <c r="F268" s="184" t="n">
        <v>7</v>
      </c>
      <c r="G268" s="184" t="n">
        <v>4</v>
      </c>
      <c r="H268" s="184" t="n">
        <v>8</v>
      </c>
      <c r="I268" s="184" t="n">
        <v>36</v>
      </c>
      <c r="J268" s="184" t="n">
        <v>112</v>
      </c>
      <c r="K268" s="184" t="n">
        <v>62</v>
      </c>
      <c r="L268" s="184" t="n">
        <v>43</v>
      </c>
      <c r="M268" s="184" t="n">
        <v>15</v>
      </c>
      <c r="N268" s="184" t="n">
        <v>18</v>
      </c>
      <c r="O268" s="184" t="n">
        <v>4</v>
      </c>
      <c r="P268" s="184" t="n">
        <v>1</v>
      </c>
      <c r="Q268" s="184" t="n">
        <v>0</v>
      </c>
      <c r="R268" s="185" t="n">
        <v>36.6</v>
      </c>
      <c r="S268" s="181" t="n">
        <v>265</v>
      </c>
    </row>
    <row r="269" customFormat="false" ht="11.25" hidden="false" customHeight="true" outlineLevel="0" collapsed="false">
      <c r="A269" s="274" t="n">
        <v>266</v>
      </c>
      <c r="B269" s="286"/>
      <c r="C269" s="188" t="s">
        <v>136</v>
      </c>
      <c r="D269" s="184" t="n">
        <v>255</v>
      </c>
      <c r="E269" s="184" t="n">
        <v>1</v>
      </c>
      <c r="F269" s="184" t="n">
        <v>10</v>
      </c>
      <c r="G269" s="184" t="n">
        <v>10</v>
      </c>
      <c r="H269" s="184" t="n">
        <v>5</v>
      </c>
      <c r="I269" s="184" t="n">
        <v>20</v>
      </c>
      <c r="J269" s="184" t="n">
        <v>89</v>
      </c>
      <c r="K269" s="184" t="n">
        <v>63</v>
      </c>
      <c r="L269" s="184" t="n">
        <v>11</v>
      </c>
      <c r="M269" s="184" t="n">
        <v>30</v>
      </c>
      <c r="N269" s="184" t="n">
        <v>10</v>
      </c>
      <c r="O269" s="184" t="n">
        <v>4</v>
      </c>
      <c r="P269" s="184" t="n">
        <v>2</v>
      </c>
      <c r="Q269" s="184" t="n">
        <v>0</v>
      </c>
      <c r="R269" s="185" t="n">
        <v>37.1</v>
      </c>
      <c r="S269" s="181" t="n">
        <v>266</v>
      </c>
    </row>
    <row r="270" customFormat="false" ht="11.25" hidden="false" customHeight="true" outlineLevel="0" collapsed="false">
      <c r="A270" s="274" t="n">
        <v>267</v>
      </c>
      <c r="B270" s="286"/>
      <c r="C270" s="188" t="s">
        <v>134</v>
      </c>
      <c r="D270" s="184" t="n">
        <v>571</v>
      </c>
      <c r="E270" s="184" t="n">
        <v>7</v>
      </c>
      <c r="F270" s="184" t="n">
        <v>17</v>
      </c>
      <c r="G270" s="184" t="n">
        <v>14</v>
      </c>
      <c r="H270" s="184" t="n">
        <v>13</v>
      </c>
      <c r="I270" s="184" t="n">
        <v>56</v>
      </c>
      <c r="J270" s="184" t="n">
        <v>201</v>
      </c>
      <c r="K270" s="184" t="n">
        <v>125</v>
      </c>
      <c r="L270" s="184" t="n">
        <v>54</v>
      </c>
      <c r="M270" s="184" t="n">
        <v>45</v>
      </c>
      <c r="N270" s="184" t="n">
        <v>28</v>
      </c>
      <c r="O270" s="184" t="n">
        <v>8</v>
      </c>
      <c r="P270" s="184" t="n">
        <v>3</v>
      </c>
      <c r="Q270" s="184" t="n">
        <v>0</v>
      </c>
      <c r="R270" s="185" t="n">
        <v>36.8</v>
      </c>
      <c r="S270" s="181" t="n">
        <v>267</v>
      </c>
    </row>
    <row r="271" customFormat="false" ht="15" hidden="false" customHeight="true" outlineLevel="0" collapsed="false">
      <c r="A271" s="274" t="n">
        <v>268</v>
      </c>
      <c r="B271" s="286" t="s">
        <v>289</v>
      </c>
      <c r="C271" s="188" t="s">
        <v>135</v>
      </c>
      <c r="D271" s="184" t="n">
        <v>379</v>
      </c>
      <c r="E271" s="184" t="n">
        <v>3</v>
      </c>
      <c r="F271" s="184" t="n">
        <v>7</v>
      </c>
      <c r="G271" s="184" t="n">
        <v>27</v>
      </c>
      <c r="H271" s="184" t="n">
        <v>52</v>
      </c>
      <c r="I271" s="184" t="n">
        <v>46</v>
      </c>
      <c r="J271" s="184" t="n">
        <v>144</v>
      </c>
      <c r="K271" s="184" t="n">
        <v>68</v>
      </c>
      <c r="L271" s="184" t="n">
        <v>21</v>
      </c>
      <c r="M271" s="184" t="n">
        <v>11</v>
      </c>
      <c r="N271" s="184" t="n">
        <v>0</v>
      </c>
      <c r="O271" s="184" t="n">
        <v>0</v>
      </c>
      <c r="P271" s="184" t="n">
        <v>0</v>
      </c>
      <c r="Q271" s="184" t="n">
        <v>0</v>
      </c>
      <c r="R271" s="185" t="n">
        <v>29.2</v>
      </c>
      <c r="S271" s="181" t="n">
        <v>268</v>
      </c>
    </row>
    <row r="272" customFormat="false" ht="11.25" hidden="false" customHeight="true" outlineLevel="0" collapsed="false">
      <c r="A272" s="274" t="n">
        <v>269</v>
      </c>
      <c r="B272" s="286"/>
      <c r="C272" s="188" t="s">
        <v>136</v>
      </c>
      <c r="D272" s="184" t="n">
        <v>1038</v>
      </c>
      <c r="E272" s="184" t="n">
        <v>3</v>
      </c>
      <c r="F272" s="184" t="n">
        <v>13</v>
      </c>
      <c r="G272" s="184" t="n">
        <v>17</v>
      </c>
      <c r="H272" s="184" t="n">
        <v>79</v>
      </c>
      <c r="I272" s="184" t="n">
        <v>98</v>
      </c>
      <c r="J272" s="184" t="n">
        <v>349</v>
      </c>
      <c r="K272" s="184" t="n">
        <v>263</v>
      </c>
      <c r="L272" s="184" t="n">
        <v>153</v>
      </c>
      <c r="M272" s="184" t="n">
        <v>54</v>
      </c>
      <c r="N272" s="184" t="n">
        <v>9</v>
      </c>
      <c r="O272" s="184" t="n">
        <v>0</v>
      </c>
      <c r="P272" s="184" t="n">
        <v>0</v>
      </c>
      <c r="Q272" s="184" t="n">
        <v>0</v>
      </c>
      <c r="R272" s="185" t="n">
        <v>35</v>
      </c>
      <c r="S272" s="181" t="n">
        <v>269</v>
      </c>
    </row>
    <row r="273" customFormat="false" ht="11.25" hidden="false" customHeight="true" outlineLevel="0" collapsed="false">
      <c r="A273" s="274" t="n">
        <v>270</v>
      </c>
      <c r="B273" s="286"/>
      <c r="C273" s="188" t="s">
        <v>134</v>
      </c>
      <c r="D273" s="184" t="n">
        <v>1417</v>
      </c>
      <c r="E273" s="184" t="n">
        <v>6</v>
      </c>
      <c r="F273" s="184" t="n">
        <v>20</v>
      </c>
      <c r="G273" s="184" t="n">
        <v>44</v>
      </c>
      <c r="H273" s="184" t="n">
        <v>131</v>
      </c>
      <c r="I273" s="184" t="n">
        <v>144</v>
      </c>
      <c r="J273" s="184" t="n">
        <v>493</v>
      </c>
      <c r="K273" s="184" t="n">
        <v>331</v>
      </c>
      <c r="L273" s="184" t="n">
        <v>174</v>
      </c>
      <c r="M273" s="184" t="n">
        <v>65</v>
      </c>
      <c r="N273" s="184" t="n">
        <v>9</v>
      </c>
      <c r="O273" s="184" t="n">
        <v>0</v>
      </c>
      <c r="P273" s="184" t="n">
        <v>0</v>
      </c>
      <c r="Q273" s="184" t="n">
        <v>0</v>
      </c>
      <c r="R273" s="185" t="n">
        <v>33.5</v>
      </c>
      <c r="S273" s="181" t="n">
        <v>270</v>
      </c>
    </row>
    <row r="274" customFormat="false" ht="15" hidden="false" customHeight="true" outlineLevel="0" collapsed="false">
      <c r="A274" s="274" t="n">
        <v>271</v>
      </c>
      <c r="B274" s="286" t="s">
        <v>290</v>
      </c>
      <c r="C274" s="188" t="s">
        <v>135</v>
      </c>
      <c r="D274" s="184" t="n">
        <v>2076</v>
      </c>
      <c r="E274" s="184" t="n">
        <v>22</v>
      </c>
      <c r="F274" s="184" t="n">
        <v>8</v>
      </c>
      <c r="G274" s="184" t="n">
        <v>12</v>
      </c>
      <c r="H274" s="184" t="n">
        <v>259</v>
      </c>
      <c r="I274" s="184" t="n">
        <v>450</v>
      </c>
      <c r="J274" s="184" t="n">
        <v>564</v>
      </c>
      <c r="K274" s="184" t="n">
        <v>515</v>
      </c>
      <c r="L274" s="184" t="n">
        <v>197</v>
      </c>
      <c r="M274" s="184" t="n">
        <v>22</v>
      </c>
      <c r="N274" s="184" t="n">
        <v>13</v>
      </c>
      <c r="O274" s="184" t="n">
        <v>9</v>
      </c>
      <c r="P274" s="184" t="n">
        <v>4</v>
      </c>
      <c r="Q274" s="184" t="n">
        <v>1</v>
      </c>
      <c r="R274" s="185" t="n">
        <v>31.3</v>
      </c>
      <c r="S274" s="181" t="n">
        <v>271</v>
      </c>
    </row>
    <row r="275" customFormat="false" ht="11.25" hidden="false" customHeight="true" outlineLevel="0" collapsed="false">
      <c r="A275" s="274" t="n">
        <v>272</v>
      </c>
      <c r="B275" s="286"/>
      <c r="C275" s="188" t="s">
        <v>136</v>
      </c>
      <c r="D275" s="184" t="n">
        <v>759</v>
      </c>
      <c r="E275" s="184" t="n">
        <v>14</v>
      </c>
      <c r="F275" s="184" t="n">
        <v>11</v>
      </c>
      <c r="G275" s="184" t="n">
        <v>6</v>
      </c>
      <c r="H275" s="184" t="n">
        <v>73</v>
      </c>
      <c r="I275" s="184" t="n">
        <v>127</v>
      </c>
      <c r="J275" s="184" t="n">
        <v>202</v>
      </c>
      <c r="K275" s="184" t="n">
        <v>136</v>
      </c>
      <c r="L275" s="184" t="n">
        <v>105</v>
      </c>
      <c r="M275" s="184" t="n">
        <v>41</v>
      </c>
      <c r="N275" s="184" t="n">
        <v>30</v>
      </c>
      <c r="O275" s="184" t="n">
        <v>7</v>
      </c>
      <c r="P275" s="184" t="n">
        <v>6</v>
      </c>
      <c r="Q275" s="184" t="n">
        <v>1</v>
      </c>
      <c r="R275" s="185" t="n">
        <v>35.1</v>
      </c>
      <c r="S275" s="181" t="n">
        <v>272</v>
      </c>
    </row>
    <row r="276" customFormat="false" ht="11.25" hidden="false" customHeight="true" outlineLevel="0" collapsed="false">
      <c r="A276" s="274" t="n">
        <v>273</v>
      </c>
      <c r="B276" s="286"/>
      <c r="C276" s="188" t="s">
        <v>134</v>
      </c>
      <c r="D276" s="184" t="n">
        <v>2835</v>
      </c>
      <c r="E276" s="184" t="n">
        <v>36</v>
      </c>
      <c r="F276" s="184" t="n">
        <v>19</v>
      </c>
      <c r="G276" s="184" t="n">
        <v>18</v>
      </c>
      <c r="H276" s="184" t="n">
        <v>332</v>
      </c>
      <c r="I276" s="184" t="n">
        <v>577</v>
      </c>
      <c r="J276" s="184" t="n">
        <v>766</v>
      </c>
      <c r="K276" s="184" t="n">
        <v>651</v>
      </c>
      <c r="L276" s="184" t="n">
        <v>302</v>
      </c>
      <c r="M276" s="184" t="n">
        <v>63</v>
      </c>
      <c r="N276" s="184" t="n">
        <v>43</v>
      </c>
      <c r="O276" s="184" t="n">
        <v>16</v>
      </c>
      <c r="P276" s="184" t="n">
        <v>10</v>
      </c>
      <c r="Q276" s="184" t="n">
        <v>2</v>
      </c>
      <c r="R276" s="185" t="n">
        <v>32.3</v>
      </c>
      <c r="S276" s="181" t="n">
        <v>273</v>
      </c>
    </row>
    <row r="277" customFormat="false" ht="18" hidden="false" customHeight="true" outlineLevel="0" collapsed="false">
      <c r="A277" s="274" t="n">
        <v>274</v>
      </c>
      <c r="B277" s="283" t="s">
        <v>291</v>
      </c>
      <c r="C277" s="188" t="s">
        <v>135</v>
      </c>
      <c r="D277" s="184" t="n">
        <v>9323</v>
      </c>
      <c r="E277" s="184" t="n">
        <v>259</v>
      </c>
      <c r="F277" s="184" t="n">
        <v>270</v>
      </c>
      <c r="G277" s="184" t="n">
        <v>263</v>
      </c>
      <c r="H277" s="184" t="n">
        <v>340</v>
      </c>
      <c r="I277" s="184" t="n">
        <v>1106</v>
      </c>
      <c r="J277" s="184" t="n">
        <v>3824</v>
      </c>
      <c r="K277" s="184" t="n">
        <v>2159</v>
      </c>
      <c r="L277" s="184" t="n">
        <v>718</v>
      </c>
      <c r="M277" s="184" t="n">
        <v>242</v>
      </c>
      <c r="N277" s="184" t="n">
        <v>88</v>
      </c>
      <c r="O277" s="184" t="n">
        <v>37</v>
      </c>
      <c r="P277" s="184" t="n">
        <v>14</v>
      </c>
      <c r="Q277" s="184" t="n">
        <v>3</v>
      </c>
      <c r="R277" s="185" t="n">
        <v>31.8</v>
      </c>
      <c r="S277" s="181" t="n">
        <v>274</v>
      </c>
    </row>
    <row r="278" customFormat="false" ht="11.25" hidden="false" customHeight="true" outlineLevel="0" collapsed="false">
      <c r="A278" s="274" t="n">
        <v>275</v>
      </c>
      <c r="B278" s="283"/>
      <c r="C278" s="188" t="s">
        <v>136</v>
      </c>
      <c r="D278" s="184" t="n">
        <v>8070</v>
      </c>
      <c r="E278" s="184" t="n">
        <v>233</v>
      </c>
      <c r="F278" s="184" t="n">
        <v>288</v>
      </c>
      <c r="G278" s="184" t="n">
        <v>233</v>
      </c>
      <c r="H278" s="184" t="n">
        <v>337</v>
      </c>
      <c r="I278" s="184" t="n">
        <v>1812</v>
      </c>
      <c r="J278" s="184" t="n">
        <v>3062</v>
      </c>
      <c r="K278" s="184" t="n">
        <v>1312</v>
      </c>
      <c r="L278" s="184" t="n">
        <v>408</v>
      </c>
      <c r="M278" s="184" t="n">
        <v>176</v>
      </c>
      <c r="N278" s="184" t="n">
        <v>109</v>
      </c>
      <c r="O278" s="184" t="n">
        <v>78</v>
      </c>
      <c r="P278" s="184" t="n">
        <v>20</v>
      </c>
      <c r="Q278" s="184" t="n">
        <v>2</v>
      </c>
      <c r="R278" s="185" t="n">
        <v>29.8</v>
      </c>
      <c r="S278" s="181" t="n">
        <v>275</v>
      </c>
    </row>
    <row r="279" customFormat="false" ht="11.25" hidden="false" customHeight="true" outlineLevel="0" collapsed="false">
      <c r="A279" s="274" t="n">
        <v>276</v>
      </c>
      <c r="B279" s="283"/>
      <c r="C279" s="188" t="s">
        <v>134</v>
      </c>
      <c r="D279" s="184" t="n">
        <v>17393</v>
      </c>
      <c r="E279" s="184" t="n">
        <v>492</v>
      </c>
      <c r="F279" s="184" t="n">
        <v>558</v>
      </c>
      <c r="G279" s="184" t="n">
        <v>496</v>
      </c>
      <c r="H279" s="184" t="n">
        <v>677</v>
      </c>
      <c r="I279" s="184" t="n">
        <v>2918</v>
      </c>
      <c r="J279" s="184" t="n">
        <v>6886</v>
      </c>
      <c r="K279" s="184" t="n">
        <v>3471</v>
      </c>
      <c r="L279" s="184" t="n">
        <v>1126</v>
      </c>
      <c r="M279" s="184" t="n">
        <v>418</v>
      </c>
      <c r="N279" s="184" t="n">
        <v>197</v>
      </c>
      <c r="O279" s="184" t="n">
        <v>115</v>
      </c>
      <c r="P279" s="184" t="n">
        <v>34</v>
      </c>
      <c r="Q279" s="184" t="n">
        <v>5</v>
      </c>
      <c r="R279" s="185" t="n">
        <v>30.9</v>
      </c>
      <c r="S279" s="181" t="n">
        <v>276</v>
      </c>
    </row>
    <row r="280" customFormat="false" ht="15" hidden="false" customHeight="true" outlineLevel="0" collapsed="false">
      <c r="A280" s="274" t="n">
        <v>277</v>
      </c>
      <c r="B280" s="286" t="s">
        <v>292</v>
      </c>
      <c r="C280" s="188" t="s">
        <v>135</v>
      </c>
      <c r="D280" s="184" t="n">
        <v>566</v>
      </c>
      <c r="E280" s="184" t="n">
        <v>10</v>
      </c>
      <c r="F280" s="184" t="n">
        <v>35</v>
      </c>
      <c r="G280" s="184" t="n">
        <v>45</v>
      </c>
      <c r="H280" s="184" t="n">
        <v>61</v>
      </c>
      <c r="I280" s="184" t="n">
        <v>124</v>
      </c>
      <c r="J280" s="184" t="n">
        <v>138</v>
      </c>
      <c r="K280" s="184" t="n">
        <v>73</v>
      </c>
      <c r="L280" s="184" t="n">
        <v>29</v>
      </c>
      <c r="M280" s="184" t="n">
        <v>18</v>
      </c>
      <c r="N280" s="184" t="n">
        <v>14</v>
      </c>
      <c r="O280" s="184" t="n">
        <v>9</v>
      </c>
      <c r="P280" s="184" t="n">
        <v>8</v>
      </c>
      <c r="Q280" s="184" t="n">
        <v>2</v>
      </c>
      <c r="R280" s="185" t="n">
        <v>29.6</v>
      </c>
      <c r="S280" s="181" t="n">
        <v>277</v>
      </c>
    </row>
    <row r="281" customFormat="false" ht="11.25" hidden="false" customHeight="true" outlineLevel="0" collapsed="false">
      <c r="A281" s="274" t="n">
        <v>278</v>
      </c>
      <c r="B281" s="286"/>
      <c r="C281" s="188" t="s">
        <v>136</v>
      </c>
      <c r="D281" s="184" t="n">
        <v>209</v>
      </c>
      <c r="E281" s="184" t="n">
        <v>10</v>
      </c>
      <c r="F281" s="184" t="n">
        <v>14</v>
      </c>
      <c r="G281" s="184" t="n">
        <v>25</v>
      </c>
      <c r="H281" s="184" t="n">
        <v>13</v>
      </c>
      <c r="I281" s="184" t="n">
        <v>27</v>
      </c>
      <c r="J281" s="184" t="n">
        <v>31</v>
      </c>
      <c r="K281" s="184" t="n">
        <v>18</v>
      </c>
      <c r="L281" s="184" t="n">
        <v>9</v>
      </c>
      <c r="M281" s="184" t="n">
        <v>11</v>
      </c>
      <c r="N281" s="184" t="n">
        <v>17</v>
      </c>
      <c r="O281" s="184" t="n">
        <v>26</v>
      </c>
      <c r="P281" s="184" t="n">
        <v>7</v>
      </c>
      <c r="Q281" s="184" t="n">
        <v>1</v>
      </c>
      <c r="R281" s="185" t="n">
        <v>38.5</v>
      </c>
      <c r="S281" s="181" t="n">
        <v>278</v>
      </c>
    </row>
    <row r="282" customFormat="false" ht="11.25" hidden="false" customHeight="true" outlineLevel="0" collapsed="false">
      <c r="A282" s="274" t="n">
        <v>279</v>
      </c>
      <c r="B282" s="286"/>
      <c r="C282" s="188" t="s">
        <v>134</v>
      </c>
      <c r="D282" s="184" t="n">
        <v>775</v>
      </c>
      <c r="E282" s="184" t="n">
        <v>20</v>
      </c>
      <c r="F282" s="184" t="n">
        <v>49</v>
      </c>
      <c r="G282" s="184" t="n">
        <v>70</v>
      </c>
      <c r="H282" s="184" t="n">
        <v>74</v>
      </c>
      <c r="I282" s="184" t="n">
        <v>151</v>
      </c>
      <c r="J282" s="184" t="n">
        <v>169</v>
      </c>
      <c r="K282" s="184" t="n">
        <v>91</v>
      </c>
      <c r="L282" s="184" t="n">
        <v>38</v>
      </c>
      <c r="M282" s="184" t="n">
        <v>29</v>
      </c>
      <c r="N282" s="184" t="n">
        <v>31</v>
      </c>
      <c r="O282" s="184" t="n">
        <v>35</v>
      </c>
      <c r="P282" s="184" t="n">
        <v>15</v>
      </c>
      <c r="Q282" s="184" t="n">
        <v>3</v>
      </c>
      <c r="R282" s="185" t="n">
        <v>32</v>
      </c>
      <c r="S282" s="181" t="n">
        <v>279</v>
      </c>
    </row>
    <row r="283" customFormat="false" ht="22.5" hidden="false" customHeight="true" outlineLevel="0" collapsed="false">
      <c r="A283" s="274" t="n">
        <v>280</v>
      </c>
      <c r="B283" s="286" t="s">
        <v>293</v>
      </c>
      <c r="C283" s="188" t="s">
        <v>135</v>
      </c>
      <c r="D283" s="184" t="n">
        <v>4651</v>
      </c>
      <c r="E283" s="184" t="n">
        <v>56</v>
      </c>
      <c r="F283" s="184" t="n">
        <v>29</v>
      </c>
      <c r="G283" s="184" t="n">
        <v>35</v>
      </c>
      <c r="H283" s="184" t="n">
        <v>114</v>
      </c>
      <c r="I283" s="184" t="n">
        <v>572</v>
      </c>
      <c r="J283" s="184" t="n">
        <v>2463</v>
      </c>
      <c r="K283" s="184" t="n">
        <v>1047</v>
      </c>
      <c r="L283" s="184" t="n">
        <v>235</v>
      </c>
      <c r="M283" s="184" t="n">
        <v>63</v>
      </c>
      <c r="N283" s="184" t="n">
        <v>30</v>
      </c>
      <c r="O283" s="184" t="n">
        <v>5</v>
      </c>
      <c r="P283" s="184" t="n">
        <v>2</v>
      </c>
      <c r="Q283" s="184" t="n">
        <v>0</v>
      </c>
      <c r="R283" s="185" t="n">
        <v>31.7</v>
      </c>
      <c r="S283" s="181" t="n">
        <v>280</v>
      </c>
    </row>
    <row r="284" customFormat="false" ht="11.25" hidden="false" customHeight="true" outlineLevel="0" collapsed="false">
      <c r="A284" s="274" t="n">
        <v>281</v>
      </c>
      <c r="B284" s="286"/>
      <c r="C284" s="188" t="s">
        <v>136</v>
      </c>
      <c r="D284" s="184" t="n">
        <v>3085</v>
      </c>
      <c r="E284" s="184" t="n">
        <v>55</v>
      </c>
      <c r="F284" s="184" t="n">
        <v>33</v>
      </c>
      <c r="G284" s="184" t="n">
        <v>26</v>
      </c>
      <c r="H284" s="184" t="n">
        <v>118</v>
      </c>
      <c r="I284" s="184" t="n">
        <v>717</v>
      </c>
      <c r="J284" s="184" t="n">
        <v>1529</v>
      </c>
      <c r="K284" s="184" t="n">
        <v>391</v>
      </c>
      <c r="L284" s="184" t="n">
        <v>124</v>
      </c>
      <c r="M284" s="184" t="n">
        <v>59</v>
      </c>
      <c r="N284" s="184" t="n">
        <v>24</v>
      </c>
      <c r="O284" s="184" t="n">
        <v>9</v>
      </c>
      <c r="P284" s="184" t="n">
        <v>0</v>
      </c>
      <c r="Q284" s="184" t="n">
        <v>0</v>
      </c>
      <c r="R284" s="185" t="n">
        <v>29.4</v>
      </c>
      <c r="S284" s="181" t="n">
        <v>281</v>
      </c>
    </row>
    <row r="285" customFormat="false" ht="11.25" hidden="false" customHeight="true" outlineLevel="0" collapsed="false">
      <c r="A285" s="274" t="n">
        <v>282</v>
      </c>
      <c r="B285" s="286"/>
      <c r="C285" s="188" t="s">
        <v>134</v>
      </c>
      <c r="D285" s="184" t="n">
        <v>7736</v>
      </c>
      <c r="E285" s="184" t="n">
        <v>111</v>
      </c>
      <c r="F285" s="184" t="n">
        <v>62</v>
      </c>
      <c r="G285" s="184" t="n">
        <v>61</v>
      </c>
      <c r="H285" s="184" t="n">
        <v>232</v>
      </c>
      <c r="I285" s="184" t="n">
        <v>1289</v>
      </c>
      <c r="J285" s="184" t="n">
        <v>3992</v>
      </c>
      <c r="K285" s="184" t="n">
        <v>1438</v>
      </c>
      <c r="L285" s="184" t="n">
        <v>359</v>
      </c>
      <c r="M285" s="184" t="n">
        <v>122</v>
      </c>
      <c r="N285" s="184" t="n">
        <v>54</v>
      </c>
      <c r="O285" s="184" t="n">
        <v>14</v>
      </c>
      <c r="P285" s="184" t="n">
        <v>2</v>
      </c>
      <c r="Q285" s="184" t="n">
        <v>0</v>
      </c>
      <c r="R285" s="185" t="n">
        <v>30.8</v>
      </c>
      <c r="S285" s="181" t="n">
        <v>282</v>
      </c>
    </row>
    <row r="286" customFormat="false" ht="15" hidden="false" customHeight="true" outlineLevel="0" collapsed="false">
      <c r="A286" s="274" t="n">
        <v>283</v>
      </c>
      <c r="B286" s="286" t="s">
        <v>294</v>
      </c>
      <c r="C286" s="188" t="s">
        <v>135</v>
      </c>
      <c r="D286" s="184" t="n">
        <v>2013</v>
      </c>
      <c r="E286" s="184" t="n">
        <v>116</v>
      </c>
      <c r="F286" s="184" t="n">
        <v>130</v>
      </c>
      <c r="G286" s="184" t="n">
        <v>109</v>
      </c>
      <c r="H286" s="184" t="n">
        <v>77</v>
      </c>
      <c r="I286" s="184" t="n">
        <v>161</v>
      </c>
      <c r="J286" s="184" t="n">
        <v>513</v>
      </c>
      <c r="K286" s="184" t="n">
        <v>528</v>
      </c>
      <c r="L286" s="184" t="n">
        <v>268</v>
      </c>
      <c r="M286" s="184" t="n">
        <v>97</v>
      </c>
      <c r="N286" s="184" t="n">
        <v>12</v>
      </c>
      <c r="O286" s="184" t="n">
        <v>2</v>
      </c>
      <c r="P286" s="184" t="n">
        <v>0</v>
      </c>
      <c r="Q286" s="184" t="n">
        <v>0</v>
      </c>
      <c r="R286" s="185" t="n">
        <v>32</v>
      </c>
      <c r="S286" s="181" t="n">
        <v>283</v>
      </c>
    </row>
    <row r="287" customFormat="false" ht="11.25" hidden="false" customHeight="true" outlineLevel="0" collapsed="false">
      <c r="A287" s="274" t="n">
        <v>284</v>
      </c>
      <c r="B287" s="286"/>
      <c r="C287" s="188" t="s">
        <v>136</v>
      </c>
      <c r="D287" s="184" t="n">
        <v>2151</v>
      </c>
      <c r="E287" s="184" t="n">
        <v>90</v>
      </c>
      <c r="F287" s="184" t="n">
        <v>142</v>
      </c>
      <c r="G287" s="184" t="n">
        <v>126</v>
      </c>
      <c r="H287" s="184" t="n">
        <v>116</v>
      </c>
      <c r="I287" s="184" t="n">
        <v>332</v>
      </c>
      <c r="J287" s="184" t="n">
        <v>626</v>
      </c>
      <c r="K287" s="184" t="n">
        <v>531</v>
      </c>
      <c r="L287" s="184" t="n">
        <v>126</v>
      </c>
      <c r="M287" s="184" t="n">
        <v>48</v>
      </c>
      <c r="N287" s="184" t="n">
        <v>11</v>
      </c>
      <c r="O287" s="184" t="n">
        <v>2</v>
      </c>
      <c r="P287" s="184" t="n">
        <v>1</v>
      </c>
      <c r="Q287" s="184" t="n">
        <v>0</v>
      </c>
      <c r="R287" s="185" t="n">
        <v>29.1</v>
      </c>
      <c r="S287" s="181" t="n">
        <v>284</v>
      </c>
    </row>
    <row r="288" customFormat="false" ht="11.25" hidden="false" customHeight="true" outlineLevel="0" collapsed="false">
      <c r="A288" s="274" t="n">
        <v>285</v>
      </c>
      <c r="B288" s="286"/>
      <c r="C288" s="188" t="s">
        <v>134</v>
      </c>
      <c r="D288" s="184" t="n">
        <v>4164</v>
      </c>
      <c r="E288" s="184" t="n">
        <v>206</v>
      </c>
      <c r="F288" s="184" t="n">
        <v>272</v>
      </c>
      <c r="G288" s="184" t="n">
        <v>235</v>
      </c>
      <c r="H288" s="184" t="n">
        <v>193</v>
      </c>
      <c r="I288" s="184" t="n">
        <v>493</v>
      </c>
      <c r="J288" s="184" t="n">
        <v>1139</v>
      </c>
      <c r="K288" s="184" t="n">
        <v>1059</v>
      </c>
      <c r="L288" s="184" t="n">
        <v>394</v>
      </c>
      <c r="M288" s="184" t="n">
        <v>145</v>
      </c>
      <c r="N288" s="184" t="n">
        <v>23</v>
      </c>
      <c r="O288" s="184" t="n">
        <v>4</v>
      </c>
      <c r="P288" s="184" t="n">
        <v>1</v>
      </c>
      <c r="Q288" s="184" t="n">
        <v>0</v>
      </c>
      <c r="R288" s="185" t="n">
        <v>30.5</v>
      </c>
      <c r="S288" s="181" t="n">
        <v>285</v>
      </c>
    </row>
    <row r="289" customFormat="false" ht="15" hidden="false" customHeight="true" outlineLevel="0" collapsed="false">
      <c r="A289" s="274" t="n">
        <v>286</v>
      </c>
      <c r="B289" s="286" t="s">
        <v>295</v>
      </c>
      <c r="C289" s="188" t="s">
        <v>135</v>
      </c>
      <c r="D289" s="184" t="n">
        <v>415</v>
      </c>
      <c r="E289" s="184" t="n">
        <v>3</v>
      </c>
      <c r="F289" s="184" t="n">
        <v>5</v>
      </c>
      <c r="G289" s="184" t="n">
        <v>7</v>
      </c>
      <c r="H289" s="184" t="n">
        <v>16</v>
      </c>
      <c r="I289" s="184" t="n">
        <v>49</v>
      </c>
      <c r="J289" s="184" t="n">
        <v>136</v>
      </c>
      <c r="K289" s="184" t="n">
        <v>86</v>
      </c>
      <c r="L289" s="184" t="n">
        <v>62</v>
      </c>
      <c r="M289" s="184" t="n">
        <v>26</v>
      </c>
      <c r="N289" s="184" t="n">
        <v>11</v>
      </c>
      <c r="O289" s="184" t="n">
        <v>11</v>
      </c>
      <c r="P289" s="184" t="n">
        <v>3</v>
      </c>
      <c r="Q289" s="184" t="n">
        <v>0</v>
      </c>
      <c r="R289" s="185" t="n">
        <v>37.4</v>
      </c>
      <c r="S289" s="181" t="n">
        <v>286</v>
      </c>
    </row>
    <row r="290" customFormat="false" ht="11.25" hidden="false" customHeight="true" outlineLevel="0" collapsed="false">
      <c r="A290" s="274" t="n">
        <v>287</v>
      </c>
      <c r="B290" s="286"/>
      <c r="C290" s="188" t="s">
        <v>136</v>
      </c>
      <c r="D290" s="184" t="n">
        <v>396</v>
      </c>
      <c r="E290" s="184" t="n">
        <v>3</v>
      </c>
      <c r="F290" s="184" t="n">
        <v>10</v>
      </c>
      <c r="G290" s="184" t="n">
        <v>11</v>
      </c>
      <c r="H290" s="184" t="n">
        <v>18</v>
      </c>
      <c r="I290" s="184" t="n">
        <v>81</v>
      </c>
      <c r="J290" s="184" t="n">
        <v>92</v>
      </c>
      <c r="K290" s="184" t="n">
        <v>48</v>
      </c>
      <c r="L290" s="184" t="n">
        <v>43</v>
      </c>
      <c r="M290" s="184" t="n">
        <v>25</v>
      </c>
      <c r="N290" s="184" t="n">
        <v>35</v>
      </c>
      <c r="O290" s="184" t="n">
        <v>21</v>
      </c>
      <c r="P290" s="184" t="n">
        <v>8</v>
      </c>
      <c r="Q290" s="184" t="n">
        <v>1</v>
      </c>
      <c r="R290" s="185" t="n">
        <v>39.3</v>
      </c>
      <c r="S290" s="181" t="n">
        <v>287</v>
      </c>
    </row>
    <row r="291" customFormat="false" ht="11.25" hidden="false" customHeight="true" outlineLevel="0" collapsed="false">
      <c r="A291" s="274" t="n">
        <v>288</v>
      </c>
      <c r="B291" s="286"/>
      <c r="C291" s="188" t="s">
        <v>134</v>
      </c>
      <c r="D291" s="184" t="n">
        <v>811</v>
      </c>
      <c r="E291" s="184" t="n">
        <v>6</v>
      </c>
      <c r="F291" s="184" t="n">
        <v>15</v>
      </c>
      <c r="G291" s="184" t="n">
        <v>18</v>
      </c>
      <c r="H291" s="184" t="n">
        <v>34</v>
      </c>
      <c r="I291" s="184" t="n">
        <v>130</v>
      </c>
      <c r="J291" s="184" t="n">
        <v>228</v>
      </c>
      <c r="K291" s="184" t="n">
        <v>134</v>
      </c>
      <c r="L291" s="184" t="n">
        <v>105</v>
      </c>
      <c r="M291" s="184" t="n">
        <v>51</v>
      </c>
      <c r="N291" s="184" t="n">
        <v>46</v>
      </c>
      <c r="O291" s="184" t="n">
        <v>32</v>
      </c>
      <c r="P291" s="184" t="n">
        <v>11</v>
      </c>
      <c r="Q291" s="184" t="n">
        <v>1</v>
      </c>
      <c r="R291" s="185" t="n">
        <v>38.3</v>
      </c>
      <c r="S291" s="181" t="n">
        <v>288</v>
      </c>
    </row>
    <row r="292" customFormat="false" ht="15" hidden="false" customHeight="true" outlineLevel="0" collapsed="false">
      <c r="A292" s="274" t="n">
        <v>289</v>
      </c>
      <c r="B292" s="286" t="s">
        <v>296</v>
      </c>
      <c r="C292" s="188" t="s">
        <v>135</v>
      </c>
      <c r="D292" s="184" t="n">
        <v>968</v>
      </c>
      <c r="E292" s="184" t="n">
        <v>50</v>
      </c>
      <c r="F292" s="184" t="n">
        <v>56</v>
      </c>
      <c r="G292" s="184" t="n">
        <v>49</v>
      </c>
      <c r="H292" s="184" t="n">
        <v>45</v>
      </c>
      <c r="I292" s="184" t="n">
        <v>68</v>
      </c>
      <c r="J292" s="184" t="n">
        <v>325</v>
      </c>
      <c r="K292" s="184" t="n">
        <v>275</v>
      </c>
      <c r="L292" s="184" t="n">
        <v>74</v>
      </c>
      <c r="M292" s="184" t="n">
        <v>21</v>
      </c>
      <c r="N292" s="184" t="n">
        <v>5</v>
      </c>
      <c r="O292" s="184" t="n">
        <v>0</v>
      </c>
      <c r="P292" s="184" t="n">
        <v>0</v>
      </c>
      <c r="Q292" s="184" t="n">
        <v>0</v>
      </c>
      <c r="R292" s="185" t="n">
        <v>30.3</v>
      </c>
      <c r="S292" s="181" t="n">
        <v>289</v>
      </c>
    </row>
    <row r="293" customFormat="false" ht="11.25" hidden="false" customHeight="true" outlineLevel="0" collapsed="false">
      <c r="A293" s="274" t="n">
        <v>290</v>
      </c>
      <c r="B293" s="286"/>
      <c r="C293" s="188" t="s">
        <v>136</v>
      </c>
      <c r="D293" s="184" t="n">
        <v>1187</v>
      </c>
      <c r="E293" s="184" t="n">
        <v>57</v>
      </c>
      <c r="F293" s="184" t="n">
        <v>57</v>
      </c>
      <c r="G293" s="184" t="n">
        <v>35</v>
      </c>
      <c r="H293" s="184" t="n">
        <v>42</v>
      </c>
      <c r="I293" s="184" t="n">
        <v>273</v>
      </c>
      <c r="J293" s="184" t="n">
        <v>440</v>
      </c>
      <c r="K293" s="184" t="n">
        <v>196</v>
      </c>
      <c r="L293" s="184" t="n">
        <v>73</v>
      </c>
      <c r="M293" s="184" t="n">
        <v>6</v>
      </c>
      <c r="N293" s="184" t="n">
        <v>7</v>
      </c>
      <c r="O293" s="184" t="n">
        <v>1</v>
      </c>
      <c r="P293" s="184" t="n">
        <v>0</v>
      </c>
      <c r="Q293" s="184" t="n">
        <v>0</v>
      </c>
      <c r="R293" s="185" t="n">
        <v>27.9</v>
      </c>
      <c r="S293" s="181" t="n">
        <v>290</v>
      </c>
    </row>
    <row r="294" customFormat="false" ht="11.25" hidden="false" customHeight="true" outlineLevel="0" collapsed="false">
      <c r="A294" s="274" t="n">
        <v>291</v>
      </c>
      <c r="B294" s="286"/>
      <c r="C294" s="188" t="s">
        <v>134</v>
      </c>
      <c r="D294" s="184" t="n">
        <v>2155</v>
      </c>
      <c r="E294" s="184" t="n">
        <v>107</v>
      </c>
      <c r="F294" s="184" t="n">
        <v>113</v>
      </c>
      <c r="G294" s="184" t="n">
        <v>84</v>
      </c>
      <c r="H294" s="184" t="n">
        <v>87</v>
      </c>
      <c r="I294" s="184" t="n">
        <v>341</v>
      </c>
      <c r="J294" s="184" t="n">
        <v>765</v>
      </c>
      <c r="K294" s="184" t="n">
        <v>471</v>
      </c>
      <c r="L294" s="184" t="n">
        <v>147</v>
      </c>
      <c r="M294" s="184" t="n">
        <v>27</v>
      </c>
      <c r="N294" s="184" t="n">
        <v>12</v>
      </c>
      <c r="O294" s="184" t="n">
        <v>1</v>
      </c>
      <c r="P294" s="184" t="n">
        <v>0</v>
      </c>
      <c r="Q294" s="184" t="n">
        <v>0</v>
      </c>
      <c r="R294" s="185" t="n">
        <v>29</v>
      </c>
      <c r="S294" s="181" t="n">
        <v>291</v>
      </c>
    </row>
    <row r="295" customFormat="false" ht="15" hidden="false" customHeight="true" outlineLevel="0" collapsed="false">
      <c r="A295" s="274" t="n">
        <v>292</v>
      </c>
      <c r="B295" s="286" t="s">
        <v>297</v>
      </c>
      <c r="C295" s="188" t="s">
        <v>135</v>
      </c>
      <c r="D295" s="184" t="n">
        <v>205</v>
      </c>
      <c r="E295" s="184" t="n">
        <v>7</v>
      </c>
      <c r="F295" s="184" t="n">
        <v>4</v>
      </c>
      <c r="G295" s="184" t="n">
        <v>2</v>
      </c>
      <c r="H295" s="184" t="n">
        <v>6</v>
      </c>
      <c r="I295" s="184" t="n">
        <v>33</v>
      </c>
      <c r="J295" s="184" t="n">
        <v>82</v>
      </c>
      <c r="K295" s="184" t="n">
        <v>58</v>
      </c>
      <c r="L295" s="184" t="n">
        <v>10</v>
      </c>
      <c r="M295" s="184" t="n">
        <v>2</v>
      </c>
      <c r="N295" s="184" t="n">
        <v>1</v>
      </c>
      <c r="O295" s="184" t="n">
        <v>0</v>
      </c>
      <c r="P295" s="184" t="n">
        <v>0</v>
      </c>
      <c r="Q295" s="184" t="n">
        <v>0</v>
      </c>
      <c r="R295" s="185" t="n">
        <v>31.1</v>
      </c>
      <c r="S295" s="181" t="n">
        <v>292</v>
      </c>
    </row>
    <row r="296" customFormat="false" ht="11.25" hidden="false" customHeight="true" outlineLevel="0" collapsed="false">
      <c r="A296" s="274" t="n">
        <v>293</v>
      </c>
      <c r="B296" s="286"/>
      <c r="C296" s="188" t="s">
        <v>136</v>
      </c>
      <c r="D296" s="184" t="n">
        <v>365</v>
      </c>
      <c r="E296" s="184" t="n">
        <v>6</v>
      </c>
      <c r="F296" s="184" t="n">
        <v>10</v>
      </c>
      <c r="G296" s="184" t="n">
        <v>1</v>
      </c>
      <c r="H296" s="184" t="n">
        <v>8</v>
      </c>
      <c r="I296" s="184" t="n">
        <v>124</v>
      </c>
      <c r="J296" s="184" t="n">
        <v>143</v>
      </c>
      <c r="K296" s="184" t="n">
        <v>57</v>
      </c>
      <c r="L296" s="184" t="n">
        <v>7</v>
      </c>
      <c r="M296" s="184" t="n">
        <v>6</v>
      </c>
      <c r="N296" s="184" t="n">
        <v>0</v>
      </c>
      <c r="O296" s="184" t="n">
        <v>2</v>
      </c>
      <c r="P296" s="184" t="n">
        <v>1</v>
      </c>
      <c r="Q296" s="184" t="n">
        <v>0</v>
      </c>
      <c r="R296" s="185" t="n">
        <v>28.4</v>
      </c>
      <c r="S296" s="181" t="n">
        <v>293</v>
      </c>
    </row>
    <row r="297" customFormat="false" ht="11.25" hidden="false" customHeight="true" outlineLevel="0" collapsed="false">
      <c r="A297" s="274" t="n">
        <v>294</v>
      </c>
      <c r="B297" s="286"/>
      <c r="C297" s="188" t="s">
        <v>134</v>
      </c>
      <c r="D297" s="184" t="n">
        <v>570</v>
      </c>
      <c r="E297" s="184" t="n">
        <v>13</v>
      </c>
      <c r="F297" s="184" t="n">
        <v>14</v>
      </c>
      <c r="G297" s="184" t="n">
        <v>3</v>
      </c>
      <c r="H297" s="184" t="n">
        <v>14</v>
      </c>
      <c r="I297" s="184" t="n">
        <v>157</v>
      </c>
      <c r="J297" s="184" t="n">
        <v>225</v>
      </c>
      <c r="K297" s="184" t="n">
        <v>115</v>
      </c>
      <c r="L297" s="184" t="n">
        <v>17</v>
      </c>
      <c r="M297" s="184" t="n">
        <v>8</v>
      </c>
      <c r="N297" s="184" t="n">
        <v>1</v>
      </c>
      <c r="O297" s="184" t="n">
        <v>2</v>
      </c>
      <c r="P297" s="184" t="n">
        <v>1</v>
      </c>
      <c r="Q297" s="184" t="n">
        <v>0</v>
      </c>
      <c r="R297" s="185" t="n">
        <v>29.4</v>
      </c>
      <c r="S297" s="181" t="n">
        <v>294</v>
      </c>
    </row>
    <row r="298" customFormat="false" ht="22.5" hidden="false" customHeight="true" outlineLevel="0" collapsed="false">
      <c r="A298" s="274" t="n">
        <v>295</v>
      </c>
      <c r="B298" s="192" t="s">
        <v>298</v>
      </c>
      <c r="C298" s="190" t="s">
        <v>135</v>
      </c>
      <c r="D298" s="177" t="n">
        <v>695</v>
      </c>
      <c r="E298" s="177" t="n">
        <v>25</v>
      </c>
      <c r="F298" s="177" t="n">
        <v>17</v>
      </c>
      <c r="G298" s="177" t="n">
        <v>11</v>
      </c>
      <c r="H298" s="177" t="n">
        <v>54</v>
      </c>
      <c r="I298" s="177" t="n">
        <v>108</v>
      </c>
      <c r="J298" s="177" t="n">
        <v>200</v>
      </c>
      <c r="K298" s="177" t="n">
        <v>140</v>
      </c>
      <c r="L298" s="177" t="n">
        <v>73</v>
      </c>
      <c r="M298" s="177" t="n">
        <v>27</v>
      </c>
      <c r="N298" s="177" t="n">
        <v>21</v>
      </c>
      <c r="O298" s="177" t="n">
        <v>13</v>
      </c>
      <c r="P298" s="177" t="n">
        <v>5</v>
      </c>
      <c r="Q298" s="177" t="n">
        <v>1</v>
      </c>
      <c r="R298" s="178" t="n">
        <v>33.8</v>
      </c>
      <c r="S298" s="181" t="n">
        <v>295</v>
      </c>
    </row>
    <row r="299" customFormat="false" ht="11.25" hidden="false" customHeight="true" outlineLevel="0" collapsed="false">
      <c r="A299" s="274" t="n">
        <v>296</v>
      </c>
      <c r="B299" s="192"/>
      <c r="C299" s="190" t="s">
        <v>136</v>
      </c>
      <c r="D299" s="177" t="n">
        <v>599</v>
      </c>
      <c r="E299" s="177" t="n">
        <v>19</v>
      </c>
      <c r="F299" s="177" t="n">
        <v>19</v>
      </c>
      <c r="G299" s="177" t="n">
        <v>8</v>
      </c>
      <c r="H299" s="177" t="n">
        <v>85</v>
      </c>
      <c r="I299" s="177" t="n">
        <v>111</v>
      </c>
      <c r="J299" s="177" t="n">
        <v>160</v>
      </c>
      <c r="K299" s="177" t="n">
        <v>102</v>
      </c>
      <c r="L299" s="177" t="n">
        <v>38</v>
      </c>
      <c r="M299" s="177" t="n">
        <v>29</v>
      </c>
      <c r="N299" s="177" t="n">
        <v>10</v>
      </c>
      <c r="O299" s="177" t="n">
        <v>11</v>
      </c>
      <c r="P299" s="177" t="n">
        <v>7</v>
      </c>
      <c r="Q299" s="177" t="n">
        <v>0</v>
      </c>
      <c r="R299" s="178" t="n">
        <v>31.4</v>
      </c>
      <c r="S299" s="181" t="n">
        <v>296</v>
      </c>
    </row>
    <row r="300" customFormat="false" ht="11.25" hidden="false" customHeight="true" outlineLevel="0" collapsed="false">
      <c r="A300" s="274" t="n">
        <v>297</v>
      </c>
      <c r="B300" s="192"/>
      <c r="C300" s="190" t="s">
        <v>134</v>
      </c>
      <c r="D300" s="177" t="n">
        <v>1294</v>
      </c>
      <c r="E300" s="177" t="n">
        <v>44</v>
      </c>
      <c r="F300" s="177" t="n">
        <v>36</v>
      </c>
      <c r="G300" s="177" t="n">
        <v>19</v>
      </c>
      <c r="H300" s="177" t="n">
        <v>139</v>
      </c>
      <c r="I300" s="177" t="n">
        <v>219</v>
      </c>
      <c r="J300" s="177" t="n">
        <v>360</v>
      </c>
      <c r="K300" s="177" t="n">
        <v>242</v>
      </c>
      <c r="L300" s="177" t="n">
        <v>111</v>
      </c>
      <c r="M300" s="177" t="n">
        <v>56</v>
      </c>
      <c r="N300" s="177" t="n">
        <v>31</v>
      </c>
      <c r="O300" s="177" t="n">
        <v>24</v>
      </c>
      <c r="P300" s="177" t="n">
        <v>12</v>
      </c>
      <c r="Q300" s="177" t="n">
        <v>1</v>
      </c>
      <c r="R300" s="178" t="n">
        <v>32.7</v>
      </c>
      <c r="S300" s="181" t="n">
        <v>297</v>
      </c>
    </row>
    <row r="301" customFormat="false" ht="15" hidden="false" customHeight="true" outlineLevel="0" collapsed="false">
      <c r="A301" s="274" t="n">
        <v>298</v>
      </c>
      <c r="B301" s="286" t="s">
        <v>299</v>
      </c>
      <c r="C301" s="188" t="s">
        <v>135</v>
      </c>
      <c r="D301" s="184" t="n">
        <v>491</v>
      </c>
      <c r="E301" s="184" t="n">
        <v>25</v>
      </c>
      <c r="F301" s="184" t="n">
        <v>14</v>
      </c>
      <c r="G301" s="184" t="n">
        <v>10</v>
      </c>
      <c r="H301" s="184" t="n">
        <v>45</v>
      </c>
      <c r="I301" s="184" t="n">
        <v>85</v>
      </c>
      <c r="J301" s="184" t="n">
        <v>112</v>
      </c>
      <c r="K301" s="184" t="n">
        <v>95</v>
      </c>
      <c r="L301" s="184" t="n">
        <v>47</v>
      </c>
      <c r="M301" s="184" t="n">
        <v>20</v>
      </c>
      <c r="N301" s="184" t="n">
        <v>21</v>
      </c>
      <c r="O301" s="184" t="n">
        <v>12</v>
      </c>
      <c r="P301" s="184" t="n">
        <v>4</v>
      </c>
      <c r="Q301" s="184" t="n">
        <v>1</v>
      </c>
      <c r="R301" s="185" t="n">
        <v>33.6</v>
      </c>
      <c r="S301" s="181" t="n">
        <v>298</v>
      </c>
    </row>
    <row r="302" customFormat="false" ht="11.25" hidden="false" customHeight="true" outlineLevel="0" collapsed="false">
      <c r="A302" s="274" t="n">
        <v>299</v>
      </c>
      <c r="B302" s="286"/>
      <c r="C302" s="188" t="s">
        <v>136</v>
      </c>
      <c r="D302" s="184" t="n">
        <v>490</v>
      </c>
      <c r="E302" s="184" t="n">
        <v>15</v>
      </c>
      <c r="F302" s="184" t="n">
        <v>18</v>
      </c>
      <c r="G302" s="184" t="n">
        <v>7</v>
      </c>
      <c r="H302" s="184" t="n">
        <v>63</v>
      </c>
      <c r="I302" s="184" t="n">
        <v>91</v>
      </c>
      <c r="J302" s="184" t="n">
        <v>128</v>
      </c>
      <c r="K302" s="184" t="n">
        <v>83</v>
      </c>
      <c r="L302" s="184" t="n">
        <v>32</v>
      </c>
      <c r="M302" s="184" t="n">
        <v>26</v>
      </c>
      <c r="N302" s="184" t="n">
        <v>9</v>
      </c>
      <c r="O302" s="184" t="n">
        <v>11</v>
      </c>
      <c r="P302" s="184" t="n">
        <v>7</v>
      </c>
      <c r="Q302" s="184" t="n">
        <v>0</v>
      </c>
      <c r="R302" s="185" t="n">
        <v>32.1</v>
      </c>
      <c r="S302" s="181" t="n">
        <v>299</v>
      </c>
    </row>
    <row r="303" customFormat="false" ht="11.25" hidden="false" customHeight="true" outlineLevel="0" collapsed="false">
      <c r="A303" s="274" t="n">
        <v>300</v>
      </c>
      <c r="B303" s="286"/>
      <c r="C303" s="188" t="s">
        <v>134</v>
      </c>
      <c r="D303" s="184" t="n">
        <v>981</v>
      </c>
      <c r="E303" s="184" t="n">
        <v>40</v>
      </c>
      <c r="F303" s="184" t="n">
        <v>32</v>
      </c>
      <c r="G303" s="184" t="n">
        <v>17</v>
      </c>
      <c r="H303" s="184" t="n">
        <v>108</v>
      </c>
      <c r="I303" s="184" t="n">
        <v>176</v>
      </c>
      <c r="J303" s="184" t="n">
        <v>240</v>
      </c>
      <c r="K303" s="184" t="n">
        <v>178</v>
      </c>
      <c r="L303" s="184" t="n">
        <v>79</v>
      </c>
      <c r="M303" s="184" t="n">
        <v>46</v>
      </c>
      <c r="N303" s="184" t="n">
        <v>30</v>
      </c>
      <c r="O303" s="184" t="n">
        <v>23</v>
      </c>
      <c r="P303" s="184" t="n">
        <v>11</v>
      </c>
      <c r="Q303" s="184" t="n">
        <v>1</v>
      </c>
      <c r="R303" s="185" t="n">
        <v>32.8</v>
      </c>
      <c r="S303" s="181" t="n">
        <v>300</v>
      </c>
    </row>
    <row r="304" customFormat="false" ht="22.5" hidden="false" customHeight="true" outlineLevel="0" collapsed="false">
      <c r="A304" s="274" t="n">
        <v>301</v>
      </c>
      <c r="B304" s="192" t="s">
        <v>300</v>
      </c>
      <c r="C304" s="190" t="s">
        <v>135</v>
      </c>
      <c r="D304" s="177" t="n">
        <v>1080</v>
      </c>
      <c r="E304" s="177" t="n">
        <v>50</v>
      </c>
      <c r="F304" s="177" t="n">
        <v>28</v>
      </c>
      <c r="G304" s="177" t="n">
        <v>26</v>
      </c>
      <c r="H304" s="177" t="n">
        <v>67</v>
      </c>
      <c r="I304" s="177" t="n">
        <v>184</v>
      </c>
      <c r="J304" s="177" t="n">
        <v>294</v>
      </c>
      <c r="K304" s="177" t="n">
        <v>152</v>
      </c>
      <c r="L304" s="177" t="n">
        <v>81</v>
      </c>
      <c r="M304" s="177" t="n">
        <v>50</v>
      </c>
      <c r="N304" s="177" t="n">
        <v>36</v>
      </c>
      <c r="O304" s="177" t="n">
        <v>55</v>
      </c>
      <c r="P304" s="177" t="n">
        <v>52</v>
      </c>
      <c r="Q304" s="177" t="n">
        <v>5</v>
      </c>
      <c r="R304" s="178" t="n">
        <v>37</v>
      </c>
      <c r="S304" s="181" t="n">
        <v>301</v>
      </c>
    </row>
    <row r="305" customFormat="false" ht="11.25" hidden="false" customHeight="true" outlineLevel="0" collapsed="false">
      <c r="A305" s="274" t="n">
        <v>302</v>
      </c>
      <c r="B305" s="192"/>
      <c r="C305" s="190" t="s">
        <v>136</v>
      </c>
      <c r="D305" s="177" t="n">
        <v>485</v>
      </c>
      <c r="E305" s="177" t="n">
        <v>54</v>
      </c>
      <c r="F305" s="177" t="n">
        <v>32</v>
      </c>
      <c r="G305" s="177" t="n">
        <v>24</v>
      </c>
      <c r="H305" s="177" t="n">
        <v>21</v>
      </c>
      <c r="I305" s="177" t="n">
        <v>42</v>
      </c>
      <c r="J305" s="177" t="n">
        <v>58</v>
      </c>
      <c r="K305" s="177" t="n">
        <v>42</v>
      </c>
      <c r="L305" s="177" t="n">
        <v>41</v>
      </c>
      <c r="M305" s="177" t="n">
        <v>45</v>
      </c>
      <c r="N305" s="177" t="n">
        <v>25</v>
      </c>
      <c r="O305" s="177" t="n">
        <v>53</v>
      </c>
      <c r="P305" s="177" t="n">
        <v>42</v>
      </c>
      <c r="Q305" s="177" t="n">
        <v>6</v>
      </c>
      <c r="R305" s="178" t="n">
        <v>42.1</v>
      </c>
      <c r="S305" s="181" t="n">
        <v>302</v>
      </c>
    </row>
    <row r="306" customFormat="false" ht="11.25" hidden="false" customHeight="true" outlineLevel="0" collapsed="false">
      <c r="A306" s="274" t="n">
        <v>303</v>
      </c>
      <c r="B306" s="192"/>
      <c r="C306" s="190" t="s">
        <v>134</v>
      </c>
      <c r="D306" s="177" t="n">
        <v>1565</v>
      </c>
      <c r="E306" s="177" t="n">
        <v>104</v>
      </c>
      <c r="F306" s="177" t="n">
        <v>60</v>
      </c>
      <c r="G306" s="177" t="n">
        <v>50</v>
      </c>
      <c r="H306" s="177" t="n">
        <v>88</v>
      </c>
      <c r="I306" s="177" t="n">
        <v>226</v>
      </c>
      <c r="J306" s="177" t="n">
        <v>352</v>
      </c>
      <c r="K306" s="177" t="n">
        <v>194</v>
      </c>
      <c r="L306" s="177" t="n">
        <v>122</v>
      </c>
      <c r="M306" s="177" t="n">
        <v>95</v>
      </c>
      <c r="N306" s="177" t="n">
        <v>61</v>
      </c>
      <c r="O306" s="177" t="n">
        <v>108</v>
      </c>
      <c r="P306" s="177" t="n">
        <v>94</v>
      </c>
      <c r="Q306" s="177" t="n">
        <v>11</v>
      </c>
      <c r="R306" s="178" t="n">
        <v>38.6</v>
      </c>
      <c r="S306" s="181" t="n">
        <v>303</v>
      </c>
    </row>
    <row r="307" customFormat="false" ht="15" hidden="false" customHeight="true" outlineLevel="0" collapsed="false">
      <c r="A307" s="274" t="n">
        <v>304</v>
      </c>
      <c r="B307" s="286" t="s">
        <v>301</v>
      </c>
      <c r="C307" s="188" t="s">
        <v>135</v>
      </c>
      <c r="D307" s="184" t="n">
        <v>242</v>
      </c>
      <c r="E307" s="184" t="n">
        <v>5</v>
      </c>
      <c r="F307" s="184" t="n">
        <v>3</v>
      </c>
      <c r="G307" s="184" t="n">
        <v>3</v>
      </c>
      <c r="H307" s="184" t="n">
        <v>7</v>
      </c>
      <c r="I307" s="184" t="n">
        <v>18</v>
      </c>
      <c r="J307" s="184" t="n">
        <v>32</v>
      </c>
      <c r="K307" s="184" t="n">
        <v>33</v>
      </c>
      <c r="L307" s="184" t="n">
        <v>32</v>
      </c>
      <c r="M307" s="184" t="n">
        <v>21</v>
      </c>
      <c r="N307" s="184" t="n">
        <v>22</v>
      </c>
      <c r="O307" s="184" t="n">
        <v>30</v>
      </c>
      <c r="P307" s="184" t="n">
        <v>35</v>
      </c>
      <c r="Q307" s="184" t="n">
        <v>1</v>
      </c>
      <c r="R307" s="185" t="n">
        <v>53.5</v>
      </c>
      <c r="S307" s="181" t="n">
        <v>304</v>
      </c>
    </row>
    <row r="308" customFormat="false" ht="11.25" hidden="false" customHeight="true" outlineLevel="0" collapsed="false">
      <c r="A308" s="274" t="n">
        <v>305</v>
      </c>
      <c r="B308" s="286"/>
      <c r="C308" s="188" t="s">
        <v>136</v>
      </c>
      <c r="D308" s="184" t="n">
        <v>127</v>
      </c>
      <c r="E308" s="184" t="n">
        <v>3</v>
      </c>
      <c r="F308" s="184" t="n">
        <v>5</v>
      </c>
      <c r="G308" s="184" t="n">
        <v>5</v>
      </c>
      <c r="H308" s="184" t="n">
        <v>7</v>
      </c>
      <c r="I308" s="184" t="n">
        <v>8</v>
      </c>
      <c r="J308" s="184" t="n">
        <v>12</v>
      </c>
      <c r="K308" s="184" t="n">
        <v>10</v>
      </c>
      <c r="L308" s="184" t="n">
        <v>11</v>
      </c>
      <c r="M308" s="184" t="n">
        <v>9</v>
      </c>
      <c r="N308" s="184" t="n">
        <v>7</v>
      </c>
      <c r="O308" s="184" t="n">
        <v>23</v>
      </c>
      <c r="P308" s="184" t="n">
        <v>25</v>
      </c>
      <c r="Q308" s="184" t="n">
        <v>2</v>
      </c>
      <c r="R308" s="185" t="n">
        <v>55.6</v>
      </c>
      <c r="S308" s="181" t="n">
        <v>305</v>
      </c>
    </row>
    <row r="309" customFormat="false" ht="11.25" hidden="false" customHeight="true" outlineLevel="0" collapsed="false">
      <c r="A309" s="274" t="n">
        <v>306</v>
      </c>
      <c r="B309" s="286"/>
      <c r="C309" s="188" t="s">
        <v>134</v>
      </c>
      <c r="D309" s="184" t="n">
        <v>369</v>
      </c>
      <c r="E309" s="184" t="n">
        <v>8</v>
      </c>
      <c r="F309" s="184" t="n">
        <v>8</v>
      </c>
      <c r="G309" s="184" t="n">
        <v>8</v>
      </c>
      <c r="H309" s="184" t="n">
        <v>14</v>
      </c>
      <c r="I309" s="184" t="n">
        <v>26</v>
      </c>
      <c r="J309" s="184" t="n">
        <v>44</v>
      </c>
      <c r="K309" s="184" t="n">
        <v>43</v>
      </c>
      <c r="L309" s="184" t="n">
        <v>43</v>
      </c>
      <c r="M309" s="184" t="n">
        <v>30</v>
      </c>
      <c r="N309" s="184" t="n">
        <v>29</v>
      </c>
      <c r="O309" s="184" t="n">
        <v>53</v>
      </c>
      <c r="P309" s="184" t="n">
        <v>60</v>
      </c>
      <c r="Q309" s="184" t="n">
        <v>3</v>
      </c>
      <c r="R309" s="185" t="n">
        <v>54.2</v>
      </c>
      <c r="S309" s="181" t="n">
        <v>306</v>
      </c>
    </row>
    <row r="310" customFormat="false" ht="15" hidden="false" customHeight="true" outlineLevel="0" collapsed="false">
      <c r="A310" s="274" t="n">
        <v>307</v>
      </c>
      <c r="B310" s="286" t="s">
        <v>302</v>
      </c>
      <c r="C310" s="188" t="s">
        <v>135</v>
      </c>
      <c r="D310" s="184" t="n">
        <v>838</v>
      </c>
      <c r="E310" s="184" t="n">
        <v>45</v>
      </c>
      <c r="F310" s="184" t="n">
        <v>25</v>
      </c>
      <c r="G310" s="184" t="n">
        <v>23</v>
      </c>
      <c r="H310" s="184" t="n">
        <v>60</v>
      </c>
      <c r="I310" s="184" t="n">
        <v>166</v>
      </c>
      <c r="J310" s="184" t="n">
        <v>262</v>
      </c>
      <c r="K310" s="184" t="n">
        <v>119</v>
      </c>
      <c r="L310" s="184" t="n">
        <v>49</v>
      </c>
      <c r="M310" s="184" t="n">
        <v>29</v>
      </c>
      <c r="N310" s="184" t="n">
        <v>14</v>
      </c>
      <c r="O310" s="184" t="n">
        <v>25</v>
      </c>
      <c r="P310" s="184" t="n">
        <v>17</v>
      </c>
      <c r="Q310" s="184" t="n">
        <v>4</v>
      </c>
      <c r="R310" s="185" t="n">
        <v>32.2</v>
      </c>
      <c r="S310" s="181" t="n">
        <v>307</v>
      </c>
    </row>
    <row r="311" customFormat="false" ht="11.25" hidden="false" customHeight="true" outlineLevel="0" collapsed="false">
      <c r="A311" s="274" t="n">
        <v>308</v>
      </c>
      <c r="B311" s="286"/>
      <c r="C311" s="188" t="s">
        <v>136</v>
      </c>
      <c r="D311" s="184" t="n">
        <v>358</v>
      </c>
      <c r="E311" s="184" t="n">
        <v>51</v>
      </c>
      <c r="F311" s="184" t="n">
        <v>27</v>
      </c>
      <c r="G311" s="184" t="n">
        <v>19</v>
      </c>
      <c r="H311" s="184" t="n">
        <v>14</v>
      </c>
      <c r="I311" s="184" t="n">
        <v>34</v>
      </c>
      <c r="J311" s="184" t="n">
        <v>46</v>
      </c>
      <c r="K311" s="184" t="n">
        <v>32</v>
      </c>
      <c r="L311" s="184" t="n">
        <v>30</v>
      </c>
      <c r="M311" s="184" t="n">
        <v>36</v>
      </c>
      <c r="N311" s="184" t="n">
        <v>18</v>
      </c>
      <c r="O311" s="184" t="n">
        <v>30</v>
      </c>
      <c r="P311" s="184" t="n">
        <v>17</v>
      </c>
      <c r="Q311" s="184" t="n">
        <v>4</v>
      </c>
      <c r="R311" s="185" t="n">
        <v>37.4</v>
      </c>
      <c r="S311" s="181" t="n">
        <v>308</v>
      </c>
    </row>
    <row r="312" customFormat="false" ht="11.25" hidden="false" customHeight="true" outlineLevel="0" collapsed="false">
      <c r="A312" s="274" t="n">
        <v>309</v>
      </c>
      <c r="B312" s="286"/>
      <c r="C312" s="188" t="s">
        <v>134</v>
      </c>
      <c r="D312" s="184" t="n">
        <v>1196</v>
      </c>
      <c r="E312" s="184" t="n">
        <v>96</v>
      </c>
      <c r="F312" s="184" t="n">
        <v>52</v>
      </c>
      <c r="G312" s="184" t="n">
        <v>42</v>
      </c>
      <c r="H312" s="184" t="n">
        <v>74</v>
      </c>
      <c r="I312" s="184" t="n">
        <v>200</v>
      </c>
      <c r="J312" s="184" t="n">
        <v>308</v>
      </c>
      <c r="K312" s="184" t="n">
        <v>151</v>
      </c>
      <c r="L312" s="184" t="n">
        <v>79</v>
      </c>
      <c r="M312" s="184" t="n">
        <v>65</v>
      </c>
      <c r="N312" s="184" t="n">
        <v>32</v>
      </c>
      <c r="O312" s="184" t="n">
        <v>55</v>
      </c>
      <c r="P312" s="184" t="n">
        <v>34</v>
      </c>
      <c r="Q312" s="184" t="n">
        <v>8</v>
      </c>
      <c r="R312" s="185" t="n">
        <v>33.8</v>
      </c>
      <c r="S312" s="181" t="n">
        <v>309</v>
      </c>
    </row>
    <row r="313" customFormat="false" ht="22.5" hidden="false" customHeight="true" outlineLevel="0" collapsed="false">
      <c r="A313" s="274" t="n">
        <v>310</v>
      </c>
      <c r="B313" s="329" t="s">
        <v>196</v>
      </c>
      <c r="C313" s="190" t="s">
        <v>135</v>
      </c>
      <c r="D313" s="177" t="n">
        <v>177235</v>
      </c>
      <c r="E313" s="177" t="n">
        <v>2841</v>
      </c>
      <c r="F313" s="177" t="n">
        <v>3018</v>
      </c>
      <c r="G313" s="177" t="n">
        <v>2647</v>
      </c>
      <c r="H313" s="177" t="n">
        <v>5442</v>
      </c>
      <c r="I313" s="177" t="n">
        <v>23217</v>
      </c>
      <c r="J313" s="177" t="n">
        <v>56277</v>
      </c>
      <c r="K313" s="177" t="n">
        <v>37961</v>
      </c>
      <c r="L313" s="177" t="n">
        <v>23127</v>
      </c>
      <c r="M313" s="177" t="n">
        <v>10539</v>
      </c>
      <c r="N313" s="177" t="n">
        <v>8443</v>
      </c>
      <c r="O313" s="177" t="n">
        <v>2878</v>
      </c>
      <c r="P313" s="177" t="n">
        <v>760</v>
      </c>
      <c r="Q313" s="177" t="n">
        <v>85</v>
      </c>
      <c r="R313" s="178" t="n">
        <v>36.9</v>
      </c>
      <c r="S313" s="181" t="n">
        <v>310</v>
      </c>
    </row>
    <row r="314" customFormat="false" ht="11.25" hidden="false" customHeight="true" outlineLevel="0" collapsed="false">
      <c r="A314" s="274" t="n">
        <v>311</v>
      </c>
      <c r="B314" s="329"/>
      <c r="C314" s="190" t="s">
        <v>136</v>
      </c>
      <c r="D314" s="177" t="n">
        <v>101757</v>
      </c>
      <c r="E314" s="177" t="n">
        <v>2625</v>
      </c>
      <c r="F314" s="177" t="n">
        <v>2986</v>
      </c>
      <c r="G314" s="177" t="n">
        <v>2555</v>
      </c>
      <c r="H314" s="177" t="n">
        <v>4946</v>
      </c>
      <c r="I314" s="177" t="n">
        <v>21695</v>
      </c>
      <c r="J314" s="177" t="n">
        <v>28344</v>
      </c>
      <c r="K314" s="177" t="n">
        <v>14644</v>
      </c>
      <c r="L314" s="177" t="n">
        <v>8865</v>
      </c>
      <c r="M314" s="177" t="n">
        <v>6925</v>
      </c>
      <c r="N314" s="177" t="n">
        <v>4546</v>
      </c>
      <c r="O314" s="177" t="n">
        <v>2372</v>
      </c>
      <c r="P314" s="177" t="n">
        <v>1048</v>
      </c>
      <c r="Q314" s="177" t="n">
        <v>206</v>
      </c>
      <c r="R314" s="178" t="n">
        <v>34.7</v>
      </c>
      <c r="S314" s="181" t="n">
        <v>311</v>
      </c>
    </row>
    <row r="315" customFormat="false" ht="11.25" hidden="false" customHeight="true" outlineLevel="0" collapsed="false">
      <c r="A315" s="274" t="n">
        <v>312</v>
      </c>
      <c r="B315" s="329"/>
      <c r="C315" s="190" t="s">
        <v>134</v>
      </c>
      <c r="D315" s="177" t="n">
        <v>278992</v>
      </c>
      <c r="E315" s="177" t="n">
        <v>5466</v>
      </c>
      <c r="F315" s="177" t="n">
        <v>6004</v>
      </c>
      <c r="G315" s="177" t="n">
        <v>5202</v>
      </c>
      <c r="H315" s="177" t="n">
        <v>10388</v>
      </c>
      <c r="I315" s="177" t="n">
        <v>44912</v>
      </c>
      <c r="J315" s="177" t="n">
        <v>84621</v>
      </c>
      <c r="K315" s="177" t="n">
        <v>52605</v>
      </c>
      <c r="L315" s="177" t="n">
        <v>31992</v>
      </c>
      <c r="M315" s="177" t="n">
        <v>17464</v>
      </c>
      <c r="N315" s="177" t="n">
        <v>12989</v>
      </c>
      <c r="O315" s="177" t="n">
        <v>5250</v>
      </c>
      <c r="P315" s="177" t="n">
        <v>1808</v>
      </c>
      <c r="Q315" s="177" t="n">
        <v>291</v>
      </c>
      <c r="R315" s="178" t="n">
        <v>36.1</v>
      </c>
      <c r="S315" s="181" t="n">
        <v>312</v>
      </c>
    </row>
    <row r="316" customFormat="false" ht="35.1" hidden="false" customHeight="true" outlineLevel="0" collapsed="false">
      <c r="A316" s="274" t="n">
        <v>313</v>
      </c>
      <c r="B316" s="191" t="s">
        <v>303</v>
      </c>
      <c r="C316" s="188" t="s">
        <v>135</v>
      </c>
      <c r="D316" s="184" t="n">
        <v>15711</v>
      </c>
      <c r="E316" s="184" t="n">
        <v>211</v>
      </c>
      <c r="F316" s="184" t="n">
        <v>213</v>
      </c>
      <c r="G316" s="184" t="n">
        <v>205</v>
      </c>
      <c r="H316" s="184" t="n">
        <v>361</v>
      </c>
      <c r="I316" s="184" t="n">
        <v>1464</v>
      </c>
      <c r="J316" s="184" t="n">
        <v>3765</v>
      </c>
      <c r="K316" s="184" t="n">
        <v>2909</v>
      </c>
      <c r="L316" s="184" t="n">
        <v>2390</v>
      </c>
      <c r="M316" s="184" t="n">
        <v>1764</v>
      </c>
      <c r="N316" s="184" t="n">
        <v>1993</v>
      </c>
      <c r="O316" s="184" t="n">
        <v>399</v>
      </c>
      <c r="P316" s="184" t="n">
        <v>35</v>
      </c>
      <c r="Q316" s="184" t="n">
        <v>2</v>
      </c>
      <c r="R316" s="185" t="n">
        <v>42.6</v>
      </c>
      <c r="S316" s="181" t="n">
        <v>313</v>
      </c>
    </row>
    <row r="317" customFormat="false" ht="11.25" hidden="false" customHeight="true" outlineLevel="0" collapsed="false">
      <c r="A317" s="274" t="n">
        <v>314</v>
      </c>
      <c r="B317" s="191"/>
      <c r="C317" s="188" t="s">
        <v>136</v>
      </c>
      <c r="D317" s="184" t="n">
        <v>6654</v>
      </c>
      <c r="E317" s="184" t="n">
        <v>160</v>
      </c>
      <c r="F317" s="184" t="n">
        <v>218</v>
      </c>
      <c r="G317" s="184" t="n">
        <v>205</v>
      </c>
      <c r="H317" s="184" t="n">
        <v>292</v>
      </c>
      <c r="I317" s="184" t="n">
        <v>577</v>
      </c>
      <c r="J317" s="184" t="n">
        <v>1119</v>
      </c>
      <c r="K317" s="184" t="n">
        <v>698</v>
      </c>
      <c r="L317" s="184" t="n">
        <v>680</v>
      </c>
      <c r="M317" s="184" t="n">
        <v>1180</v>
      </c>
      <c r="N317" s="184" t="n">
        <v>1092</v>
      </c>
      <c r="O317" s="184" t="n">
        <v>373</v>
      </c>
      <c r="P317" s="184" t="n">
        <v>54</v>
      </c>
      <c r="Q317" s="184" t="n">
        <v>6</v>
      </c>
      <c r="R317" s="185" t="n">
        <v>45.1</v>
      </c>
      <c r="S317" s="181" t="n">
        <v>314</v>
      </c>
    </row>
    <row r="318" customFormat="false" ht="11.25" hidden="false" customHeight="true" outlineLevel="0" collapsed="false">
      <c r="A318" s="274" t="n">
        <v>315</v>
      </c>
      <c r="B318" s="191"/>
      <c r="C318" s="188" t="s">
        <v>134</v>
      </c>
      <c r="D318" s="184" t="n">
        <v>22365</v>
      </c>
      <c r="E318" s="184" t="n">
        <v>371</v>
      </c>
      <c r="F318" s="184" t="n">
        <v>431</v>
      </c>
      <c r="G318" s="184" t="n">
        <v>410</v>
      </c>
      <c r="H318" s="184" t="n">
        <v>653</v>
      </c>
      <c r="I318" s="184" t="n">
        <v>2041</v>
      </c>
      <c r="J318" s="184" t="n">
        <v>4884</v>
      </c>
      <c r="K318" s="184" t="n">
        <v>3607</v>
      </c>
      <c r="L318" s="184" t="n">
        <v>3070</v>
      </c>
      <c r="M318" s="184" t="n">
        <v>2944</v>
      </c>
      <c r="N318" s="184" t="n">
        <v>3085</v>
      </c>
      <c r="O318" s="184" t="n">
        <v>772</v>
      </c>
      <c r="P318" s="184" t="n">
        <v>89</v>
      </c>
      <c r="Q318" s="184" t="n">
        <v>8</v>
      </c>
      <c r="R318" s="185" t="n">
        <v>43.4</v>
      </c>
      <c r="S318" s="181" t="n">
        <v>315</v>
      </c>
    </row>
    <row r="319" customFormat="false" ht="11.25" hidden="false" customHeight="true" outlineLevel="0" collapsed="false">
      <c r="A319" s="274" t="n">
        <v>316</v>
      </c>
      <c r="B319" s="153" t="s">
        <v>304</v>
      </c>
      <c r="C319" s="188" t="s">
        <v>135</v>
      </c>
      <c r="D319" s="184" t="n">
        <v>8693</v>
      </c>
      <c r="E319" s="184" t="n">
        <v>241</v>
      </c>
      <c r="F319" s="184" t="n">
        <v>204</v>
      </c>
      <c r="G319" s="184" t="n">
        <v>192</v>
      </c>
      <c r="H319" s="184" t="n">
        <v>439</v>
      </c>
      <c r="I319" s="184" t="n">
        <v>1675</v>
      </c>
      <c r="J319" s="184" t="n">
        <v>2767</v>
      </c>
      <c r="K319" s="184" t="n">
        <v>1470</v>
      </c>
      <c r="L319" s="184" t="n">
        <v>795</v>
      </c>
      <c r="M319" s="184" t="n">
        <v>370</v>
      </c>
      <c r="N319" s="184" t="n">
        <v>262</v>
      </c>
      <c r="O319" s="184" t="n">
        <v>200</v>
      </c>
      <c r="P319" s="184" t="n">
        <v>69</v>
      </c>
      <c r="Q319" s="184" t="n">
        <v>9</v>
      </c>
      <c r="R319" s="185" t="n">
        <v>33.6</v>
      </c>
      <c r="S319" s="181" t="n">
        <v>316</v>
      </c>
    </row>
    <row r="320" customFormat="false" ht="11.25" hidden="false" customHeight="true" outlineLevel="0" collapsed="false">
      <c r="A320" s="274" t="n">
        <v>317</v>
      </c>
      <c r="B320" s="153"/>
      <c r="C320" s="188" t="s">
        <v>136</v>
      </c>
      <c r="D320" s="184" t="n">
        <v>10040</v>
      </c>
      <c r="E320" s="184" t="n">
        <v>232</v>
      </c>
      <c r="F320" s="184" t="n">
        <v>205</v>
      </c>
      <c r="G320" s="184" t="n">
        <v>189</v>
      </c>
      <c r="H320" s="184" t="n">
        <v>396</v>
      </c>
      <c r="I320" s="184" t="n">
        <v>3280</v>
      </c>
      <c r="J320" s="184" t="n">
        <v>2772</v>
      </c>
      <c r="K320" s="184" t="n">
        <v>983</v>
      </c>
      <c r="L320" s="184" t="n">
        <v>721</v>
      </c>
      <c r="M320" s="184" t="n">
        <v>436</v>
      </c>
      <c r="N320" s="184" t="n">
        <v>363</v>
      </c>
      <c r="O320" s="184" t="n">
        <v>263</v>
      </c>
      <c r="P320" s="184" t="n">
        <v>161</v>
      </c>
      <c r="Q320" s="184" t="n">
        <v>39</v>
      </c>
      <c r="R320" s="185" t="n">
        <v>33</v>
      </c>
      <c r="S320" s="181" t="n">
        <v>317</v>
      </c>
    </row>
    <row r="321" customFormat="false" ht="11.25" hidden="false" customHeight="true" outlineLevel="0" collapsed="false">
      <c r="A321" s="274" t="n">
        <v>318</v>
      </c>
      <c r="B321" s="153"/>
      <c r="C321" s="188" t="s">
        <v>134</v>
      </c>
      <c r="D321" s="184" t="n">
        <v>18733</v>
      </c>
      <c r="E321" s="184" t="n">
        <v>473</v>
      </c>
      <c r="F321" s="184" t="n">
        <v>409</v>
      </c>
      <c r="G321" s="184" t="n">
        <v>381</v>
      </c>
      <c r="H321" s="184" t="n">
        <v>835</v>
      </c>
      <c r="I321" s="184" t="n">
        <v>4955</v>
      </c>
      <c r="J321" s="184" t="n">
        <v>5539</v>
      </c>
      <c r="K321" s="184" t="n">
        <v>2453</v>
      </c>
      <c r="L321" s="184" t="n">
        <v>1516</v>
      </c>
      <c r="M321" s="184" t="n">
        <v>806</v>
      </c>
      <c r="N321" s="184" t="n">
        <v>625</v>
      </c>
      <c r="O321" s="184" t="n">
        <v>463</v>
      </c>
      <c r="P321" s="184" t="n">
        <v>230</v>
      </c>
      <c r="Q321" s="184" t="n">
        <v>48</v>
      </c>
      <c r="R321" s="185" t="n">
        <v>33.3</v>
      </c>
      <c r="S321" s="181" t="n">
        <v>318</v>
      </c>
    </row>
    <row r="322" customFormat="false" ht="13.5" hidden="false" customHeight="true" outlineLevel="0" collapsed="false">
      <c r="A322" s="274" t="n">
        <v>319</v>
      </c>
      <c r="B322" s="153" t="s">
        <v>305</v>
      </c>
      <c r="C322" s="188" t="s">
        <v>135</v>
      </c>
      <c r="D322" s="184" t="n">
        <v>4783</v>
      </c>
      <c r="E322" s="184" t="n">
        <v>89</v>
      </c>
      <c r="F322" s="184" t="n">
        <v>68</v>
      </c>
      <c r="G322" s="184" t="n">
        <v>52</v>
      </c>
      <c r="H322" s="184" t="n">
        <v>165</v>
      </c>
      <c r="I322" s="184" t="n">
        <v>752</v>
      </c>
      <c r="J322" s="184" t="n">
        <v>1873</v>
      </c>
      <c r="K322" s="184" t="n">
        <v>1012</v>
      </c>
      <c r="L322" s="184" t="n">
        <v>575</v>
      </c>
      <c r="M322" s="184" t="n">
        <v>154</v>
      </c>
      <c r="N322" s="184" t="n">
        <v>22</v>
      </c>
      <c r="O322" s="184" t="n">
        <v>14</v>
      </c>
      <c r="P322" s="184" t="n">
        <v>6</v>
      </c>
      <c r="Q322" s="184" t="n">
        <v>1</v>
      </c>
      <c r="R322" s="185" t="n">
        <v>33</v>
      </c>
      <c r="S322" s="181" t="n">
        <v>319</v>
      </c>
    </row>
    <row r="323" customFormat="false" ht="11.25" hidden="false" customHeight="true" outlineLevel="0" collapsed="false">
      <c r="A323" s="274" t="n">
        <v>320</v>
      </c>
      <c r="B323" s="153"/>
      <c r="C323" s="188" t="s">
        <v>136</v>
      </c>
      <c r="D323" s="184" t="n">
        <v>3414</v>
      </c>
      <c r="E323" s="184" t="n">
        <v>92</v>
      </c>
      <c r="F323" s="184" t="n">
        <v>73</v>
      </c>
      <c r="G323" s="184" t="n">
        <v>61</v>
      </c>
      <c r="H323" s="184" t="n">
        <v>228</v>
      </c>
      <c r="I323" s="184" t="n">
        <v>1120</v>
      </c>
      <c r="J323" s="184" t="n">
        <v>1181</v>
      </c>
      <c r="K323" s="184" t="n">
        <v>320</v>
      </c>
      <c r="L323" s="184" t="n">
        <v>195</v>
      </c>
      <c r="M323" s="184" t="n">
        <v>101</v>
      </c>
      <c r="N323" s="184" t="n">
        <v>21</v>
      </c>
      <c r="O323" s="184" t="n">
        <v>14</v>
      </c>
      <c r="P323" s="184" t="n">
        <v>7</v>
      </c>
      <c r="Q323" s="184" t="n">
        <v>1</v>
      </c>
      <c r="R323" s="185" t="n">
        <v>28.4</v>
      </c>
      <c r="S323" s="181" t="n">
        <v>320</v>
      </c>
    </row>
    <row r="324" customFormat="false" ht="11.25" hidden="false" customHeight="true" outlineLevel="0" collapsed="false">
      <c r="A324" s="274" t="n">
        <v>321</v>
      </c>
      <c r="B324" s="153"/>
      <c r="C324" s="188" t="s">
        <v>134</v>
      </c>
      <c r="D324" s="184" t="n">
        <v>8197</v>
      </c>
      <c r="E324" s="184" t="n">
        <v>181</v>
      </c>
      <c r="F324" s="184" t="n">
        <v>141</v>
      </c>
      <c r="G324" s="184" t="n">
        <v>113</v>
      </c>
      <c r="H324" s="184" t="n">
        <v>393</v>
      </c>
      <c r="I324" s="184" t="n">
        <v>1872</v>
      </c>
      <c r="J324" s="184" t="n">
        <v>3054</v>
      </c>
      <c r="K324" s="184" t="n">
        <v>1332</v>
      </c>
      <c r="L324" s="184" t="n">
        <v>770</v>
      </c>
      <c r="M324" s="184" t="n">
        <v>255</v>
      </c>
      <c r="N324" s="184" t="n">
        <v>43</v>
      </c>
      <c r="O324" s="184" t="n">
        <v>28</v>
      </c>
      <c r="P324" s="184" t="n">
        <v>13</v>
      </c>
      <c r="Q324" s="184" t="n">
        <v>2</v>
      </c>
      <c r="R324" s="185" t="n">
        <v>31.1</v>
      </c>
      <c r="S324" s="181" t="n">
        <v>321</v>
      </c>
    </row>
    <row r="325" s="196" customFormat="true" ht="6" hidden="false" customHeight="true" outlineLevel="0" collapsed="false">
      <c r="A325" s="193"/>
      <c r="B325" s="194"/>
      <c r="C325" s="152"/>
      <c r="D325" s="195"/>
      <c r="E325" s="195"/>
      <c r="F325" s="195"/>
      <c r="G325" s="195"/>
      <c r="H325" s="195"/>
      <c r="I325" s="195"/>
      <c r="J325" s="150"/>
      <c r="K325" s="150"/>
      <c r="L325" s="150"/>
      <c r="M325" s="150"/>
      <c r="N325" s="150"/>
      <c r="O325" s="150"/>
      <c r="P325" s="150"/>
      <c r="Q325" s="150"/>
      <c r="R325" s="150"/>
      <c r="S325" s="150"/>
      <c r="T325" s="150"/>
    </row>
    <row r="326" customFormat="false" ht="107.25" hidden="false" customHeight="true" outlineLevel="0" collapsed="false">
      <c r="A326" s="148" t="s">
        <v>690</v>
      </c>
      <c r="B326" s="148"/>
      <c r="C326" s="148"/>
      <c r="D326" s="148"/>
      <c r="E326" s="148"/>
      <c r="F326" s="148"/>
      <c r="G326" s="148"/>
      <c r="H326" s="148"/>
      <c r="I326" s="148"/>
      <c r="J326" s="149" t="s">
        <v>691</v>
      </c>
      <c r="K326" s="149"/>
      <c r="L326" s="149"/>
      <c r="M326" s="149"/>
      <c r="N326" s="149"/>
      <c r="O326" s="149"/>
      <c r="P326" s="149"/>
      <c r="Q326" s="149"/>
      <c r="R326" s="149"/>
      <c r="S326" s="149"/>
    </row>
    <row r="327" customFormat="false" ht="38.25" hidden="false" customHeight="true" outlineLevel="0" collapsed="false">
      <c r="A327" s="230" t="s">
        <v>317</v>
      </c>
      <c r="B327" s="230"/>
      <c r="C327" s="230"/>
      <c r="D327" s="231"/>
      <c r="E327" s="231"/>
      <c r="F327" s="231"/>
      <c r="G327" s="231"/>
      <c r="H327" s="231"/>
      <c r="I327" s="231"/>
      <c r="J327" s="231"/>
      <c r="K327" s="231"/>
      <c r="L327" s="231"/>
      <c r="M327" s="231"/>
      <c r="N327" s="231"/>
      <c r="O327" s="231"/>
      <c r="P327" s="293"/>
      <c r="Q327" s="293"/>
      <c r="R327" s="294"/>
      <c r="S327" s="294"/>
    </row>
  </sheetData>
  <mergeCells count="10">
    <mergeCell ref="A1:I1"/>
    <mergeCell ref="J1:S1"/>
    <mergeCell ref="A2:A3"/>
    <mergeCell ref="B2:B3"/>
    <mergeCell ref="C2:C3"/>
    <mergeCell ref="D2:D3"/>
    <mergeCell ref="R2:R3"/>
    <mergeCell ref="S2:S3"/>
    <mergeCell ref="A326:I326"/>
    <mergeCell ref="J326:S326"/>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10"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5" manualBreakCount="5">
    <brk id="60" man="true" max="16383" min="0"/>
    <brk id="117" man="true" max="16383" min="0"/>
    <brk id="171" man="true" max="16383" min="0"/>
    <brk id="225" man="true" max="16383" min="0"/>
    <brk id="282"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3"/>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H1"/>
    </sheetView>
  </sheetViews>
  <sheetFormatPr defaultColWidth="11.41796875" defaultRowHeight="11.25" zeroHeight="false" outlineLevelRow="0" outlineLevelCol="0"/>
  <cols>
    <col collapsed="false" customWidth="true" hidden="false" outlineLevel="0" max="1" min="1" style="48" width="6.7"/>
    <col collapsed="false" customWidth="true" hidden="false" outlineLevel="0" max="2" min="2" style="48" width="26.7"/>
    <col collapsed="false" customWidth="true" hidden="false" outlineLevel="0" max="15" min="3" style="48" width="10.71"/>
    <col collapsed="false" customWidth="true" hidden="false" outlineLevel="0" max="16" min="16" style="232" width="14.7"/>
    <col collapsed="false" customWidth="true" hidden="false" outlineLevel="0" max="17" min="17" style="48" width="6.7"/>
    <col collapsed="false" customWidth="false" hidden="false" outlineLevel="0" max="257" min="18" style="48" width="11.42"/>
  </cols>
  <sheetData>
    <row r="1" customFormat="false" ht="25.5" hidden="false" customHeight="true" outlineLevel="0" collapsed="false">
      <c r="A1" s="233" t="s">
        <v>692</v>
      </c>
      <c r="B1" s="233"/>
      <c r="C1" s="233"/>
      <c r="D1" s="233"/>
      <c r="E1" s="233"/>
      <c r="F1" s="233"/>
      <c r="G1" s="233"/>
      <c r="H1" s="233"/>
      <c r="I1" s="140" t="s">
        <v>693</v>
      </c>
      <c r="J1" s="140"/>
      <c r="K1" s="140"/>
      <c r="L1" s="140"/>
      <c r="M1" s="140"/>
      <c r="N1" s="140"/>
      <c r="O1" s="140"/>
      <c r="P1" s="140"/>
    </row>
    <row r="2" customFormat="false" ht="21" hidden="false" customHeight="true" outlineLevel="0" collapsed="false">
      <c r="A2" s="114" t="s">
        <v>190</v>
      </c>
      <c r="B2" s="53" t="s">
        <v>191</v>
      </c>
      <c r="C2" s="52" t="s">
        <v>196</v>
      </c>
      <c r="D2" s="234" t="s">
        <v>482</v>
      </c>
      <c r="E2" s="234"/>
      <c r="F2" s="234"/>
      <c r="G2" s="234"/>
      <c r="H2" s="234"/>
      <c r="I2" s="235" t="s">
        <v>483</v>
      </c>
      <c r="J2" s="236"/>
      <c r="K2" s="236"/>
      <c r="L2" s="236"/>
      <c r="M2" s="236"/>
      <c r="N2" s="236"/>
      <c r="O2" s="237"/>
      <c r="P2" s="238" t="s">
        <v>484</v>
      </c>
      <c r="Q2" s="54" t="s">
        <v>496</v>
      </c>
      <c r="R2" s="152"/>
    </row>
    <row r="3" customFormat="false" ht="19.5" hidden="false" customHeight="true" outlineLevel="0" collapsed="false">
      <c r="A3" s="114"/>
      <c r="B3" s="53"/>
      <c r="C3" s="52"/>
      <c r="D3" s="239" t="s">
        <v>485</v>
      </c>
      <c r="E3" s="240" t="s">
        <v>486</v>
      </c>
      <c r="F3" s="240" t="s">
        <v>487</v>
      </c>
      <c r="G3" s="241" t="s">
        <v>488</v>
      </c>
      <c r="H3" s="242" t="s">
        <v>489</v>
      </c>
      <c r="I3" s="243" t="s">
        <v>326</v>
      </c>
      <c r="J3" s="244" t="s">
        <v>327</v>
      </c>
      <c r="K3" s="239" t="s">
        <v>328</v>
      </c>
      <c r="L3" s="244" t="s">
        <v>421</v>
      </c>
      <c r="M3" s="239" t="s">
        <v>422</v>
      </c>
      <c r="N3" s="244" t="s">
        <v>423</v>
      </c>
      <c r="O3" s="239" t="s">
        <v>490</v>
      </c>
      <c r="P3" s="238"/>
      <c r="Q3" s="54"/>
      <c r="R3" s="152"/>
    </row>
    <row r="4" customFormat="false" ht="22.5" hidden="false" customHeight="true" outlineLevel="0" collapsed="false">
      <c r="A4" s="120" t="n">
        <v>1</v>
      </c>
      <c r="B4" s="121" t="s">
        <v>200</v>
      </c>
      <c r="C4" s="330" t="n">
        <v>202568</v>
      </c>
      <c r="D4" s="330" t="n">
        <v>39565</v>
      </c>
      <c r="E4" s="330" t="n">
        <v>64142</v>
      </c>
      <c r="F4" s="330" t="n">
        <v>15413</v>
      </c>
      <c r="G4" s="330" t="n">
        <v>12435</v>
      </c>
      <c r="H4" s="330" t="n">
        <v>5597</v>
      </c>
      <c r="I4" s="330" t="n">
        <v>16966</v>
      </c>
      <c r="J4" s="330" t="n">
        <v>14449</v>
      </c>
      <c r="K4" s="330" t="n">
        <v>4105</v>
      </c>
      <c r="L4" s="330" t="n">
        <v>4924</v>
      </c>
      <c r="M4" s="330" t="n">
        <v>5653</v>
      </c>
      <c r="N4" s="330" t="n">
        <v>12051</v>
      </c>
      <c r="O4" s="330" t="n">
        <v>7268</v>
      </c>
      <c r="P4" s="248" t="n">
        <v>10.1</v>
      </c>
      <c r="Q4" s="131" t="n">
        <v>1</v>
      </c>
      <c r="R4" s="226"/>
    </row>
    <row r="5" customFormat="false" ht="15" hidden="false" customHeight="true" outlineLevel="0" collapsed="false">
      <c r="A5" s="120" t="n">
        <v>2</v>
      </c>
      <c r="B5" s="127" t="s">
        <v>201</v>
      </c>
      <c r="C5" s="331" t="n">
        <v>146660</v>
      </c>
      <c r="D5" s="331" t="n">
        <v>31968</v>
      </c>
      <c r="E5" s="331" t="n">
        <v>51431</v>
      </c>
      <c r="F5" s="331" t="n">
        <v>10977</v>
      </c>
      <c r="G5" s="331" t="n">
        <v>9112</v>
      </c>
      <c r="H5" s="331" t="n">
        <v>4014</v>
      </c>
      <c r="I5" s="331" t="n">
        <v>11219</v>
      </c>
      <c r="J5" s="331" t="n">
        <v>9081</v>
      </c>
      <c r="K5" s="331" t="n">
        <v>2832</v>
      </c>
      <c r="L5" s="331" t="n">
        <v>2772</v>
      </c>
      <c r="M5" s="331" t="n">
        <v>2684</v>
      </c>
      <c r="N5" s="331" t="n">
        <v>5033</v>
      </c>
      <c r="O5" s="331" t="n">
        <v>5537</v>
      </c>
      <c r="P5" s="246" t="n">
        <v>8.6</v>
      </c>
      <c r="Q5" s="131" t="n">
        <v>2</v>
      </c>
      <c r="R5" s="226"/>
    </row>
    <row r="6" customFormat="false" ht="9.95" hidden="false" customHeight="true" outlineLevel="0" collapsed="false">
      <c r="A6" s="120" t="n">
        <v>3</v>
      </c>
      <c r="B6" s="132" t="s">
        <v>202</v>
      </c>
      <c r="C6" s="331" t="n">
        <v>1049</v>
      </c>
      <c r="D6" s="331" t="n">
        <v>115</v>
      </c>
      <c r="E6" s="331" t="n">
        <v>431</v>
      </c>
      <c r="F6" s="331" t="n">
        <v>115</v>
      </c>
      <c r="G6" s="331" t="n">
        <v>58</v>
      </c>
      <c r="H6" s="331" t="n">
        <v>29</v>
      </c>
      <c r="I6" s="331" t="n">
        <v>77</v>
      </c>
      <c r="J6" s="331" t="n">
        <v>58</v>
      </c>
      <c r="K6" s="331" t="n">
        <v>29</v>
      </c>
      <c r="L6" s="331" t="n">
        <v>26</v>
      </c>
      <c r="M6" s="331" t="n">
        <v>18</v>
      </c>
      <c r="N6" s="331" t="n">
        <v>26</v>
      </c>
      <c r="O6" s="331" t="n">
        <v>67</v>
      </c>
      <c r="P6" s="246" t="n">
        <v>10.3</v>
      </c>
      <c r="Q6" s="131" t="n">
        <v>3</v>
      </c>
      <c r="R6" s="226"/>
    </row>
    <row r="7" customFormat="false" ht="9.95" hidden="false" customHeight="true" outlineLevel="0" collapsed="false">
      <c r="A7" s="120" t="n">
        <v>4</v>
      </c>
      <c r="B7" s="132" t="s">
        <v>203</v>
      </c>
      <c r="C7" s="331" t="n">
        <v>4755</v>
      </c>
      <c r="D7" s="331" t="n">
        <v>1654</v>
      </c>
      <c r="E7" s="331" t="n">
        <v>1393</v>
      </c>
      <c r="F7" s="331" t="n">
        <v>526</v>
      </c>
      <c r="G7" s="331" t="n">
        <v>579</v>
      </c>
      <c r="H7" s="331" t="n">
        <v>101</v>
      </c>
      <c r="I7" s="331" t="n">
        <v>294</v>
      </c>
      <c r="J7" s="331" t="n">
        <v>164</v>
      </c>
      <c r="K7" s="331" t="n">
        <v>21</v>
      </c>
      <c r="L7" s="331" t="n">
        <v>7</v>
      </c>
      <c r="M7" s="331" t="n">
        <v>4</v>
      </c>
      <c r="N7" s="331" t="n">
        <v>4</v>
      </c>
      <c r="O7" s="331" t="n">
        <v>8</v>
      </c>
      <c r="P7" s="246" t="n">
        <v>4.1</v>
      </c>
      <c r="Q7" s="131" t="n">
        <v>4</v>
      </c>
      <c r="R7" s="226"/>
    </row>
    <row r="8" customFormat="false" ht="9.95" hidden="false" customHeight="true" outlineLevel="0" collapsed="false">
      <c r="A8" s="120" t="n">
        <v>5</v>
      </c>
      <c r="B8" s="132" t="s">
        <v>204</v>
      </c>
      <c r="C8" s="331" t="n">
        <v>1172</v>
      </c>
      <c r="D8" s="331" t="n">
        <v>143</v>
      </c>
      <c r="E8" s="331" t="n">
        <v>511</v>
      </c>
      <c r="F8" s="331" t="n">
        <v>133</v>
      </c>
      <c r="G8" s="331" t="n">
        <v>98</v>
      </c>
      <c r="H8" s="331" t="n">
        <v>30</v>
      </c>
      <c r="I8" s="331" t="n">
        <v>93</v>
      </c>
      <c r="J8" s="331" t="n">
        <v>46</v>
      </c>
      <c r="K8" s="331" t="n">
        <v>26</v>
      </c>
      <c r="L8" s="331" t="n">
        <v>33</v>
      </c>
      <c r="M8" s="331" t="n">
        <v>24</v>
      </c>
      <c r="N8" s="331" t="n">
        <v>13</v>
      </c>
      <c r="O8" s="331" t="n">
        <v>22</v>
      </c>
      <c r="P8" s="246" t="n">
        <v>7.4</v>
      </c>
      <c r="Q8" s="131" t="n">
        <v>5</v>
      </c>
      <c r="R8" s="226"/>
    </row>
    <row r="9" customFormat="false" ht="9.95" hidden="false" customHeight="true" outlineLevel="0" collapsed="false">
      <c r="A9" s="120" t="n">
        <v>6</v>
      </c>
      <c r="B9" s="132" t="s">
        <v>205</v>
      </c>
      <c r="C9" s="331" t="n">
        <v>262</v>
      </c>
      <c r="D9" s="331" t="n">
        <v>45</v>
      </c>
      <c r="E9" s="331" t="n">
        <v>124</v>
      </c>
      <c r="F9" s="331" t="n">
        <v>32</v>
      </c>
      <c r="G9" s="331" t="n">
        <v>22</v>
      </c>
      <c r="H9" s="331" t="n">
        <v>4</v>
      </c>
      <c r="I9" s="331" t="n">
        <v>26</v>
      </c>
      <c r="J9" s="331" t="n">
        <v>2</v>
      </c>
      <c r="K9" s="331" t="n">
        <v>0</v>
      </c>
      <c r="L9" s="331" t="n">
        <v>0</v>
      </c>
      <c r="M9" s="331" t="n">
        <v>0</v>
      </c>
      <c r="N9" s="331" t="n">
        <v>0</v>
      </c>
      <c r="O9" s="331" t="n">
        <v>7</v>
      </c>
      <c r="P9" s="246" t="n">
        <v>5.2</v>
      </c>
      <c r="Q9" s="131" t="n">
        <v>6</v>
      </c>
      <c r="R9" s="226"/>
    </row>
    <row r="10" customFormat="false" ht="9.95" hidden="false" customHeight="true" outlineLevel="0" collapsed="false">
      <c r="A10" s="120" t="n">
        <v>7</v>
      </c>
      <c r="B10" s="132" t="s">
        <v>206</v>
      </c>
      <c r="C10" s="331" t="n">
        <v>1167</v>
      </c>
      <c r="D10" s="331" t="n">
        <v>220</v>
      </c>
      <c r="E10" s="331" t="n">
        <v>586</v>
      </c>
      <c r="F10" s="331" t="n">
        <v>76</v>
      </c>
      <c r="G10" s="331" t="n">
        <v>52</v>
      </c>
      <c r="H10" s="331" t="n">
        <v>30</v>
      </c>
      <c r="I10" s="331" t="n">
        <v>81</v>
      </c>
      <c r="J10" s="331" t="n">
        <v>45</v>
      </c>
      <c r="K10" s="331" t="n">
        <v>15</v>
      </c>
      <c r="L10" s="331" t="n">
        <v>10</v>
      </c>
      <c r="M10" s="331" t="n">
        <v>15</v>
      </c>
      <c r="N10" s="331" t="n">
        <v>17</v>
      </c>
      <c r="O10" s="331" t="n">
        <v>20</v>
      </c>
      <c r="P10" s="246" t="n">
        <v>5.7</v>
      </c>
      <c r="Q10" s="131" t="n">
        <v>7</v>
      </c>
      <c r="R10" s="226"/>
    </row>
    <row r="11" customFormat="false" ht="9.95" hidden="false" customHeight="true" outlineLevel="0" collapsed="false">
      <c r="A11" s="120" t="n">
        <v>8</v>
      </c>
      <c r="B11" s="132" t="s">
        <v>207</v>
      </c>
      <c r="C11" s="331" t="n">
        <v>6068</v>
      </c>
      <c r="D11" s="331" t="n">
        <v>918</v>
      </c>
      <c r="E11" s="331" t="n">
        <v>2775</v>
      </c>
      <c r="F11" s="331" t="n">
        <v>537</v>
      </c>
      <c r="G11" s="331" t="n">
        <v>394</v>
      </c>
      <c r="H11" s="331" t="n">
        <v>171</v>
      </c>
      <c r="I11" s="331" t="n">
        <v>397</v>
      </c>
      <c r="J11" s="331" t="n">
        <v>219</v>
      </c>
      <c r="K11" s="331" t="n">
        <v>139</v>
      </c>
      <c r="L11" s="331" t="n">
        <v>130</v>
      </c>
      <c r="M11" s="331" t="n">
        <v>98</v>
      </c>
      <c r="N11" s="331" t="n">
        <v>117</v>
      </c>
      <c r="O11" s="331" t="n">
        <v>173</v>
      </c>
      <c r="P11" s="246" t="n">
        <v>7.5</v>
      </c>
      <c r="Q11" s="131" t="n">
        <v>8</v>
      </c>
      <c r="R11" s="226"/>
    </row>
    <row r="12" customFormat="false" ht="9.95" hidden="false" customHeight="true" outlineLevel="0" collapsed="false">
      <c r="A12" s="120" t="n">
        <v>9</v>
      </c>
      <c r="B12" s="132" t="s">
        <v>208</v>
      </c>
      <c r="C12" s="331" t="n">
        <v>9699</v>
      </c>
      <c r="D12" s="331" t="n">
        <v>340</v>
      </c>
      <c r="E12" s="331" t="n">
        <v>1082</v>
      </c>
      <c r="F12" s="331" t="n">
        <v>626</v>
      </c>
      <c r="G12" s="331" t="n">
        <v>710</v>
      </c>
      <c r="H12" s="331" t="n">
        <v>400</v>
      </c>
      <c r="I12" s="331" t="n">
        <v>1177</v>
      </c>
      <c r="J12" s="331" t="n">
        <v>1492</v>
      </c>
      <c r="K12" s="331" t="n">
        <v>387</v>
      </c>
      <c r="L12" s="331" t="n">
        <v>391</v>
      </c>
      <c r="M12" s="331" t="n">
        <v>513</v>
      </c>
      <c r="N12" s="331" t="n">
        <v>1555</v>
      </c>
      <c r="O12" s="331" t="n">
        <v>1026</v>
      </c>
      <c r="P12" s="246" t="n">
        <v>20.1</v>
      </c>
      <c r="Q12" s="131" t="n">
        <v>9</v>
      </c>
      <c r="R12" s="226"/>
    </row>
    <row r="13" customFormat="false" ht="9.95" hidden="false" customHeight="true" outlineLevel="0" collapsed="false">
      <c r="A13" s="120" t="n">
        <v>10</v>
      </c>
      <c r="B13" s="132" t="s">
        <v>209</v>
      </c>
      <c r="C13" s="331" t="n">
        <v>599</v>
      </c>
      <c r="D13" s="331" t="n">
        <v>40</v>
      </c>
      <c r="E13" s="331" t="n">
        <v>311</v>
      </c>
      <c r="F13" s="331" t="n">
        <v>50</v>
      </c>
      <c r="G13" s="331" t="n">
        <v>55</v>
      </c>
      <c r="H13" s="331" t="n">
        <v>21</v>
      </c>
      <c r="I13" s="331" t="n">
        <v>52</v>
      </c>
      <c r="J13" s="331" t="n">
        <v>25</v>
      </c>
      <c r="K13" s="331" t="n">
        <v>13</v>
      </c>
      <c r="L13" s="331" t="n">
        <v>15</v>
      </c>
      <c r="M13" s="331" t="n">
        <v>10</v>
      </c>
      <c r="N13" s="331" t="n">
        <v>4</v>
      </c>
      <c r="O13" s="331" t="n">
        <v>3</v>
      </c>
      <c r="P13" s="246" t="n">
        <v>6.4</v>
      </c>
      <c r="Q13" s="131" t="n">
        <v>10</v>
      </c>
      <c r="R13" s="226"/>
    </row>
    <row r="14" customFormat="false" ht="9.95" hidden="false" customHeight="true" outlineLevel="0" collapsed="false">
      <c r="A14" s="120" t="n">
        <v>11</v>
      </c>
      <c r="B14" s="132" t="s">
        <v>210</v>
      </c>
      <c r="C14" s="331" t="n">
        <v>15824</v>
      </c>
      <c r="D14" s="331" t="n">
        <v>1113</v>
      </c>
      <c r="E14" s="331" t="n">
        <v>2797</v>
      </c>
      <c r="F14" s="331" t="n">
        <v>895</v>
      </c>
      <c r="G14" s="331" t="n">
        <v>1007</v>
      </c>
      <c r="H14" s="331" t="n">
        <v>603</v>
      </c>
      <c r="I14" s="331" t="n">
        <v>2002</v>
      </c>
      <c r="J14" s="331" t="n">
        <v>1335</v>
      </c>
      <c r="K14" s="331" t="n">
        <v>919</v>
      </c>
      <c r="L14" s="331" t="n">
        <v>1065</v>
      </c>
      <c r="M14" s="331" t="n">
        <v>909</v>
      </c>
      <c r="N14" s="331" t="n">
        <v>1465</v>
      </c>
      <c r="O14" s="331" t="n">
        <v>1714</v>
      </c>
      <c r="P14" s="246" t="n">
        <v>18.1</v>
      </c>
      <c r="Q14" s="131" t="n">
        <v>11</v>
      </c>
      <c r="R14" s="226"/>
    </row>
    <row r="15" customFormat="false" ht="9.95" hidden="false" customHeight="true" outlineLevel="0" collapsed="false">
      <c r="A15" s="120" t="n">
        <v>12</v>
      </c>
      <c r="B15" s="132" t="s">
        <v>211</v>
      </c>
      <c r="C15" s="331" t="n">
        <v>713</v>
      </c>
      <c r="D15" s="331" t="n">
        <v>179</v>
      </c>
      <c r="E15" s="331" t="n">
        <v>327</v>
      </c>
      <c r="F15" s="331" t="n">
        <v>66</v>
      </c>
      <c r="G15" s="331" t="n">
        <v>46</v>
      </c>
      <c r="H15" s="331" t="n">
        <v>20</v>
      </c>
      <c r="I15" s="331" t="n">
        <v>45</v>
      </c>
      <c r="J15" s="331" t="n">
        <v>14</v>
      </c>
      <c r="K15" s="331" t="n">
        <v>0</v>
      </c>
      <c r="L15" s="331" t="n">
        <v>0</v>
      </c>
      <c r="M15" s="331" t="n">
        <v>0</v>
      </c>
      <c r="N15" s="331" t="n">
        <v>0</v>
      </c>
      <c r="O15" s="331" t="n">
        <v>16</v>
      </c>
      <c r="P15" s="246" t="n">
        <v>4.7</v>
      </c>
      <c r="Q15" s="131" t="n">
        <v>12</v>
      </c>
      <c r="R15" s="226"/>
    </row>
    <row r="16" customFormat="false" ht="9.95" hidden="false" customHeight="true" outlineLevel="0" collapsed="false">
      <c r="A16" s="120" t="n">
        <v>13</v>
      </c>
      <c r="B16" s="132" t="s">
        <v>212</v>
      </c>
      <c r="C16" s="331" t="n">
        <v>1782</v>
      </c>
      <c r="D16" s="331" t="n">
        <v>519</v>
      </c>
      <c r="E16" s="331" t="n">
        <v>877</v>
      </c>
      <c r="F16" s="331" t="n">
        <v>169</v>
      </c>
      <c r="G16" s="331" t="n">
        <v>95</v>
      </c>
      <c r="H16" s="331" t="n">
        <v>32</v>
      </c>
      <c r="I16" s="331" t="n">
        <v>71</v>
      </c>
      <c r="J16" s="331" t="n">
        <v>10</v>
      </c>
      <c r="K16" s="331" t="n">
        <v>1</v>
      </c>
      <c r="L16" s="331" t="n">
        <v>0</v>
      </c>
      <c r="M16" s="331" t="n">
        <v>0</v>
      </c>
      <c r="N16" s="331" t="n">
        <v>1</v>
      </c>
      <c r="O16" s="331" t="n">
        <v>7</v>
      </c>
      <c r="P16" s="246" t="n">
        <v>3</v>
      </c>
      <c r="Q16" s="131" t="n">
        <v>13</v>
      </c>
      <c r="R16" s="226"/>
    </row>
    <row r="17" customFormat="false" ht="9.95" hidden="false" customHeight="true" outlineLevel="0" collapsed="false">
      <c r="A17" s="120" t="n">
        <v>14</v>
      </c>
      <c r="B17" s="132" t="s">
        <v>213</v>
      </c>
      <c r="C17" s="331" t="n">
        <v>562</v>
      </c>
      <c r="D17" s="331" t="n">
        <v>69</v>
      </c>
      <c r="E17" s="331" t="n">
        <v>265</v>
      </c>
      <c r="F17" s="331" t="n">
        <v>69</v>
      </c>
      <c r="G17" s="331" t="n">
        <v>49</v>
      </c>
      <c r="H17" s="331" t="n">
        <v>18</v>
      </c>
      <c r="I17" s="331" t="n">
        <v>30</v>
      </c>
      <c r="J17" s="331" t="n">
        <v>14</v>
      </c>
      <c r="K17" s="331" t="n">
        <v>13</v>
      </c>
      <c r="L17" s="331" t="n">
        <v>5</v>
      </c>
      <c r="M17" s="331" t="n">
        <v>5</v>
      </c>
      <c r="N17" s="331" t="n">
        <v>12</v>
      </c>
      <c r="O17" s="331" t="n">
        <v>13</v>
      </c>
      <c r="P17" s="246" t="n">
        <v>7.1</v>
      </c>
      <c r="Q17" s="131" t="n">
        <v>14</v>
      </c>
      <c r="R17" s="226"/>
    </row>
    <row r="18" customFormat="false" ht="9.95" hidden="false" customHeight="true" outlineLevel="0" collapsed="false">
      <c r="A18" s="120" t="n">
        <v>15</v>
      </c>
      <c r="B18" s="132" t="s">
        <v>214</v>
      </c>
      <c r="C18" s="331" t="n">
        <v>29</v>
      </c>
      <c r="D18" s="331" t="n">
        <v>7</v>
      </c>
      <c r="E18" s="331" t="n">
        <v>16</v>
      </c>
      <c r="F18" s="331" t="n">
        <v>1</v>
      </c>
      <c r="G18" s="331" t="n">
        <v>0</v>
      </c>
      <c r="H18" s="331" t="n">
        <v>0</v>
      </c>
      <c r="I18" s="331" t="n">
        <v>2</v>
      </c>
      <c r="J18" s="331" t="n">
        <v>0</v>
      </c>
      <c r="K18" s="331" t="n">
        <v>1</v>
      </c>
      <c r="L18" s="331" t="n">
        <v>1</v>
      </c>
      <c r="M18" s="331" t="n">
        <v>0</v>
      </c>
      <c r="N18" s="331" t="n">
        <v>0</v>
      </c>
      <c r="O18" s="331" t="n">
        <v>1</v>
      </c>
      <c r="P18" s="246" t="n">
        <v>5.5</v>
      </c>
      <c r="Q18" s="131" t="n">
        <v>15</v>
      </c>
      <c r="R18" s="226"/>
    </row>
    <row r="19" customFormat="false" ht="9.95" hidden="false" customHeight="true" outlineLevel="0" collapsed="false">
      <c r="A19" s="120" t="n">
        <v>16</v>
      </c>
      <c r="B19" s="132" t="s">
        <v>215</v>
      </c>
      <c r="C19" s="331" t="n">
        <v>4625</v>
      </c>
      <c r="D19" s="331" t="n">
        <v>492</v>
      </c>
      <c r="E19" s="331" t="n">
        <v>1673</v>
      </c>
      <c r="F19" s="331" t="n">
        <v>587</v>
      </c>
      <c r="G19" s="331" t="n">
        <v>332</v>
      </c>
      <c r="H19" s="331" t="n">
        <v>100</v>
      </c>
      <c r="I19" s="331" t="n">
        <v>291</v>
      </c>
      <c r="J19" s="331" t="n">
        <v>180</v>
      </c>
      <c r="K19" s="331" t="n">
        <v>87</v>
      </c>
      <c r="L19" s="331" t="n">
        <v>88</v>
      </c>
      <c r="M19" s="331" t="n">
        <v>82</v>
      </c>
      <c r="N19" s="331" t="n">
        <v>103</v>
      </c>
      <c r="O19" s="331" t="n">
        <v>610</v>
      </c>
      <c r="P19" s="246" t="n">
        <v>14.9</v>
      </c>
      <c r="Q19" s="131" t="n">
        <v>16</v>
      </c>
      <c r="R19" s="226"/>
    </row>
    <row r="20" customFormat="false" ht="9.95" hidden="false" customHeight="true" outlineLevel="0" collapsed="false">
      <c r="A20" s="120" t="n">
        <v>17</v>
      </c>
      <c r="B20" s="132" t="s">
        <v>216</v>
      </c>
      <c r="C20" s="331" t="n">
        <v>5823</v>
      </c>
      <c r="D20" s="331" t="n">
        <v>583</v>
      </c>
      <c r="E20" s="331" t="n">
        <v>1644</v>
      </c>
      <c r="F20" s="331" t="n">
        <v>503</v>
      </c>
      <c r="G20" s="331" t="n">
        <v>421</v>
      </c>
      <c r="H20" s="331" t="n">
        <v>179</v>
      </c>
      <c r="I20" s="331" t="n">
        <v>382</v>
      </c>
      <c r="J20" s="331" t="n">
        <v>333</v>
      </c>
      <c r="K20" s="331" t="n">
        <v>225</v>
      </c>
      <c r="L20" s="331" t="n">
        <v>242</v>
      </c>
      <c r="M20" s="331" t="n">
        <v>214</v>
      </c>
      <c r="N20" s="331" t="n">
        <v>399</v>
      </c>
      <c r="O20" s="331" t="n">
        <v>698</v>
      </c>
      <c r="P20" s="246" t="n">
        <v>15.6</v>
      </c>
      <c r="Q20" s="131" t="n">
        <v>17</v>
      </c>
      <c r="R20" s="226"/>
    </row>
    <row r="21" customFormat="false" ht="9.95" hidden="false" customHeight="true" outlineLevel="0" collapsed="false">
      <c r="A21" s="120" t="n">
        <v>18</v>
      </c>
      <c r="B21" s="132" t="s">
        <v>217</v>
      </c>
      <c r="C21" s="331" t="n">
        <v>48808</v>
      </c>
      <c r="D21" s="331" t="n">
        <v>14217</v>
      </c>
      <c r="E21" s="331" t="n">
        <v>21082</v>
      </c>
      <c r="F21" s="331" t="n">
        <v>3129</v>
      </c>
      <c r="G21" s="331" t="n">
        <v>2434</v>
      </c>
      <c r="H21" s="331" t="n">
        <v>1055</v>
      </c>
      <c r="I21" s="331" t="n">
        <v>3210</v>
      </c>
      <c r="J21" s="331" t="n">
        <v>2818</v>
      </c>
      <c r="K21" s="331" t="n">
        <v>427</v>
      </c>
      <c r="L21" s="331" t="n">
        <v>226</v>
      </c>
      <c r="M21" s="331" t="n">
        <v>34</v>
      </c>
      <c r="N21" s="331" t="n">
        <v>27</v>
      </c>
      <c r="O21" s="331" t="n">
        <v>149</v>
      </c>
      <c r="P21" s="246" t="n">
        <v>4.2</v>
      </c>
      <c r="Q21" s="131" t="n">
        <v>18</v>
      </c>
      <c r="R21" s="226"/>
    </row>
    <row r="22" customFormat="false" ht="9.95" hidden="false" customHeight="true" outlineLevel="0" collapsed="false">
      <c r="A22" s="120" t="n">
        <v>19</v>
      </c>
      <c r="B22" s="132" t="s">
        <v>218</v>
      </c>
      <c r="C22" s="331" t="n">
        <v>3483</v>
      </c>
      <c r="D22" s="331" t="n">
        <v>409</v>
      </c>
      <c r="E22" s="331" t="n">
        <v>719</v>
      </c>
      <c r="F22" s="331" t="n">
        <v>238</v>
      </c>
      <c r="G22" s="331" t="n">
        <v>263</v>
      </c>
      <c r="H22" s="331" t="n">
        <v>175</v>
      </c>
      <c r="I22" s="331" t="n">
        <v>575</v>
      </c>
      <c r="J22" s="331" t="n">
        <v>290</v>
      </c>
      <c r="K22" s="331" t="n">
        <v>74</v>
      </c>
      <c r="L22" s="331" t="n">
        <v>88</v>
      </c>
      <c r="M22" s="331" t="n">
        <v>265</v>
      </c>
      <c r="N22" s="331" t="n">
        <v>295</v>
      </c>
      <c r="O22" s="331" t="n">
        <v>92</v>
      </c>
      <c r="P22" s="246" t="n">
        <v>13.3</v>
      </c>
      <c r="Q22" s="131" t="n">
        <v>19</v>
      </c>
      <c r="R22" s="226"/>
    </row>
    <row r="23" customFormat="false" ht="9.95" hidden="false" customHeight="true" outlineLevel="0" collapsed="false">
      <c r="A23" s="120" t="n">
        <v>20</v>
      </c>
      <c r="B23" s="132" t="s">
        <v>219</v>
      </c>
      <c r="C23" s="331" t="n">
        <v>12251</v>
      </c>
      <c r="D23" s="331" t="n">
        <v>5386</v>
      </c>
      <c r="E23" s="331" t="n">
        <v>3672</v>
      </c>
      <c r="F23" s="331" t="n">
        <v>904</v>
      </c>
      <c r="G23" s="331" t="n">
        <v>667</v>
      </c>
      <c r="H23" s="331" t="n">
        <v>280</v>
      </c>
      <c r="I23" s="331" t="n">
        <v>561</v>
      </c>
      <c r="J23" s="331" t="n">
        <v>691</v>
      </c>
      <c r="K23" s="331" t="n">
        <v>42</v>
      </c>
      <c r="L23" s="331" t="n">
        <v>24</v>
      </c>
      <c r="M23" s="331" t="n">
        <v>9</v>
      </c>
      <c r="N23" s="331" t="n">
        <v>3</v>
      </c>
      <c r="O23" s="331" t="n">
        <v>12</v>
      </c>
      <c r="P23" s="246" t="n">
        <v>3.6</v>
      </c>
      <c r="Q23" s="131" t="n">
        <v>20</v>
      </c>
      <c r="R23" s="226"/>
    </row>
    <row r="24" customFormat="false" ht="9.95" hidden="false" customHeight="true" outlineLevel="0" collapsed="false">
      <c r="A24" s="120" t="n">
        <v>21</v>
      </c>
      <c r="B24" s="132" t="s">
        <v>220</v>
      </c>
      <c r="C24" s="331" t="n">
        <v>1275</v>
      </c>
      <c r="D24" s="331" t="n">
        <v>181</v>
      </c>
      <c r="E24" s="331" t="n">
        <v>589</v>
      </c>
      <c r="F24" s="331" t="n">
        <v>134</v>
      </c>
      <c r="G24" s="331" t="n">
        <v>90</v>
      </c>
      <c r="H24" s="331" t="n">
        <v>40</v>
      </c>
      <c r="I24" s="331" t="n">
        <v>88</v>
      </c>
      <c r="J24" s="331" t="n">
        <v>56</v>
      </c>
      <c r="K24" s="331" t="n">
        <v>20</v>
      </c>
      <c r="L24" s="331" t="n">
        <v>16</v>
      </c>
      <c r="M24" s="331" t="n">
        <v>15</v>
      </c>
      <c r="N24" s="331" t="n">
        <v>24</v>
      </c>
      <c r="O24" s="331" t="n">
        <v>22</v>
      </c>
      <c r="P24" s="246" t="n">
        <v>6.5</v>
      </c>
      <c r="Q24" s="131" t="n">
        <v>21</v>
      </c>
      <c r="R24" s="226"/>
    </row>
    <row r="25" customFormat="false" ht="9.95" hidden="false" customHeight="true" outlineLevel="0" collapsed="false">
      <c r="A25" s="120" t="n">
        <v>22</v>
      </c>
      <c r="B25" s="132" t="s">
        <v>221</v>
      </c>
      <c r="C25" s="331" t="n">
        <v>4683</v>
      </c>
      <c r="D25" s="331" t="n">
        <v>1492</v>
      </c>
      <c r="E25" s="331" t="n">
        <v>2039</v>
      </c>
      <c r="F25" s="331" t="n">
        <v>384</v>
      </c>
      <c r="G25" s="331" t="n">
        <v>268</v>
      </c>
      <c r="H25" s="331" t="n">
        <v>89</v>
      </c>
      <c r="I25" s="331" t="n">
        <v>269</v>
      </c>
      <c r="J25" s="331" t="n">
        <v>126</v>
      </c>
      <c r="K25" s="331" t="n">
        <v>9</v>
      </c>
      <c r="L25" s="331" t="n">
        <v>4</v>
      </c>
      <c r="M25" s="331" t="n">
        <v>1</v>
      </c>
      <c r="N25" s="331" t="n">
        <v>2</v>
      </c>
      <c r="O25" s="331" t="n">
        <v>0</v>
      </c>
      <c r="P25" s="246" t="n">
        <v>3.3</v>
      </c>
      <c r="Q25" s="131" t="n">
        <v>22</v>
      </c>
      <c r="R25" s="226"/>
    </row>
    <row r="26" customFormat="false" ht="9.95" hidden="false" customHeight="true" outlineLevel="0" collapsed="false">
      <c r="A26" s="120" t="n">
        <v>23</v>
      </c>
      <c r="B26" s="132" t="s">
        <v>222</v>
      </c>
      <c r="C26" s="331" t="n">
        <v>776</v>
      </c>
      <c r="D26" s="331" t="n">
        <v>93</v>
      </c>
      <c r="E26" s="331" t="n">
        <v>222</v>
      </c>
      <c r="F26" s="331" t="n">
        <v>25</v>
      </c>
      <c r="G26" s="331" t="n">
        <v>17</v>
      </c>
      <c r="H26" s="331" t="n">
        <v>12</v>
      </c>
      <c r="I26" s="331" t="n">
        <v>22</v>
      </c>
      <c r="J26" s="331" t="n">
        <v>37</v>
      </c>
      <c r="K26" s="331" t="n">
        <v>15</v>
      </c>
      <c r="L26" s="331" t="n">
        <v>18</v>
      </c>
      <c r="M26" s="331" t="n">
        <v>34</v>
      </c>
      <c r="N26" s="331" t="n">
        <v>198</v>
      </c>
      <c r="O26" s="331" t="n">
        <v>83</v>
      </c>
      <c r="P26" s="246" t="n">
        <v>19.1</v>
      </c>
      <c r="Q26" s="131" t="n">
        <v>23</v>
      </c>
      <c r="R26" s="226"/>
    </row>
    <row r="27" customFormat="false" ht="9.95" hidden="false" customHeight="true" outlineLevel="0" collapsed="false">
      <c r="A27" s="120" t="n">
        <v>24</v>
      </c>
      <c r="B27" s="132" t="s">
        <v>223</v>
      </c>
      <c r="C27" s="331" t="n">
        <v>4861</v>
      </c>
      <c r="D27" s="331" t="n">
        <v>348</v>
      </c>
      <c r="E27" s="331" t="n">
        <v>1765</v>
      </c>
      <c r="F27" s="331" t="n">
        <v>325</v>
      </c>
      <c r="G27" s="331" t="n">
        <v>252</v>
      </c>
      <c r="H27" s="331" t="n">
        <v>113</v>
      </c>
      <c r="I27" s="331" t="n">
        <v>248</v>
      </c>
      <c r="J27" s="331" t="n">
        <v>114</v>
      </c>
      <c r="K27" s="331" t="n">
        <v>97</v>
      </c>
      <c r="L27" s="331" t="n">
        <v>132</v>
      </c>
      <c r="M27" s="331" t="n">
        <v>275</v>
      </c>
      <c r="N27" s="331" t="n">
        <v>604</v>
      </c>
      <c r="O27" s="331" t="n">
        <v>588</v>
      </c>
      <c r="P27" s="246" t="n">
        <v>15.7</v>
      </c>
      <c r="Q27" s="131" t="n">
        <v>24</v>
      </c>
      <c r="R27" s="226"/>
    </row>
    <row r="28" customFormat="false" ht="9.95" hidden="false" customHeight="true" outlineLevel="0" collapsed="false">
      <c r="A28" s="120" t="n">
        <v>25</v>
      </c>
      <c r="B28" s="132" t="s">
        <v>224</v>
      </c>
      <c r="C28" s="331" t="n">
        <v>3328</v>
      </c>
      <c r="D28" s="331" t="n">
        <v>661</v>
      </c>
      <c r="E28" s="331" t="n">
        <v>1692</v>
      </c>
      <c r="F28" s="331" t="n">
        <v>287</v>
      </c>
      <c r="G28" s="331" t="n">
        <v>249</v>
      </c>
      <c r="H28" s="331" t="n">
        <v>83</v>
      </c>
      <c r="I28" s="331" t="n">
        <v>205</v>
      </c>
      <c r="J28" s="331" t="n">
        <v>86</v>
      </c>
      <c r="K28" s="331" t="n">
        <v>20</v>
      </c>
      <c r="L28" s="331" t="n">
        <v>21</v>
      </c>
      <c r="M28" s="331" t="n">
        <v>5</v>
      </c>
      <c r="N28" s="331" t="n">
        <v>13</v>
      </c>
      <c r="O28" s="331" t="n">
        <v>6</v>
      </c>
      <c r="P28" s="246" t="n">
        <v>4.1</v>
      </c>
      <c r="Q28" s="131" t="n">
        <v>25</v>
      </c>
      <c r="R28" s="226"/>
    </row>
    <row r="29" customFormat="false" ht="9.95" hidden="false" customHeight="true" outlineLevel="0" collapsed="false">
      <c r="A29" s="120" t="n">
        <v>26</v>
      </c>
      <c r="B29" s="132" t="s">
        <v>225</v>
      </c>
      <c r="C29" s="331" t="n">
        <v>8302</v>
      </c>
      <c r="D29" s="331" t="n">
        <v>2312</v>
      </c>
      <c r="E29" s="331" t="n">
        <v>2953</v>
      </c>
      <c r="F29" s="331" t="n">
        <v>722</v>
      </c>
      <c r="G29" s="331" t="n">
        <v>620</v>
      </c>
      <c r="H29" s="331" t="n">
        <v>255</v>
      </c>
      <c r="I29" s="331" t="n">
        <v>645</v>
      </c>
      <c r="J29" s="331" t="n">
        <v>567</v>
      </c>
      <c r="K29" s="331" t="n">
        <v>79</v>
      </c>
      <c r="L29" s="331" t="n">
        <v>53</v>
      </c>
      <c r="M29" s="331" t="n">
        <v>20</v>
      </c>
      <c r="N29" s="331" t="n">
        <v>27</v>
      </c>
      <c r="O29" s="331" t="n">
        <v>49</v>
      </c>
      <c r="P29" s="246" t="n">
        <v>5.1</v>
      </c>
      <c r="Q29" s="131" t="n">
        <v>26</v>
      </c>
      <c r="R29" s="226"/>
    </row>
    <row r="30" customFormat="false" ht="9.75" hidden="false" customHeight="true" outlineLevel="0" collapsed="false">
      <c r="A30" s="120" t="n">
        <v>27</v>
      </c>
      <c r="B30" s="132" t="s">
        <v>226</v>
      </c>
      <c r="C30" s="331" t="n">
        <v>4529</v>
      </c>
      <c r="D30" s="331" t="n">
        <v>416</v>
      </c>
      <c r="E30" s="331" t="n">
        <v>1846</v>
      </c>
      <c r="F30" s="331" t="n">
        <v>435</v>
      </c>
      <c r="G30" s="331" t="n">
        <v>325</v>
      </c>
      <c r="H30" s="331" t="n">
        <v>164</v>
      </c>
      <c r="I30" s="331" t="n">
        <v>352</v>
      </c>
      <c r="J30" s="331" t="n">
        <v>289</v>
      </c>
      <c r="K30" s="331" t="n">
        <v>156</v>
      </c>
      <c r="L30" s="331" t="n">
        <v>162</v>
      </c>
      <c r="M30" s="331" t="n">
        <v>132</v>
      </c>
      <c r="N30" s="331" t="n">
        <v>110</v>
      </c>
      <c r="O30" s="331" t="n">
        <v>142</v>
      </c>
      <c r="P30" s="246" t="n">
        <v>9.5</v>
      </c>
      <c r="Q30" s="131" t="n">
        <v>27</v>
      </c>
      <c r="R30" s="226"/>
    </row>
    <row r="31" customFormat="false" ht="9.95" hidden="false" customHeight="true" outlineLevel="0" collapsed="false">
      <c r="A31" s="120" t="n">
        <v>28</v>
      </c>
      <c r="B31" s="132" t="s">
        <v>227</v>
      </c>
      <c r="C31" s="331" t="n">
        <v>49</v>
      </c>
      <c r="D31" s="331" t="n">
        <v>5</v>
      </c>
      <c r="E31" s="331" t="n">
        <v>22</v>
      </c>
      <c r="F31" s="331" t="n">
        <v>5</v>
      </c>
      <c r="G31" s="331" t="n">
        <v>3</v>
      </c>
      <c r="H31" s="331" t="n">
        <v>3</v>
      </c>
      <c r="I31" s="331" t="n">
        <v>2</v>
      </c>
      <c r="J31" s="331" t="n">
        <v>3</v>
      </c>
      <c r="K31" s="331" t="n">
        <v>2</v>
      </c>
      <c r="L31" s="331" t="n">
        <v>2</v>
      </c>
      <c r="M31" s="331" t="n">
        <v>0</v>
      </c>
      <c r="N31" s="331" t="n">
        <v>1</v>
      </c>
      <c r="O31" s="331" t="n">
        <v>1</v>
      </c>
      <c r="P31" s="246" t="n">
        <v>7.5</v>
      </c>
      <c r="Q31" s="131" t="n">
        <v>28</v>
      </c>
      <c r="R31" s="226"/>
    </row>
    <row r="32" customFormat="false" ht="9.95" hidden="false" customHeight="true" outlineLevel="0" collapsed="false">
      <c r="A32" s="120" t="n">
        <v>29</v>
      </c>
      <c r="B32" s="127" t="s">
        <v>228</v>
      </c>
      <c r="C32" s="331" t="n">
        <v>28112</v>
      </c>
      <c r="D32" s="331" t="n">
        <v>2845</v>
      </c>
      <c r="E32" s="331" t="n">
        <v>4539</v>
      </c>
      <c r="F32" s="331" t="n">
        <v>1916</v>
      </c>
      <c r="G32" s="331" t="n">
        <v>1350</v>
      </c>
      <c r="H32" s="331" t="n">
        <v>579</v>
      </c>
      <c r="I32" s="331" t="n">
        <v>2750</v>
      </c>
      <c r="J32" s="331" t="n">
        <v>2594</v>
      </c>
      <c r="K32" s="331" t="n">
        <v>949</v>
      </c>
      <c r="L32" s="331" t="n">
        <v>1808</v>
      </c>
      <c r="M32" s="331" t="n">
        <v>2444</v>
      </c>
      <c r="N32" s="331" t="n">
        <v>5051</v>
      </c>
      <c r="O32" s="331" t="n">
        <v>1287</v>
      </c>
      <c r="P32" s="246" t="n">
        <v>18.2</v>
      </c>
      <c r="Q32" s="131" t="n">
        <v>29</v>
      </c>
      <c r="R32" s="226"/>
    </row>
    <row r="33" customFormat="false" ht="9.95" hidden="false" customHeight="true" outlineLevel="0" collapsed="false">
      <c r="A33" s="120" t="n">
        <v>30</v>
      </c>
      <c r="B33" s="132" t="s">
        <v>229</v>
      </c>
      <c r="C33" s="331" t="n">
        <v>6949</v>
      </c>
      <c r="D33" s="331" t="n">
        <v>765</v>
      </c>
      <c r="E33" s="331" t="n">
        <v>1076</v>
      </c>
      <c r="F33" s="331" t="n">
        <v>352</v>
      </c>
      <c r="G33" s="331" t="n">
        <v>371</v>
      </c>
      <c r="H33" s="331" t="n">
        <v>126</v>
      </c>
      <c r="I33" s="331" t="n">
        <v>779</v>
      </c>
      <c r="J33" s="331" t="n">
        <v>825</v>
      </c>
      <c r="K33" s="331" t="n">
        <v>129</v>
      </c>
      <c r="L33" s="331" t="n">
        <v>225</v>
      </c>
      <c r="M33" s="331" t="n">
        <v>286</v>
      </c>
      <c r="N33" s="331" t="n">
        <v>1610</v>
      </c>
      <c r="O33" s="331" t="n">
        <v>405</v>
      </c>
      <c r="P33" s="246" t="n">
        <v>18.6</v>
      </c>
      <c r="Q33" s="131" t="n">
        <v>30</v>
      </c>
      <c r="R33" s="226"/>
    </row>
    <row r="34" customFormat="false" ht="9.95" hidden="false" customHeight="true" outlineLevel="0" collapsed="false">
      <c r="A34" s="120" t="n">
        <v>31</v>
      </c>
      <c r="B34" s="132" t="s">
        <v>230</v>
      </c>
      <c r="C34" s="331" t="n">
        <v>1267</v>
      </c>
      <c r="D34" s="331" t="n">
        <v>221</v>
      </c>
      <c r="E34" s="331" t="n">
        <v>286</v>
      </c>
      <c r="F34" s="331" t="n">
        <v>69</v>
      </c>
      <c r="G34" s="331" t="n">
        <v>72</v>
      </c>
      <c r="H34" s="331" t="n">
        <v>28</v>
      </c>
      <c r="I34" s="331" t="n">
        <v>128</v>
      </c>
      <c r="J34" s="331" t="n">
        <v>189</v>
      </c>
      <c r="K34" s="331" t="n">
        <v>39</v>
      </c>
      <c r="L34" s="331" t="n">
        <v>22</v>
      </c>
      <c r="M34" s="331" t="n">
        <v>45</v>
      </c>
      <c r="N34" s="331" t="n">
        <v>162</v>
      </c>
      <c r="O34" s="331" t="n">
        <v>6</v>
      </c>
      <c r="P34" s="246" t="n">
        <v>12.7</v>
      </c>
      <c r="Q34" s="131" t="n">
        <v>31</v>
      </c>
      <c r="R34" s="226"/>
    </row>
    <row r="35" customFormat="false" ht="9.95" hidden="false" customHeight="true" outlineLevel="0" collapsed="false">
      <c r="A35" s="120" t="n">
        <v>32</v>
      </c>
      <c r="B35" s="132" t="s">
        <v>231</v>
      </c>
      <c r="C35" s="331" t="n">
        <v>19896</v>
      </c>
      <c r="D35" s="331" t="n">
        <v>1859</v>
      </c>
      <c r="E35" s="331" t="n">
        <v>3177</v>
      </c>
      <c r="F35" s="331" t="n">
        <v>1495</v>
      </c>
      <c r="G35" s="331" t="n">
        <v>907</v>
      </c>
      <c r="H35" s="331" t="n">
        <v>425</v>
      </c>
      <c r="I35" s="331" t="n">
        <v>1843</v>
      </c>
      <c r="J35" s="331" t="n">
        <v>1580</v>
      </c>
      <c r="K35" s="331" t="n">
        <v>781</v>
      </c>
      <c r="L35" s="331" t="n">
        <v>1561</v>
      </c>
      <c r="M35" s="331" t="n">
        <v>2113</v>
      </c>
      <c r="N35" s="331" t="n">
        <v>3279</v>
      </c>
      <c r="O35" s="331" t="n">
        <v>876</v>
      </c>
      <c r="P35" s="246" t="n">
        <v>18.4</v>
      </c>
      <c r="Q35" s="131" t="n">
        <v>32</v>
      </c>
      <c r="R35" s="226"/>
    </row>
    <row r="36" customFormat="false" ht="9.95" hidden="false" customHeight="true" outlineLevel="0" collapsed="false">
      <c r="A36" s="120" t="n">
        <v>33</v>
      </c>
      <c r="B36" s="127" t="s">
        <v>232</v>
      </c>
      <c r="C36" s="331" t="n">
        <v>2274</v>
      </c>
      <c r="D36" s="331" t="n">
        <v>255</v>
      </c>
      <c r="E36" s="331" t="n">
        <v>935</v>
      </c>
      <c r="F36" s="331" t="n">
        <v>254</v>
      </c>
      <c r="G36" s="331" t="n">
        <v>153</v>
      </c>
      <c r="H36" s="331" t="n">
        <v>73</v>
      </c>
      <c r="I36" s="331" t="n">
        <v>156</v>
      </c>
      <c r="J36" s="331" t="n">
        <v>103</v>
      </c>
      <c r="K36" s="331" t="n">
        <v>58</v>
      </c>
      <c r="L36" s="331" t="n">
        <v>33</v>
      </c>
      <c r="M36" s="331" t="n">
        <v>56</v>
      </c>
      <c r="N36" s="331" t="n">
        <v>48</v>
      </c>
      <c r="O36" s="331" t="n">
        <v>150</v>
      </c>
      <c r="P36" s="246" t="n">
        <v>10.5</v>
      </c>
      <c r="Q36" s="131" t="n">
        <v>33</v>
      </c>
      <c r="R36" s="226"/>
    </row>
    <row r="37" customFormat="false" ht="9.95" hidden="false" customHeight="true" outlineLevel="0" collapsed="false">
      <c r="A37" s="120" t="n">
        <v>34</v>
      </c>
      <c r="B37" s="132" t="s">
        <v>233</v>
      </c>
      <c r="C37" s="331" t="n">
        <v>101</v>
      </c>
      <c r="D37" s="331" t="n">
        <v>10</v>
      </c>
      <c r="E37" s="331" t="n">
        <v>51</v>
      </c>
      <c r="F37" s="331" t="n">
        <v>10</v>
      </c>
      <c r="G37" s="331" t="n">
        <v>6</v>
      </c>
      <c r="H37" s="331" t="n">
        <v>6</v>
      </c>
      <c r="I37" s="331" t="n">
        <v>6</v>
      </c>
      <c r="J37" s="331" t="n">
        <v>6</v>
      </c>
      <c r="K37" s="331" t="n">
        <v>4</v>
      </c>
      <c r="L37" s="331" t="n">
        <v>1</v>
      </c>
      <c r="M37" s="331" t="n">
        <v>0</v>
      </c>
      <c r="N37" s="331" t="n">
        <v>1</v>
      </c>
      <c r="O37" s="331" t="n">
        <v>0</v>
      </c>
      <c r="P37" s="246" t="n">
        <v>5.9</v>
      </c>
      <c r="Q37" s="131" t="n">
        <v>34</v>
      </c>
      <c r="R37" s="226"/>
    </row>
    <row r="38" customFormat="false" ht="9.95" hidden="false" customHeight="true" outlineLevel="0" collapsed="false">
      <c r="A38" s="120" t="n">
        <v>35</v>
      </c>
      <c r="B38" s="132" t="s">
        <v>234</v>
      </c>
      <c r="C38" s="331" t="n">
        <v>14</v>
      </c>
      <c r="D38" s="331" t="n">
        <v>3</v>
      </c>
      <c r="E38" s="331" t="n">
        <v>6</v>
      </c>
      <c r="F38" s="331" t="n">
        <v>0</v>
      </c>
      <c r="G38" s="331" t="n">
        <v>0</v>
      </c>
      <c r="H38" s="331" t="n">
        <v>0</v>
      </c>
      <c r="I38" s="331" t="n">
        <v>2</v>
      </c>
      <c r="J38" s="331" t="n">
        <v>1</v>
      </c>
      <c r="K38" s="331" t="n">
        <v>0</v>
      </c>
      <c r="L38" s="331" t="n">
        <v>1</v>
      </c>
      <c r="M38" s="331" t="n">
        <v>0</v>
      </c>
      <c r="N38" s="331" t="n">
        <v>1</v>
      </c>
      <c r="O38" s="331" t="n">
        <v>0</v>
      </c>
      <c r="P38" s="246" t="n">
        <v>9</v>
      </c>
      <c r="Q38" s="131" t="n">
        <v>35</v>
      </c>
      <c r="R38" s="226"/>
    </row>
    <row r="39" customFormat="false" ht="9.95" hidden="false" customHeight="true" outlineLevel="0" collapsed="false">
      <c r="A39" s="120" t="n">
        <v>36</v>
      </c>
      <c r="B39" s="132" t="s">
        <v>369</v>
      </c>
      <c r="C39" s="331" t="n">
        <v>423</v>
      </c>
      <c r="D39" s="331" t="n">
        <v>60</v>
      </c>
      <c r="E39" s="331" t="n">
        <v>166</v>
      </c>
      <c r="F39" s="331" t="n">
        <v>43</v>
      </c>
      <c r="G39" s="331" t="n">
        <v>42</v>
      </c>
      <c r="H39" s="331" t="n">
        <v>20</v>
      </c>
      <c r="I39" s="331" t="n">
        <v>32</v>
      </c>
      <c r="J39" s="331" t="n">
        <v>11</v>
      </c>
      <c r="K39" s="331" t="n">
        <v>15</v>
      </c>
      <c r="L39" s="331" t="n">
        <v>6</v>
      </c>
      <c r="M39" s="331" t="n">
        <v>9</v>
      </c>
      <c r="N39" s="331" t="n">
        <v>5</v>
      </c>
      <c r="O39" s="331" t="n">
        <v>14</v>
      </c>
      <c r="P39" s="246" t="n">
        <v>7.9</v>
      </c>
      <c r="Q39" s="131" t="n">
        <v>36</v>
      </c>
      <c r="R39" s="226"/>
    </row>
    <row r="40" customFormat="false" ht="9.95" hidden="false" customHeight="true" outlineLevel="0" collapsed="false">
      <c r="A40" s="120" t="n">
        <v>37</v>
      </c>
      <c r="B40" s="132" t="s">
        <v>236</v>
      </c>
      <c r="C40" s="331" t="n">
        <v>1736</v>
      </c>
      <c r="D40" s="331" t="n">
        <v>182</v>
      </c>
      <c r="E40" s="331" t="n">
        <v>712</v>
      </c>
      <c r="F40" s="331" t="n">
        <v>201</v>
      </c>
      <c r="G40" s="331" t="n">
        <v>105</v>
      </c>
      <c r="H40" s="331" t="n">
        <v>47</v>
      </c>
      <c r="I40" s="331" t="n">
        <v>116</v>
      </c>
      <c r="J40" s="331" t="n">
        <v>85</v>
      </c>
      <c r="K40" s="331" t="n">
        <v>39</v>
      </c>
      <c r="L40" s="331" t="n">
        <v>25</v>
      </c>
      <c r="M40" s="331" t="n">
        <v>47</v>
      </c>
      <c r="N40" s="331" t="n">
        <v>41</v>
      </c>
      <c r="O40" s="331" t="n">
        <v>136</v>
      </c>
      <c r="P40" s="246" t="n">
        <v>11.5</v>
      </c>
      <c r="Q40" s="131" t="n">
        <v>37</v>
      </c>
      <c r="R40" s="226"/>
    </row>
    <row r="41" customFormat="false" ht="9.95" hidden="false" customHeight="true" outlineLevel="0" collapsed="false">
      <c r="A41" s="120" t="n">
        <v>38</v>
      </c>
      <c r="B41" s="127" t="s">
        <v>237</v>
      </c>
      <c r="C41" s="331" t="n">
        <v>25522</v>
      </c>
      <c r="D41" s="331" t="n">
        <v>4497</v>
      </c>
      <c r="E41" s="331" t="n">
        <v>7237</v>
      </c>
      <c r="F41" s="331" t="n">
        <v>2266</v>
      </c>
      <c r="G41" s="331" t="n">
        <v>1820</v>
      </c>
      <c r="H41" s="331" t="n">
        <v>931</v>
      </c>
      <c r="I41" s="331" t="n">
        <v>2841</v>
      </c>
      <c r="J41" s="331" t="n">
        <v>2671</v>
      </c>
      <c r="K41" s="331" t="n">
        <v>266</v>
      </c>
      <c r="L41" s="331" t="n">
        <v>311</v>
      </c>
      <c r="M41" s="331" t="n">
        <v>469</v>
      </c>
      <c r="N41" s="331" t="n">
        <v>1919</v>
      </c>
      <c r="O41" s="331" t="n">
        <v>294</v>
      </c>
      <c r="P41" s="246" t="n">
        <v>9.6</v>
      </c>
      <c r="Q41" s="131" t="n">
        <v>38</v>
      </c>
      <c r="R41" s="226"/>
    </row>
    <row r="42" customFormat="false" ht="9.95" hidden="false" customHeight="true" outlineLevel="0" collapsed="false">
      <c r="A42" s="120" t="n">
        <v>39</v>
      </c>
      <c r="B42" s="132" t="s">
        <v>238</v>
      </c>
      <c r="C42" s="331" t="n">
        <v>582</v>
      </c>
      <c r="D42" s="331" t="n">
        <v>156</v>
      </c>
      <c r="E42" s="331" t="n">
        <v>198</v>
      </c>
      <c r="F42" s="331" t="n">
        <v>46</v>
      </c>
      <c r="G42" s="331" t="n">
        <v>33</v>
      </c>
      <c r="H42" s="331" t="n">
        <v>40</v>
      </c>
      <c r="I42" s="331" t="n">
        <v>58</v>
      </c>
      <c r="J42" s="331" t="n">
        <v>50</v>
      </c>
      <c r="K42" s="331" t="n">
        <v>1</v>
      </c>
      <c r="L42" s="331" t="n">
        <v>0</v>
      </c>
      <c r="M42" s="331" t="n">
        <v>0</v>
      </c>
      <c r="N42" s="331" t="n">
        <v>0</v>
      </c>
      <c r="O42" s="331" t="n">
        <v>0</v>
      </c>
      <c r="P42" s="246" t="n">
        <v>4.9</v>
      </c>
      <c r="Q42" s="131" t="n">
        <v>39</v>
      </c>
      <c r="R42" s="226"/>
    </row>
    <row r="43" customFormat="false" ht="9.95" hidden="false" customHeight="true" outlineLevel="0" collapsed="false">
      <c r="A43" s="120" t="n">
        <v>40</v>
      </c>
      <c r="B43" s="132" t="s">
        <v>239</v>
      </c>
      <c r="C43" s="331" t="n">
        <v>4095</v>
      </c>
      <c r="D43" s="331" t="n">
        <v>431</v>
      </c>
      <c r="E43" s="331" t="n">
        <v>720</v>
      </c>
      <c r="F43" s="331" t="n">
        <v>206</v>
      </c>
      <c r="G43" s="331" t="n">
        <v>171</v>
      </c>
      <c r="H43" s="331" t="n">
        <v>68</v>
      </c>
      <c r="I43" s="331" t="n">
        <v>765</v>
      </c>
      <c r="J43" s="331" t="n">
        <v>895</v>
      </c>
      <c r="K43" s="331" t="n">
        <v>66</v>
      </c>
      <c r="L43" s="331" t="n">
        <v>88</v>
      </c>
      <c r="M43" s="331" t="n">
        <v>115</v>
      </c>
      <c r="N43" s="331" t="n">
        <v>525</v>
      </c>
      <c r="O43" s="331" t="n">
        <v>45</v>
      </c>
      <c r="P43" s="246" t="n">
        <v>14.3</v>
      </c>
      <c r="Q43" s="131" t="n">
        <v>40</v>
      </c>
      <c r="R43" s="226"/>
    </row>
    <row r="44" customFormat="false" ht="9.95" hidden="false" customHeight="true" outlineLevel="0" collapsed="false">
      <c r="A44" s="120" t="n">
        <v>41</v>
      </c>
      <c r="B44" s="132" t="s">
        <v>240</v>
      </c>
      <c r="C44" s="331" t="n">
        <v>420</v>
      </c>
      <c r="D44" s="331" t="n">
        <v>117</v>
      </c>
      <c r="E44" s="331" t="n">
        <v>159</v>
      </c>
      <c r="F44" s="331" t="n">
        <v>47</v>
      </c>
      <c r="G44" s="331" t="n">
        <v>36</v>
      </c>
      <c r="H44" s="331" t="n">
        <v>23</v>
      </c>
      <c r="I44" s="331" t="n">
        <v>35</v>
      </c>
      <c r="J44" s="331" t="n">
        <v>3</v>
      </c>
      <c r="K44" s="331" t="n">
        <v>0</v>
      </c>
      <c r="L44" s="331" t="n">
        <v>0</v>
      </c>
      <c r="M44" s="331" t="n">
        <v>0</v>
      </c>
      <c r="N44" s="331" t="n">
        <v>0</v>
      </c>
      <c r="O44" s="331" t="n">
        <v>0</v>
      </c>
      <c r="P44" s="246" t="n">
        <v>3.7</v>
      </c>
      <c r="Q44" s="131" t="n">
        <v>41</v>
      </c>
      <c r="R44" s="226"/>
    </row>
    <row r="45" customFormat="false" ht="9.95" hidden="false" customHeight="true" outlineLevel="0" collapsed="false">
      <c r="A45" s="120" t="n">
        <v>42</v>
      </c>
      <c r="B45" s="132" t="s">
        <v>241</v>
      </c>
      <c r="C45" s="331" t="n">
        <v>124</v>
      </c>
      <c r="D45" s="331" t="n">
        <v>29</v>
      </c>
      <c r="E45" s="331" t="n">
        <v>21</v>
      </c>
      <c r="F45" s="331" t="n">
        <v>7</v>
      </c>
      <c r="G45" s="331" t="n">
        <v>8</v>
      </c>
      <c r="H45" s="331" t="n">
        <v>6</v>
      </c>
      <c r="I45" s="331" t="n">
        <v>11</v>
      </c>
      <c r="J45" s="331" t="n">
        <v>27</v>
      </c>
      <c r="K45" s="331" t="n">
        <v>5</v>
      </c>
      <c r="L45" s="331" t="n">
        <v>4</v>
      </c>
      <c r="M45" s="331" t="n">
        <v>2</v>
      </c>
      <c r="N45" s="331" t="n">
        <v>2</v>
      </c>
      <c r="O45" s="331" t="n">
        <v>2</v>
      </c>
      <c r="P45" s="246" t="n">
        <v>9.9</v>
      </c>
      <c r="Q45" s="131" t="n">
        <v>42</v>
      </c>
      <c r="R45" s="226"/>
    </row>
    <row r="46" customFormat="false" ht="9.95" hidden="false" customHeight="true" outlineLevel="0" collapsed="false">
      <c r="A46" s="120" t="n">
        <v>43</v>
      </c>
      <c r="B46" s="132" t="s">
        <v>242</v>
      </c>
      <c r="C46" s="331" t="n">
        <v>6730</v>
      </c>
      <c r="D46" s="331" t="n">
        <v>1602</v>
      </c>
      <c r="E46" s="331" t="n">
        <v>2902</v>
      </c>
      <c r="F46" s="331" t="n">
        <v>904</v>
      </c>
      <c r="G46" s="331" t="n">
        <v>645</v>
      </c>
      <c r="H46" s="331" t="n">
        <v>174</v>
      </c>
      <c r="I46" s="331" t="n">
        <v>416</v>
      </c>
      <c r="J46" s="331" t="n">
        <v>78</v>
      </c>
      <c r="K46" s="331" t="n">
        <v>2</v>
      </c>
      <c r="L46" s="331" t="n">
        <v>1</v>
      </c>
      <c r="M46" s="331" t="n">
        <v>0</v>
      </c>
      <c r="N46" s="331" t="n">
        <v>1</v>
      </c>
      <c r="O46" s="331" t="n">
        <v>5</v>
      </c>
      <c r="P46" s="246" t="n">
        <v>3.5</v>
      </c>
      <c r="Q46" s="131" t="n">
        <v>43</v>
      </c>
      <c r="R46" s="226"/>
    </row>
    <row r="47" customFormat="false" ht="9.95" hidden="false" customHeight="true" outlineLevel="0" collapsed="false">
      <c r="A47" s="120" t="n">
        <v>44</v>
      </c>
      <c r="B47" s="132" t="s">
        <v>243</v>
      </c>
      <c r="C47" s="331" t="n">
        <v>2602</v>
      </c>
      <c r="D47" s="331" t="n">
        <v>932</v>
      </c>
      <c r="E47" s="331" t="n">
        <v>629</v>
      </c>
      <c r="F47" s="331" t="n">
        <v>95</v>
      </c>
      <c r="G47" s="331" t="n">
        <v>144</v>
      </c>
      <c r="H47" s="331" t="n">
        <v>94</v>
      </c>
      <c r="I47" s="331" t="n">
        <v>245</v>
      </c>
      <c r="J47" s="331" t="n">
        <v>257</v>
      </c>
      <c r="K47" s="331" t="n">
        <v>25</v>
      </c>
      <c r="L47" s="331" t="n">
        <v>19</v>
      </c>
      <c r="M47" s="331" t="n">
        <v>39</v>
      </c>
      <c r="N47" s="331" t="n">
        <v>111</v>
      </c>
      <c r="O47" s="331" t="n">
        <v>12</v>
      </c>
      <c r="P47" s="246" t="n">
        <v>7.1</v>
      </c>
      <c r="Q47" s="131" t="n">
        <v>44</v>
      </c>
      <c r="R47" s="226"/>
    </row>
    <row r="48" customFormat="false" ht="9.95" hidden="false" customHeight="true" outlineLevel="0" collapsed="false">
      <c r="A48" s="120" t="n">
        <v>45</v>
      </c>
      <c r="B48" s="132" t="s">
        <v>310</v>
      </c>
      <c r="C48" s="331" t="n">
        <v>3632</v>
      </c>
      <c r="D48" s="331" t="n">
        <v>191</v>
      </c>
      <c r="E48" s="331" t="n">
        <v>757</v>
      </c>
      <c r="F48" s="331" t="n">
        <v>206</v>
      </c>
      <c r="G48" s="331" t="n">
        <v>170</v>
      </c>
      <c r="H48" s="331" t="n">
        <v>145</v>
      </c>
      <c r="I48" s="331" t="n">
        <v>446</v>
      </c>
      <c r="J48" s="331" t="n">
        <v>572</v>
      </c>
      <c r="K48" s="331" t="n">
        <v>71</v>
      </c>
      <c r="L48" s="331" t="n">
        <v>112</v>
      </c>
      <c r="M48" s="331" t="n">
        <v>172</v>
      </c>
      <c r="N48" s="331" t="n">
        <v>689</v>
      </c>
      <c r="O48" s="331" t="n">
        <v>101</v>
      </c>
      <c r="P48" s="246" t="n">
        <v>17</v>
      </c>
      <c r="Q48" s="131" t="n">
        <v>45</v>
      </c>
      <c r="R48" s="226"/>
    </row>
    <row r="49" customFormat="false" ht="9.95" hidden="false" customHeight="true" outlineLevel="0" collapsed="false">
      <c r="A49" s="120" t="n">
        <v>46</v>
      </c>
      <c r="B49" s="132" t="s">
        <v>245</v>
      </c>
      <c r="C49" s="331" t="n">
        <v>3557</v>
      </c>
      <c r="D49" s="331" t="n">
        <v>729</v>
      </c>
      <c r="E49" s="331" t="n">
        <v>1409</v>
      </c>
      <c r="F49" s="331" t="n">
        <v>460</v>
      </c>
      <c r="G49" s="331" t="n">
        <v>407</v>
      </c>
      <c r="H49" s="331" t="n">
        <v>155</v>
      </c>
      <c r="I49" s="331" t="n">
        <v>342</v>
      </c>
      <c r="J49" s="331" t="n">
        <v>50</v>
      </c>
      <c r="K49" s="331" t="n">
        <v>1</v>
      </c>
      <c r="L49" s="331" t="n">
        <v>3</v>
      </c>
      <c r="M49" s="331" t="n">
        <v>0</v>
      </c>
      <c r="N49" s="331" t="n">
        <v>0</v>
      </c>
      <c r="O49" s="331" t="n">
        <v>1</v>
      </c>
      <c r="P49" s="246" t="n">
        <v>4.2</v>
      </c>
      <c r="Q49" s="131" t="n">
        <v>46</v>
      </c>
      <c r="R49" s="226"/>
    </row>
    <row r="50" customFormat="false" ht="9.95" hidden="false" customHeight="true" outlineLevel="0" collapsed="false">
      <c r="A50" s="120" t="n">
        <v>47</v>
      </c>
      <c r="B50" s="132" t="s">
        <v>246</v>
      </c>
      <c r="C50" s="331" t="n">
        <v>749</v>
      </c>
      <c r="D50" s="331" t="n">
        <v>234</v>
      </c>
      <c r="E50" s="331" t="n">
        <v>299</v>
      </c>
      <c r="F50" s="331" t="n">
        <v>111</v>
      </c>
      <c r="G50" s="331" t="n">
        <v>66</v>
      </c>
      <c r="H50" s="331" t="n">
        <v>9</v>
      </c>
      <c r="I50" s="331" t="n">
        <v>23</v>
      </c>
      <c r="J50" s="331" t="n">
        <v>7</v>
      </c>
      <c r="K50" s="331" t="n">
        <v>0</v>
      </c>
      <c r="L50" s="331" t="n">
        <v>0</v>
      </c>
      <c r="M50" s="331" t="n">
        <v>0</v>
      </c>
      <c r="N50" s="331" t="n">
        <v>0</v>
      </c>
      <c r="O50" s="331" t="n">
        <v>0</v>
      </c>
      <c r="P50" s="246" t="n">
        <v>3</v>
      </c>
      <c r="Q50" s="131" t="n">
        <v>47</v>
      </c>
      <c r="R50" s="226"/>
    </row>
    <row r="51" customFormat="false" ht="22.5" hidden="false" customHeight="true" outlineLevel="0" collapsed="false">
      <c r="A51" s="120" t="n">
        <v>48</v>
      </c>
      <c r="B51" s="121" t="s">
        <v>247</v>
      </c>
      <c r="C51" s="330" t="n">
        <v>11585</v>
      </c>
      <c r="D51" s="330" t="n">
        <v>2193</v>
      </c>
      <c r="E51" s="330" t="n">
        <v>3923</v>
      </c>
      <c r="F51" s="330" t="n">
        <v>1764</v>
      </c>
      <c r="G51" s="330" t="n">
        <v>1151</v>
      </c>
      <c r="H51" s="330" t="n">
        <v>425</v>
      </c>
      <c r="I51" s="330" t="n">
        <v>955</v>
      </c>
      <c r="J51" s="330" t="n">
        <v>579</v>
      </c>
      <c r="K51" s="330" t="n">
        <v>202</v>
      </c>
      <c r="L51" s="330" t="n">
        <v>142</v>
      </c>
      <c r="M51" s="330" t="n">
        <v>70</v>
      </c>
      <c r="N51" s="330" t="n">
        <v>108</v>
      </c>
      <c r="O51" s="330" t="n">
        <v>73</v>
      </c>
      <c r="P51" s="248" t="n">
        <v>6.1</v>
      </c>
      <c r="Q51" s="131" t="n">
        <v>48</v>
      </c>
      <c r="R51" s="226"/>
    </row>
    <row r="52" customFormat="false" ht="15" hidden="false" customHeight="true" outlineLevel="0" collapsed="false">
      <c r="A52" s="120" t="n">
        <v>49</v>
      </c>
      <c r="B52" s="127" t="s">
        <v>248</v>
      </c>
      <c r="C52" s="331" t="n">
        <v>4971</v>
      </c>
      <c r="D52" s="331" t="n">
        <v>1159</v>
      </c>
      <c r="E52" s="331" t="n">
        <v>1481</v>
      </c>
      <c r="F52" s="331" t="n">
        <v>666</v>
      </c>
      <c r="G52" s="331" t="n">
        <v>489</v>
      </c>
      <c r="H52" s="331" t="n">
        <v>176</v>
      </c>
      <c r="I52" s="331" t="n">
        <v>345</v>
      </c>
      <c r="J52" s="331" t="n">
        <v>254</v>
      </c>
      <c r="K52" s="331" t="n">
        <v>92</v>
      </c>
      <c r="L52" s="331" t="n">
        <v>101</v>
      </c>
      <c r="M52" s="331" t="n">
        <v>50</v>
      </c>
      <c r="N52" s="331" t="n">
        <v>92</v>
      </c>
      <c r="O52" s="331" t="n">
        <v>66</v>
      </c>
      <c r="P52" s="246" t="n">
        <v>6.8</v>
      </c>
      <c r="Q52" s="131" t="n">
        <v>49</v>
      </c>
      <c r="R52" s="226"/>
    </row>
    <row r="53" customFormat="false" ht="9.95" hidden="false" customHeight="true" outlineLevel="0" collapsed="false">
      <c r="A53" s="120" t="n">
        <v>50</v>
      </c>
      <c r="B53" s="132" t="s">
        <v>249</v>
      </c>
      <c r="C53" s="331" t="n">
        <v>770</v>
      </c>
      <c r="D53" s="331" t="n">
        <v>216</v>
      </c>
      <c r="E53" s="331" t="n">
        <v>267</v>
      </c>
      <c r="F53" s="331" t="n">
        <v>105</v>
      </c>
      <c r="G53" s="331" t="n">
        <v>58</v>
      </c>
      <c r="H53" s="331" t="n">
        <v>23</v>
      </c>
      <c r="I53" s="331" t="n">
        <v>37</v>
      </c>
      <c r="J53" s="331" t="n">
        <v>33</v>
      </c>
      <c r="K53" s="331" t="n">
        <v>13</v>
      </c>
      <c r="L53" s="331" t="n">
        <v>6</v>
      </c>
      <c r="M53" s="331" t="n">
        <v>4</v>
      </c>
      <c r="N53" s="331" t="n">
        <v>4</v>
      </c>
      <c r="O53" s="331" t="n">
        <v>4</v>
      </c>
      <c r="P53" s="246" t="n">
        <v>4.9</v>
      </c>
      <c r="Q53" s="131" t="n">
        <v>50</v>
      </c>
      <c r="R53" s="226"/>
    </row>
    <row r="54" customFormat="false" ht="9.95" hidden="false" customHeight="true" outlineLevel="0" collapsed="false">
      <c r="A54" s="120" t="n">
        <v>51</v>
      </c>
      <c r="B54" s="132" t="s">
        <v>250</v>
      </c>
      <c r="C54" s="331" t="n">
        <v>1051</v>
      </c>
      <c r="D54" s="331" t="n">
        <v>244</v>
      </c>
      <c r="E54" s="331" t="n">
        <v>266</v>
      </c>
      <c r="F54" s="331" t="n">
        <v>174</v>
      </c>
      <c r="G54" s="331" t="n">
        <v>111</v>
      </c>
      <c r="H54" s="331" t="n">
        <v>32</v>
      </c>
      <c r="I54" s="331" t="n">
        <v>122</v>
      </c>
      <c r="J54" s="331" t="n">
        <v>78</v>
      </c>
      <c r="K54" s="331" t="n">
        <v>4</v>
      </c>
      <c r="L54" s="331" t="n">
        <v>6</v>
      </c>
      <c r="M54" s="331" t="n">
        <v>2</v>
      </c>
      <c r="N54" s="331" t="n">
        <v>0</v>
      </c>
      <c r="O54" s="331" t="n">
        <v>12</v>
      </c>
      <c r="P54" s="246" t="n">
        <v>6.1</v>
      </c>
      <c r="Q54" s="131" t="n">
        <v>51</v>
      </c>
      <c r="R54" s="226"/>
    </row>
    <row r="55" customFormat="false" ht="9.95" hidden="false" customHeight="true" outlineLevel="0" collapsed="false">
      <c r="A55" s="120" t="n">
        <v>52</v>
      </c>
      <c r="B55" s="132" t="s">
        <v>251</v>
      </c>
      <c r="C55" s="331" t="n">
        <v>1627</v>
      </c>
      <c r="D55" s="331" t="n">
        <v>260</v>
      </c>
      <c r="E55" s="331" t="n">
        <v>437</v>
      </c>
      <c r="F55" s="331" t="n">
        <v>227</v>
      </c>
      <c r="G55" s="331" t="n">
        <v>156</v>
      </c>
      <c r="H55" s="331" t="n">
        <v>72</v>
      </c>
      <c r="I55" s="331" t="n">
        <v>113</v>
      </c>
      <c r="J55" s="331" t="n">
        <v>103</v>
      </c>
      <c r="K55" s="331" t="n">
        <v>56</v>
      </c>
      <c r="L55" s="331" t="n">
        <v>63</v>
      </c>
      <c r="M55" s="331" t="n">
        <v>35</v>
      </c>
      <c r="N55" s="331" t="n">
        <v>59</v>
      </c>
      <c r="O55" s="331" t="n">
        <v>46</v>
      </c>
      <c r="P55" s="246" t="n">
        <v>9.5</v>
      </c>
      <c r="Q55" s="131" t="n">
        <v>52</v>
      </c>
      <c r="R55" s="226"/>
    </row>
    <row r="56" customFormat="false" ht="9.95" hidden="false" customHeight="true" outlineLevel="0" collapsed="false">
      <c r="A56" s="120" t="n">
        <v>53</v>
      </c>
      <c r="B56" s="132" t="s">
        <v>252</v>
      </c>
      <c r="C56" s="331" t="n">
        <v>798</v>
      </c>
      <c r="D56" s="331" t="n">
        <v>162</v>
      </c>
      <c r="E56" s="331" t="n">
        <v>299</v>
      </c>
      <c r="F56" s="331" t="n">
        <v>82</v>
      </c>
      <c r="G56" s="331" t="n">
        <v>47</v>
      </c>
      <c r="H56" s="331" t="n">
        <v>31</v>
      </c>
      <c r="I56" s="331" t="n">
        <v>55</v>
      </c>
      <c r="J56" s="331" t="n">
        <v>38</v>
      </c>
      <c r="K56" s="331" t="n">
        <v>17</v>
      </c>
      <c r="L56" s="331" t="n">
        <v>25</v>
      </c>
      <c r="M56" s="331" t="n">
        <v>9</v>
      </c>
      <c r="N56" s="331" t="n">
        <v>29</v>
      </c>
      <c r="O56" s="331" t="n">
        <v>4</v>
      </c>
      <c r="P56" s="246" t="n">
        <v>7.2</v>
      </c>
      <c r="Q56" s="131" t="n">
        <v>53</v>
      </c>
      <c r="R56" s="226"/>
    </row>
    <row r="57" customFormat="false" ht="15" hidden="false" customHeight="true" outlineLevel="0" collapsed="false">
      <c r="A57" s="120" t="n">
        <v>54</v>
      </c>
      <c r="B57" s="127" t="s">
        <v>253</v>
      </c>
      <c r="C57" s="331" t="n">
        <v>2855</v>
      </c>
      <c r="D57" s="331" t="n">
        <v>398</v>
      </c>
      <c r="E57" s="331" t="n">
        <v>956</v>
      </c>
      <c r="F57" s="331" t="n">
        <v>543</v>
      </c>
      <c r="G57" s="331" t="n">
        <v>340</v>
      </c>
      <c r="H57" s="331" t="n">
        <v>110</v>
      </c>
      <c r="I57" s="331" t="n">
        <v>274</v>
      </c>
      <c r="J57" s="331" t="n">
        <v>148</v>
      </c>
      <c r="K57" s="331" t="n">
        <v>45</v>
      </c>
      <c r="L57" s="331" t="n">
        <v>21</v>
      </c>
      <c r="M57" s="331" t="n">
        <v>10</v>
      </c>
      <c r="N57" s="331" t="n">
        <v>6</v>
      </c>
      <c r="O57" s="331" t="n">
        <v>4</v>
      </c>
      <c r="P57" s="246" t="n">
        <v>5.9</v>
      </c>
      <c r="Q57" s="131" t="n">
        <v>54</v>
      </c>
      <c r="R57" s="226"/>
    </row>
    <row r="58" customFormat="false" ht="9.95" hidden="false" customHeight="true" outlineLevel="0" collapsed="false">
      <c r="A58" s="120" t="n">
        <v>55</v>
      </c>
      <c r="B58" s="132" t="s">
        <v>254</v>
      </c>
      <c r="C58" s="331" t="n">
        <v>530</v>
      </c>
      <c r="D58" s="331" t="n">
        <v>79</v>
      </c>
      <c r="E58" s="331" t="n">
        <v>149</v>
      </c>
      <c r="F58" s="331" t="n">
        <v>68</v>
      </c>
      <c r="G58" s="331" t="n">
        <v>58</v>
      </c>
      <c r="H58" s="331" t="n">
        <v>22</v>
      </c>
      <c r="I58" s="331" t="n">
        <v>44</v>
      </c>
      <c r="J58" s="331" t="n">
        <v>58</v>
      </c>
      <c r="K58" s="331" t="n">
        <v>30</v>
      </c>
      <c r="L58" s="331" t="n">
        <v>10</v>
      </c>
      <c r="M58" s="331" t="n">
        <v>8</v>
      </c>
      <c r="N58" s="331" t="n">
        <v>2</v>
      </c>
      <c r="O58" s="331" t="n">
        <v>2</v>
      </c>
      <c r="P58" s="246" t="n">
        <v>8</v>
      </c>
      <c r="Q58" s="131" t="n">
        <v>55</v>
      </c>
      <c r="R58" s="226"/>
    </row>
    <row r="59" customFormat="false" ht="9.95" hidden="false" customHeight="true" outlineLevel="0" collapsed="false">
      <c r="A59" s="120" t="n">
        <v>56</v>
      </c>
      <c r="B59" s="132" t="s">
        <v>255</v>
      </c>
      <c r="C59" s="331" t="n">
        <v>995</v>
      </c>
      <c r="D59" s="331" t="n">
        <v>153</v>
      </c>
      <c r="E59" s="331" t="n">
        <v>413</v>
      </c>
      <c r="F59" s="331" t="n">
        <v>189</v>
      </c>
      <c r="G59" s="331" t="n">
        <v>78</v>
      </c>
      <c r="H59" s="331" t="n">
        <v>29</v>
      </c>
      <c r="I59" s="331" t="n">
        <v>78</v>
      </c>
      <c r="J59" s="331" t="n">
        <v>43</v>
      </c>
      <c r="K59" s="331" t="n">
        <v>4</v>
      </c>
      <c r="L59" s="331" t="n">
        <v>4</v>
      </c>
      <c r="M59" s="331" t="n">
        <v>1</v>
      </c>
      <c r="N59" s="331" t="n">
        <v>2</v>
      </c>
      <c r="O59" s="331" t="n">
        <v>1</v>
      </c>
      <c r="P59" s="246" t="n">
        <v>4.9</v>
      </c>
      <c r="Q59" s="131" t="n">
        <v>56</v>
      </c>
      <c r="R59" s="226"/>
    </row>
    <row r="60" customFormat="false" ht="9.95" hidden="false" customHeight="true" outlineLevel="0" collapsed="false">
      <c r="A60" s="120" t="n">
        <v>57</v>
      </c>
      <c r="B60" s="132" t="s">
        <v>256</v>
      </c>
      <c r="C60" s="331" t="n">
        <v>290</v>
      </c>
      <c r="D60" s="331" t="n">
        <v>19</v>
      </c>
      <c r="E60" s="331" t="n">
        <v>62</v>
      </c>
      <c r="F60" s="331" t="n">
        <v>108</v>
      </c>
      <c r="G60" s="331" t="n">
        <v>44</v>
      </c>
      <c r="H60" s="331" t="n">
        <v>6</v>
      </c>
      <c r="I60" s="331" t="n">
        <v>40</v>
      </c>
      <c r="J60" s="331" t="n">
        <v>10</v>
      </c>
      <c r="K60" s="331" t="n">
        <v>1</v>
      </c>
      <c r="L60" s="331" t="n">
        <v>0</v>
      </c>
      <c r="M60" s="331" t="n">
        <v>0</v>
      </c>
      <c r="N60" s="331" t="n">
        <v>0</v>
      </c>
      <c r="O60" s="331" t="n">
        <v>0</v>
      </c>
      <c r="P60" s="246" t="n">
        <v>6</v>
      </c>
      <c r="Q60" s="131" t="n">
        <v>57</v>
      </c>
      <c r="R60" s="226"/>
    </row>
    <row r="61" customFormat="false" ht="15" hidden="false" customHeight="true" outlineLevel="0" collapsed="false">
      <c r="A61" s="120" t="n">
        <v>58</v>
      </c>
      <c r="B61" s="127" t="s">
        <v>257</v>
      </c>
      <c r="C61" s="331" t="n">
        <v>1307</v>
      </c>
      <c r="D61" s="331" t="n">
        <v>179</v>
      </c>
      <c r="E61" s="331" t="n">
        <v>396</v>
      </c>
      <c r="F61" s="331" t="n">
        <v>264</v>
      </c>
      <c r="G61" s="331" t="n">
        <v>158</v>
      </c>
      <c r="H61" s="331" t="n">
        <v>72</v>
      </c>
      <c r="I61" s="331" t="n">
        <v>153</v>
      </c>
      <c r="J61" s="331" t="n">
        <v>71</v>
      </c>
      <c r="K61" s="331" t="n">
        <v>8</v>
      </c>
      <c r="L61" s="331" t="n">
        <v>2</v>
      </c>
      <c r="M61" s="331" t="n">
        <v>3</v>
      </c>
      <c r="N61" s="331" t="n">
        <v>1</v>
      </c>
      <c r="O61" s="331" t="n">
        <v>0</v>
      </c>
      <c r="P61" s="246" t="n">
        <v>5.8</v>
      </c>
      <c r="Q61" s="131" t="n">
        <v>58</v>
      </c>
      <c r="R61" s="226"/>
    </row>
    <row r="62" customFormat="false" ht="9.95" hidden="false" customHeight="true" outlineLevel="0" collapsed="false">
      <c r="A62" s="120" t="n">
        <v>59</v>
      </c>
      <c r="B62" s="132" t="s">
        <v>258</v>
      </c>
      <c r="C62" s="331" t="n">
        <v>750</v>
      </c>
      <c r="D62" s="331" t="n">
        <v>68</v>
      </c>
      <c r="E62" s="331" t="n">
        <v>239</v>
      </c>
      <c r="F62" s="331" t="n">
        <v>192</v>
      </c>
      <c r="G62" s="331" t="n">
        <v>120</v>
      </c>
      <c r="H62" s="331" t="n">
        <v>47</v>
      </c>
      <c r="I62" s="331" t="n">
        <v>63</v>
      </c>
      <c r="J62" s="331" t="n">
        <v>17</v>
      </c>
      <c r="K62" s="331" t="n">
        <v>3</v>
      </c>
      <c r="L62" s="331" t="n">
        <v>0</v>
      </c>
      <c r="M62" s="331" t="n">
        <v>1</v>
      </c>
      <c r="N62" s="331" t="n">
        <v>0</v>
      </c>
      <c r="O62" s="331" t="n">
        <v>0</v>
      </c>
      <c r="P62" s="246" t="n">
        <v>5.3</v>
      </c>
      <c r="Q62" s="131" t="n">
        <v>59</v>
      </c>
      <c r="R62" s="226"/>
    </row>
    <row r="63" customFormat="false" ht="9.95" hidden="false" customHeight="true" outlineLevel="0" collapsed="false">
      <c r="A63" s="120" t="n">
        <v>60</v>
      </c>
      <c r="B63" s="132" t="s">
        <v>259</v>
      </c>
      <c r="C63" s="331" t="n">
        <v>219</v>
      </c>
      <c r="D63" s="331" t="n">
        <v>30</v>
      </c>
      <c r="E63" s="331" t="n">
        <v>31</v>
      </c>
      <c r="F63" s="331" t="n">
        <v>31</v>
      </c>
      <c r="G63" s="331" t="n">
        <v>18</v>
      </c>
      <c r="H63" s="331" t="n">
        <v>10</v>
      </c>
      <c r="I63" s="331" t="n">
        <v>58</v>
      </c>
      <c r="J63" s="331" t="n">
        <v>37</v>
      </c>
      <c r="K63" s="331" t="n">
        <v>2</v>
      </c>
      <c r="L63" s="331" t="n">
        <v>2</v>
      </c>
      <c r="M63" s="331" t="n">
        <v>0</v>
      </c>
      <c r="N63" s="331" t="n">
        <v>0</v>
      </c>
      <c r="O63" s="331" t="n">
        <v>0</v>
      </c>
      <c r="P63" s="246" t="n">
        <v>8.6</v>
      </c>
      <c r="Q63" s="131" t="n">
        <v>60</v>
      </c>
      <c r="R63" s="226"/>
    </row>
    <row r="64" customFormat="false" ht="15" hidden="false" customHeight="true" outlineLevel="0" collapsed="false">
      <c r="A64" s="120" t="n">
        <v>61</v>
      </c>
      <c r="B64" s="127" t="s">
        <v>260</v>
      </c>
      <c r="C64" s="331" t="n">
        <v>1398</v>
      </c>
      <c r="D64" s="331" t="n">
        <v>269</v>
      </c>
      <c r="E64" s="331" t="n">
        <v>572</v>
      </c>
      <c r="F64" s="331" t="n">
        <v>151</v>
      </c>
      <c r="G64" s="331" t="n">
        <v>97</v>
      </c>
      <c r="H64" s="331" t="n">
        <v>49</v>
      </c>
      <c r="I64" s="331" t="n">
        <v>130</v>
      </c>
      <c r="J64" s="331" t="n">
        <v>69</v>
      </c>
      <c r="K64" s="331" t="n">
        <v>36</v>
      </c>
      <c r="L64" s="331" t="n">
        <v>11</v>
      </c>
      <c r="M64" s="331" t="n">
        <v>6</v>
      </c>
      <c r="N64" s="331" t="n">
        <v>5</v>
      </c>
      <c r="O64" s="331" t="n">
        <v>3</v>
      </c>
      <c r="P64" s="246" t="n">
        <v>5.4</v>
      </c>
      <c r="Q64" s="131" t="n">
        <v>61</v>
      </c>
      <c r="R64" s="226"/>
    </row>
    <row r="65" customFormat="false" ht="9.95" hidden="false" customHeight="true" outlineLevel="0" collapsed="false">
      <c r="A65" s="120" t="n">
        <v>62</v>
      </c>
      <c r="B65" s="132" t="s">
        <v>261</v>
      </c>
      <c r="C65" s="331" t="n">
        <v>329</v>
      </c>
      <c r="D65" s="331" t="n">
        <v>56</v>
      </c>
      <c r="E65" s="331" t="n">
        <v>84</v>
      </c>
      <c r="F65" s="331" t="n">
        <v>54</v>
      </c>
      <c r="G65" s="331" t="n">
        <v>20</v>
      </c>
      <c r="H65" s="331" t="n">
        <v>17</v>
      </c>
      <c r="I65" s="331" t="n">
        <v>46</v>
      </c>
      <c r="J65" s="331" t="n">
        <v>23</v>
      </c>
      <c r="K65" s="331" t="n">
        <v>16</v>
      </c>
      <c r="L65" s="331" t="n">
        <v>7</v>
      </c>
      <c r="M65" s="331" t="n">
        <v>1</v>
      </c>
      <c r="N65" s="331" t="n">
        <v>2</v>
      </c>
      <c r="O65" s="331" t="n">
        <v>3</v>
      </c>
      <c r="P65" s="246" t="n">
        <v>7.7</v>
      </c>
      <c r="Q65" s="131" t="n">
        <v>62</v>
      </c>
      <c r="R65" s="226"/>
    </row>
    <row r="66" customFormat="false" ht="15" hidden="false" customHeight="true" outlineLevel="0" collapsed="false">
      <c r="A66" s="120" t="n">
        <v>63</v>
      </c>
      <c r="B66" s="127" t="s">
        <v>262</v>
      </c>
      <c r="C66" s="331" t="n">
        <v>918</v>
      </c>
      <c r="D66" s="331" t="n">
        <v>181</v>
      </c>
      <c r="E66" s="331" t="n">
        <v>454</v>
      </c>
      <c r="F66" s="331" t="n">
        <v>94</v>
      </c>
      <c r="G66" s="331" t="n">
        <v>51</v>
      </c>
      <c r="H66" s="331" t="n">
        <v>18</v>
      </c>
      <c r="I66" s="331" t="n">
        <v>51</v>
      </c>
      <c r="J66" s="331" t="n">
        <v>36</v>
      </c>
      <c r="K66" s="331" t="n">
        <v>21</v>
      </c>
      <c r="L66" s="331" t="n">
        <v>7</v>
      </c>
      <c r="M66" s="331" t="n">
        <v>1</v>
      </c>
      <c r="N66" s="331" t="n">
        <v>4</v>
      </c>
      <c r="O66" s="331" t="n">
        <v>0</v>
      </c>
      <c r="P66" s="246" t="n">
        <v>4.5</v>
      </c>
      <c r="Q66" s="131" t="n">
        <v>63</v>
      </c>
      <c r="R66" s="226"/>
    </row>
    <row r="67" customFormat="false" ht="9.95" hidden="false" customHeight="true" outlineLevel="0" collapsed="false">
      <c r="A67" s="120" t="n">
        <v>64</v>
      </c>
      <c r="B67" s="132" t="s">
        <v>263</v>
      </c>
      <c r="C67" s="331" t="n">
        <v>583</v>
      </c>
      <c r="D67" s="331" t="n">
        <v>136</v>
      </c>
      <c r="E67" s="331" t="n">
        <v>314</v>
      </c>
      <c r="F67" s="331" t="n">
        <v>45</v>
      </c>
      <c r="G67" s="331" t="n">
        <v>30</v>
      </c>
      <c r="H67" s="331" t="n">
        <v>8</v>
      </c>
      <c r="I67" s="331" t="n">
        <v>25</v>
      </c>
      <c r="J67" s="331" t="n">
        <v>9</v>
      </c>
      <c r="K67" s="331" t="n">
        <v>7</v>
      </c>
      <c r="L67" s="331" t="n">
        <v>4</v>
      </c>
      <c r="M67" s="331" t="n">
        <v>1</v>
      </c>
      <c r="N67" s="331" t="n">
        <v>4</v>
      </c>
      <c r="O67" s="331" t="n">
        <v>0</v>
      </c>
      <c r="P67" s="246" t="n">
        <v>3.7</v>
      </c>
      <c r="Q67" s="131" t="n">
        <v>64</v>
      </c>
      <c r="R67" s="226"/>
    </row>
    <row r="68" customFormat="false" ht="22.5" hidden="false" customHeight="true" outlineLevel="0" collapsed="false">
      <c r="A68" s="120" t="n">
        <v>65</v>
      </c>
      <c r="B68" s="121" t="s">
        <v>264</v>
      </c>
      <c r="C68" s="330" t="n">
        <v>19162</v>
      </c>
      <c r="D68" s="330" t="n">
        <v>3550</v>
      </c>
      <c r="E68" s="330" t="n">
        <v>10169</v>
      </c>
      <c r="F68" s="330" t="n">
        <v>1700</v>
      </c>
      <c r="G68" s="330" t="n">
        <v>925</v>
      </c>
      <c r="H68" s="330" t="n">
        <v>366</v>
      </c>
      <c r="I68" s="330" t="n">
        <v>874</v>
      </c>
      <c r="J68" s="330" t="n">
        <v>609</v>
      </c>
      <c r="K68" s="330" t="n">
        <v>287</v>
      </c>
      <c r="L68" s="330" t="n">
        <v>172</v>
      </c>
      <c r="M68" s="330" t="n">
        <v>179</v>
      </c>
      <c r="N68" s="330" t="n">
        <v>185</v>
      </c>
      <c r="O68" s="330" t="n">
        <v>146</v>
      </c>
      <c r="P68" s="248" t="n">
        <v>4.8</v>
      </c>
      <c r="Q68" s="131" t="n">
        <v>65</v>
      </c>
      <c r="R68" s="226"/>
    </row>
    <row r="69" customFormat="false" ht="15" hidden="false" customHeight="true" outlineLevel="0" collapsed="false">
      <c r="A69" s="120" t="n">
        <v>66</v>
      </c>
      <c r="B69" s="127" t="s">
        <v>265</v>
      </c>
      <c r="C69" s="331" t="n">
        <v>11085</v>
      </c>
      <c r="D69" s="331" t="n">
        <v>2131</v>
      </c>
      <c r="E69" s="331" t="n">
        <v>5493</v>
      </c>
      <c r="F69" s="331" t="n">
        <v>977</v>
      </c>
      <c r="G69" s="331" t="n">
        <v>523</v>
      </c>
      <c r="H69" s="331" t="n">
        <v>196</v>
      </c>
      <c r="I69" s="331" t="n">
        <v>533</v>
      </c>
      <c r="J69" s="331" t="n">
        <v>419</v>
      </c>
      <c r="K69" s="331" t="n">
        <v>224</v>
      </c>
      <c r="L69" s="331" t="n">
        <v>141</v>
      </c>
      <c r="M69" s="331" t="n">
        <v>143</v>
      </c>
      <c r="N69" s="331" t="n">
        <v>168</v>
      </c>
      <c r="O69" s="331" t="n">
        <v>137</v>
      </c>
      <c r="P69" s="246" t="n">
        <v>5.7</v>
      </c>
      <c r="Q69" s="131" t="n">
        <v>66</v>
      </c>
      <c r="R69" s="226"/>
    </row>
    <row r="70" customFormat="false" ht="9.95" hidden="false" customHeight="true" outlineLevel="0" collapsed="false">
      <c r="A70" s="120" t="n">
        <v>67</v>
      </c>
      <c r="B70" s="132" t="s">
        <v>311</v>
      </c>
      <c r="C70" s="331" t="n">
        <v>9678</v>
      </c>
      <c r="D70" s="331" t="n">
        <v>1888</v>
      </c>
      <c r="E70" s="331" t="n">
        <v>4737</v>
      </c>
      <c r="F70" s="331" t="n">
        <v>831</v>
      </c>
      <c r="G70" s="331" t="n">
        <v>440</v>
      </c>
      <c r="H70" s="331" t="n">
        <v>182</v>
      </c>
      <c r="I70" s="331" t="n">
        <v>475</v>
      </c>
      <c r="J70" s="331" t="n">
        <v>382</v>
      </c>
      <c r="K70" s="331" t="n">
        <v>199</v>
      </c>
      <c r="L70" s="331" t="n">
        <v>133</v>
      </c>
      <c r="M70" s="331" t="n">
        <v>134</v>
      </c>
      <c r="N70" s="331" t="n">
        <v>156</v>
      </c>
      <c r="O70" s="331" t="n">
        <v>121</v>
      </c>
      <c r="P70" s="246" t="n">
        <v>5.8</v>
      </c>
      <c r="Q70" s="131" t="n">
        <v>67</v>
      </c>
      <c r="R70" s="226"/>
    </row>
    <row r="71" customFormat="false" ht="15" hidden="false" customHeight="true" outlineLevel="0" collapsed="false">
      <c r="A71" s="120" t="n">
        <v>68</v>
      </c>
      <c r="B71" s="135" t="s">
        <v>267</v>
      </c>
      <c r="C71" s="331" t="n">
        <v>2291</v>
      </c>
      <c r="D71" s="331" t="n">
        <v>441</v>
      </c>
      <c r="E71" s="331" t="n">
        <v>1324</v>
      </c>
      <c r="F71" s="331" t="n">
        <v>192</v>
      </c>
      <c r="G71" s="331" t="n">
        <v>118</v>
      </c>
      <c r="H71" s="331" t="n">
        <v>47</v>
      </c>
      <c r="I71" s="331" t="n">
        <v>95</v>
      </c>
      <c r="J71" s="331" t="n">
        <v>39</v>
      </c>
      <c r="K71" s="331" t="n">
        <v>23</v>
      </c>
      <c r="L71" s="331" t="n">
        <v>5</v>
      </c>
      <c r="M71" s="331" t="n">
        <v>4</v>
      </c>
      <c r="N71" s="331" t="n">
        <v>2</v>
      </c>
      <c r="O71" s="331" t="n">
        <v>1</v>
      </c>
      <c r="P71" s="246" t="n">
        <v>3.3</v>
      </c>
      <c r="Q71" s="131" t="n">
        <v>68</v>
      </c>
      <c r="R71" s="226"/>
    </row>
    <row r="72" customFormat="false" ht="15" hidden="false" customHeight="true" outlineLevel="0" collapsed="false">
      <c r="A72" s="120" t="n">
        <v>69</v>
      </c>
      <c r="B72" s="127" t="s">
        <v>268</v>
      </c>
      <c r="C72" s="331" t="n">
        <v>5786</v>
      </c>
      <c r="D72" s="331" t="n">
        <v>978</v>
      </c>
      <c r="E72" s="331" t="n">
        <v>3352</v>
      </c>
      <c r="F72" s="331" t="n">
        <v>531</v>
      </c>
      <c r="G72" s="331" t="n">
        <v>284</v>
      </c>
      <c r="H72" s="331" t="n">
        <v>123</v>
      </c>
      <c r="I72" s="331" t="n">
        <v>246</v>
      </c>
      <c r="J72" s="331" t="n">
        <v>151</v>
      </c>
      <c r="K72" s="331" t="n">
        <v>40</v>
      </c>
      <c r="L72" s="331" t="n">
        <v>26</v>
      </c>
      <c r="M72" s="331" t="n">
        <v>32</v>
      </c>
      <c r="N72" s="331" t="n">
        <v>15</v>
      </c>
      <c r="O72" s="331" t="n">
        <v>8</v>
      </c>
      <c r="P72" s="246" t="n">
        <v>3.8</v>
      </c>
      <c r="Q72" s="131" t="n">
        <v>69</v>
      </c>
      <c r="R72" s="226"/>
    </row>
    <row r="73" customFormat="false" ht="9.95" hidden="false" customHeight="true" outlineLevel="0" collapsed="false">
      <c r="A73" s="120" t="n">
        <v>70</v>
      </c>
      <c r="B73" s="132" t="s">
        <v>269</v>
      </c>
      <c r="C73" s="331" t="n">
        <v>437</v>
      </c>
      <c r="D73" s="331" t="n">
        <v>60</v>
      </c>
      <c r="E73" s="331" t="n">
        <v>253</v>
      </c>
      <c r="F73" s="331" t="n">
        <v>54</v>
      </c>
      <c r="G73" s="331" t="n">
        <v>20</v>
      </c>
      <c r="H73" s="331" t="n">
        <v>12</v>
      </c>
      <c r="I73" s="331" t="n">
        <v>11</v>
      </c>
      <c r="J73" s="331" t="n">
        <v>14</v>
      </c>
      <c r="K73" s="331" t="n">
        <v>4</v>
      </c>
      <c r="L73" s="331" t="n">
        <v>2</v>
      </c>
      <c r="M73" s="331" t="n">
        <v>4</v>
      </c>
      <c r="N73" s="331" t="n">
        <v>2</v>
      </c>
      <c r="O73" s="331" t="n">
        <v>1</v>
      </c>
      <c r="P73" s="246" t="n">
        <v>4.1</v>
      </c>
      <c r="Q73" s="131" t="n">
        <v>70</v>
      </c>
      <c r="R73" s="226"/>
    </row>
    <row r="74" customFormat="false" ht="9.95" hidden="false" customHeight="true" outlineLevel="0" collapsed="false">
      <c r="A74" s="120" t="n">
        <v>71</v>
      </c>
      <c r="B74" s="132" t="s">
        <v>270</v>
      </c>
      <c r="C74" s="331" t="n">
        <v>2806</v>
      </c>
      <c r="D74" s="331" t="n">
        <v>521</v>
      </c>
      <c r="E74" s="331" t="n">
        <v>1673</v>
      </c>
      <c r="F74" s="331" t="n">
        <v>220</v>
      </c>
      <c r="G74" s="331" t="n">
        <v>125</v>
      </c>
      <c r="H74" s="331" t="n">
        <v>43</v>
      </c>
      <c r="I74" s="331" t="n">
        <v>116</v>
      </c>
      <c r="J74" s="331" t="n">
        <v>65</v>
      </c>
      <c r="K74" s="331" t="n">
        <v>18</v>
      </c>
      <c r="L74" s="331" t="n">
        <v>6</v>
      </c>
      <c r="M74" s="331" t="n">
        <v>12</v>
      </c>
      <c r="N74" s="331" t="n">
        <v>3</v>
      </c>
      <c r="O74" s="331" t="n">
        <v>4</v>
      </c>
      <c r="P74" s="246" t="n">
        <v>3.4</v>
      </c>
      <c r="Q74" s="131" t="n">
        <v>71</v>
      </c>
      <c r="R74" s="226"/>
    </row>
    <row r="75" customFormat="false" ht="9.95" hidden="false" customHeight="true" outlineLevel="0" collapsed="false">
      <c r="A75" s="120" t="n">
        <v>72</v>
      </c>
      <c r="B75" s="132" t="s">
        <v>271</v>
      </c>
      <c r="C75" s="331" t="n">
        <v>461</v>
      </c>
      <c r="D75" s="331" t="n">
        <v>74</v>
      </c>
      <c r="E75" s="331" t="n">
        <v>241</v>
      </c>
      <c r="F75" s="331" t="n">
        <v>39</v>
      </c>
      <c r="G75" s="331" t="n">
        <v>17</v>
      </c>
      <c r="H75" s="331" t="n">
        <v>13</v>
      </c>
      <c r="I75" s="331" t="n">
        <v>14</v>
      </c>
      <c r="J75" s="331" t="n">
        <v>30</v>
      </c>
      <c r="K75" s="331" t="n">
        <v>12</v>
      </c>
      <c r="L75" s="331" t="n">
        <v>9</v>
      </c>
      <c r="M75" s="331" t="n">
        <v>9</v>
      </c>
      <c r="N75" s="331" t="n">
        <v>3</v>
      </c>
      <c r="O75" s="331" t="n">
        <v>0</v>
      </c>
      <c r="P75" s="246" t="n">
        <v>5.6</v>
      </c>
      <c r="Q75" s="131" t="n">
        <v>72</v>
      </c>
      <c r="R75" s="226"/>
    </row>
    <row r="76" customFormat="false" ht="22.5" hidden="false" customHeight="true" outlineLevel="0" collapsed="false">
      <c r="A76" s="120" t="n">
        <v>73</v>
      </c>
      <c r="B76" s="121" t="s">
        <v>272</v>
      </c>
      <c r="C76" s="330" t="n">
        <v>42818</v>
      </c>
      <c r="D76" s="330" t="n">
        <v>8447</v>
      </c>
      <c r="E76" s="330" t="n">
        <v>17454</v>
      </c>
      <c r="F76" s="330" t="n">
        <v>6448</v>
      </c>
      <c r="G76" s="330" t="n">
        <v>4661</v>
      </c>
      <c r="H76" s="330" t="n">
        <v>1246</v>
      </c>
      <c r="I76" s="330" t="n">
        <v>2311</v>
      </c>
      <c r="J76" s="330" t="n">
        <v>1236</v>
      </c>
      <c r="K76" s="330" t="n">
        <v>533</v>
      </c>
      <c r="L76" s="330" t="n">
        <v>256</v>
      </c>
      <c r="M76" s="330" t="n">
        <v>109</v>
      </c>
      <c r="N76" s="330" t="n">
        <v>59</v>
      </c>
      <c r="O76" s="330" t="n">
        <v>58</v>
      </c>
      <c r="P76" s="248" t="n">
        <v>4.5</v>
      </c>
      <c r="Q76" s="131" t="n">
        <v>73</v>
      </c>
      <c r="R76" s="226"/>
    </row>
    <row r="77" customFormat="false" ht="15" hidden="false" customHeight="true" outlineLevel="0" collapsed="false">
      <c r="A77" s="120" t="n">
        <v>74</v>
      </c>
      <c r="B77" s="127" t="s">
        <v>273</v>
      </c>
      <c r="C77" s="331" t="n">
        <v>11127</v>
      </c>
      <c r="D77" s="331" t="n">
        <v>2798</v>
      </c>
      <c r="E77" s="331" t="n">
        <v>3665</v>
      </c>
      <c r="F77" s="331" t="n">
        <v>1512</v>
      </c>
      <c r="G77" s="331" t="n">
        <v>1277</v>
      </c>
      <c r="H77" s="331" t="n">
        <v>417</v>
      </c>
      <c r="I77" s="331" t="n">
        <v>729</v>
      </c>
      <c r="J77" s="331" t="n">
        <v>311</v>
      </c>
      <c r="K77" s="331" t="n">
        <v>243</v>
      </c>
      <c r="L77" s="331" t="n">
        <v>73</v>
      </c>
      <c r="M77" s="331" t="n">
        <v>37</v>
      </c>
      <c r="N77" s="331" t="n">
        <v>24</v>
      </c>
      <c r="O77" s="331" t="n">
        <v>41</v>
      </c>
      <c r="P77" s="246" t="n">
        <v>4.9</v>
      </c>
      <c r="Q77" s="131" t="n">
        <v>74</v>
      </c>
      <c r="R77" s="226"/>
    </row>
    <row r="78" customFormat="false" ht="9.95" hidden="false" customHeight="true" outlineLevel="0" collapsed="false">
      <c r="A78" s="120" t="n">
        <v>75</v>
      </c>
      <c r="B78" s="132" t="s">
        <v>274</v>
      </c>
      <c r="C78" s="331" t="n">
        <v>859</v>
      </c>
      <c r="D78" s="331" t="n">
        <v>81</v>
      </c>
      <c r="E78" s="331" t="n">
        <v>289</v>
      </c>
      <c r="F78" s="331" t="n">
        <v>227</v>
      </c>
      <c r="G78" s="331" t="n">
        <v>78</v>
      </c>
      <c r="H78" s="331" t="n">
        <v>101</v>
      </c>
      <c r="I78" s="331" t="n">
        <v>79</v>
      </c>
      <c r="J78" s="331" t="n">
        <v>4</v>
      </c>
      <c r="K78" s="331" t="n">
        <v>0</v>
      </c>
      <c r="L78" s="331" t="n">
        <v>0</v>
      </c>
      <c r="M78" s="331" t="n">
        <v>0</v>
      </c>
      <c r="N78" s="331" t="n">
        <v>0</v>
      </c>
      <c r="O78" s="331" t="n">
        <v>0</v>
      </c>
      <c r="P78" s="246" t="n">
        <v>5.1</v>
      </c>
      <c r="Q78" s="131" t="n">
        <v>75</v>
      </c>
      <c r="R78" s="226"/>
    </row>
    <row r="79" customFormat="false" ht="9.95" hidden="false" customHeight="true" outlineLevel="0" collapsed="false">
      <c r="A79" s="120" t="n">
        <v>76</v>
      </c>
      <c r="B79" s="132" t="s">
        <v>275</v>
      </c>
      <c r="C79" s="331" t="n">
        <v>618</v>
      </c>
      <c r="D79" s="331" t="n">
        <v>59</v>
      </c>
      <c r="E79" s="331" t="n">
        <v>263</v>
      </c>
      <c r="F79" s="331" t="n">
        <v>136</v>
      </c>
      <c r="G79" s="331" t="n">
        <v>91</v>
      </c>
      <c r="H79" s="331" t="n">
        <v>28</v>
      </c>
      <c r="I79" s="331" t="n">
        <v>36</v>
      </c>
      <c r="J79" s="331" t="n">
        <v>5</v>
      </c>
      <c r="K79" s="331" t="n">
        <v>0</v>
      </c>
      <c r="L79" s="331" t="n">
        <v>0</v>
      </c>
      <c r="M79" s="331" t="n">
        <v>0</v>
      </c>
      <c r="N79" s="331" t="n">
        <v>0</v>
      </c>
      <c r="O79" s="331" t="n">
        <v>0</v>
      </c>
      <c r="P79" s="246" t="n">
        <v>4.4</v>
      </c>
      <c r="Q79" s="131" t="n">
        <v>76</v>
      </c>
      <c r="R79" s="226"/>
    </row>
    <row r="80" customFormat="false" ht="9.95" hidden="false" customHeight="true" outlineLevel="0" collapsed="false">
      <c r="A80" s="120" t="n">
        <v>77</v>
      </c>
      <c r="B80" s="132" t="s">
        <v>276</v>
      </c>
      <c r="C80" s="331" t="n">
        <v>1473</v>
      </c>
      <c r="D80" s="331" t="n">
        <v>238</v>
      </c>
      <c r="E80" s="331" t="n">
        <v>777</v>
      </c>
      <c r="F80" s="331" t="n">
        <v>200</v>
      </c>
      <c r="G80" s="331" t="n">
        <v>131</v>
      </c>
      <c r="H80" s="331" t="n">
        <v>42</v>
      </c>
      <c r="I80" s="331" t="n">
        <v>79</v>
      </c>
      <c r="J80" s="331" t="n">
        <v>3</v>
      </c>
      <c r="K80" s="331" t="n">
        <v>0</v>
      </c>
      <c r="L80" s="331" t="n">
        <v>2</v>
      </c>
      <c r="M80" s="331" t="n">
        <v>0</v>
      </c>
      <c r="N80" s="331" t="n">
        <v>1</v>
      </c>
      <c r="O80" s="331" t="n">
        <v>0</v>
      </c>
      <c r="P80" s="246" t="n">
        <v>3.5</v>
      </c>
      <c r="Q80" s="131" t="n">
        <v>77</v>
      </c>
      <c r="R80" s="226"/>
    </row>
    <row r="81" customFormat="false" ht="9.95" hidden="false" customHeight="true" outlineLevel="0" collapsed="false">
      <c r="A81" s="120" t="n">
        <v>78</v>
      </c>
      <c r="B81" s="132" t="s">
        <v>277</v>
      </c>
      <c r="C81" s="331" t="n">
        <v>2581</v>
      </c>
      <c r="D81" s="331" t="n">
        <v>941</v>
      </c>
      <c r="E81" s="331" t="n">
        <v>361</v>
      </c>
      <c r="F81" s="331" t="n">
        <v>362</v>
      </c>
      <c r="G81" s="331" t="n">
        <v>592</v>
      </c>
      <c r="H81" s="331" t="n">
        <v>93</v>
      </c>
      <c r="I81" s="331" t="n">
        <v>204</v>
      </c>
      <c r="J81" s="331" t="n">
        <v>11</v>
      </c>
      <c r="K81" s="331" t="n">
        <v>9</v>
      </c>
      <c r="L81" s="331" t="n">
        <v>3</v>
      </c>
      <c r="M81" s="331" t="n">
        <v>1</v>
      </c>
      <c r="N81" s="331" t="n">
        <v>2</v>
      </c>
      <c r="O81" s="331" t="n">
        <v>2</v>
      </c>
      <c r="P81" s="246" t="n">
        <v>4.2</v>
      </c>
      <c r="Q81" s="131" t="n">
        <v>78</v>
      </c>
      <c r="R81" s="226"/>
    </row>
    <row r="82" customFormat="false" ht="9.95" hidden="false" customHeight="true" outlineLevel="0" collapsed="false">
      <c r="A82" s="120" t="n">
        <v>79</v>
      </c>
      <c r="B82" s="132" t="s">
        <v>278</v>
      </c>
      <c r="C82" s="331" t="n">
        <v>1548</v>
      </c>
      <c r="D82" s="331" t="n">
        <v>298</v>
      </c>
      <c r="E82" s="331" t="n">
        <v>414</v>
      </c>
      <c r="F82" s="331" t="n">
        <v>156</v>
      </c>
      <c r="G82" s="331" t="n">
        <v>138</v>
      </c>
      <c r="H82" s="331" t="n">
        <v>55</v>
      </c>
      <c r="I82" s="331" t="n">
        <v>141</v>
      </c>
      <c r="J82" s="331" t="n">
        <v>132</v>
      </c>
      <c r="K82" s="331" t="n">
        <v>142</v>
      </c>
      <c r="L82" s="331" t="n">
        <v>33</v>
      </c>
      <c r="M82" s="331" t="n">
        <v>15</v>
      </c>
      <c r="N82" s="331" t="n">
        <v>8</v>
      </c>
      <c r="O82" s="331" t="n">
        <v>16</v>
      </c>
      <c r="P82" s="246" t="n">
        <v>8.2</v>
      </c>
      <c r="Q82" s="131" t="n">
        <v>79</v>
      </c>
      <c r="R82" s="226"/>
    </row>
    <row r="83" customFormat="false" ht="9.95" hidden="false" customHeight="true" outlineLevel="0" collapsed="false">
      <c r="A83" s="120" t="n">
        <v>80</v>
      </c>
      <c r="B83" s="132" t="s">
        <v>279</v>
      </c>
      <c r="C83" s="331" t="n">
        <v>475</v>
      </c>
      <c r="D83" s="331" t="n">
        <v>58</v>
      </c>
      <c r="E83" s="331" t="n">
        <v>206</v>
      </c>
      <c r="F83" s="331" t="n">
        <v>77</v>
      </c>
      <c r="G83" s="331" t="n">
        <v>34</v>
      </c>
      <c r="H83" s="331" t="n">
        <v>15</v>
      </c>
      <c r="I83" s="331" t="n">
        <v>19</v>
      </c>
      <c r="J83" s="331" t="n">
        <v>21</v>
      </c>
      <c r="K83" s="331" t="n">
        <v>16</v>
      </c>
      <c r="L83" s="331" t="n">
        <v>9</v>
      </c>
      <c r="M83" s="331" t="n">
        <v>9</v>
      </c>
      <c r="N83" s="331" t="n">
        <v>2</v>
      </c>
      <c r="O83" s="331" t="n">
        <v>9</v>
      </c>
      <c r="P83" s="246" t="n">
        <v>6.7</v>
      </c>
      <c r="Q83" s="131" t="n">
        <v>80</v>
      </c>
      <c r="R83" s="226"/>
    </row>
    <row r="84" customFormat="false" ht="9.95" hidden="false" customHeight="true" outlineLevel="0" collapsed="false">
      <c r="A84" s="120" t="n">
        <v>81</v>
      </c>
      <c r="B84" s="132" t="s">
        <v>280</v>
      </c>
      <c r="C84" s="331" t="n">
        <v>371</v>
      </c>
      <c r="D84" s="331" t="n">
        <v>72</v>
      </c>
      <c r="E84" s="331" t="n">
        <v>109</v>
      </c>
      <c r="F84" s="331" t="n">
        <v>56</v>
      </c>
      <c r="G84" s="331" t="n">
        <v>47</v>
      </c>
      <c r="H84" s="331" t="n">
        <v>7</v>
      </c>
      <c r="I84" s="331" t="n">
        <v>37</v>
      </c>
      <c r="J84" s="331" t="n">
        <v>9</v>
      </c>
      <c r="K84" s="331" t="n">
        <v>3</v>
      </c>
      <c r="L84" s="331" t="n">
        <v>7</v>
      </c>
      <c r="M84" s="331" t="n">
        <v>5</v>
      </c>
      <c r="N84" s="331" t="n">
        <v>8</v>
      </c>
      <c r="O84" s="331" t="n">
        <v>11</v>
      </c>
      <c r="P84" s="246" t="n">
        <v>7.3</v>
      </c>
      <c r="Q84" s="131" t="n">
        <v>81</v>
      </c>
      <c r="R84" s="226"/>
    </row>
    <row r="85" customFormat="false" ht="9.95" hidden="false" customHeight="true" outlineLevel="0" collapsed="false">
      <c r="A85" s="120" t="n">
        <v>82</v>
      </c>
      <c r="B85" s="132" t="s">
        <v>281</v>
      </c>
      <c r="C85" s="331" t="n">
        <v>704</v>
      </c>
      <c r="D85" s="331" t="n">
        <v>130</v>
      </c>
      <c r="E85" s="331" t="n">
        <v>208</v>
      </c>
      <c r="F85" s="331" t="n">
        <v>106</v>
      </c>
      <c r="G85" s="331" t="n">
        <v>43</v>
      </c>
      <c r="H85" s="331" t="n">
        <v>17</v>
      </c>
      <c r="I85" s="331" t="n">
        <v>42</v>
      </c>
      <c r="J85" s="331" t="n">
        <v>83</v>
      </c>
      <c r="K85" s="331" t="n">
        <v>57</v>
      </c>
      <c r="L85" s="331" t="n">
        <v>12</v>
      </c>
      <c r="M85" s="331" t="n">
        <v>4</v>
      </c>
      <c r="N85" s="331" t="n">
        <v>2</v>
      </c>
      <c r="O85" s="331" t="n">
        <v>0</v>
      </c>
      <c r="P85" s="246" t="n">
        <v>7.4</v>
      </c>
      <c r="Q85" s="131" t="n">
        <v>82</v>
      </c>
      <c r="R85" s="226"/>
    </row>
    <row r="86" customFormat="false" ht="9.95" hidden="false" customHeight="true" outlineLevel="0" collapsed="false">
      <c r="A86" s="120" t="n">
        <v>83</v>
      </c>
      <c r="B86" s="132" t="s">
        <v>282</v>
      </c>
      <c r="C86" s="331" t="n">
        <v>610</v>
      </c>
      <c r="D86" s="331" t="n">
        <v>158</v>
      </c>
      <c r="E86" s="331" t="n">
        <v>179</v>
      </c>
      <c r="F86" s="331" t="n">
        <v>91</v>
      </c>
      <c r="G86" s="331" t="n">
        <v>61</v>
      </c>
      <c r="H86" s="331" t="n">
        <v>26</v>
      </c>
      <c r="I86" s="331" t="n">
        <v>37</v>
      </c>
      <c r="J86" s="331" t="n">
        <v>32</v>
      </c>
      <c r="K86" s="331" t="n">
        <v>13</v>
      </c>
      <c r="L86" s="331" t="n">
        <v>6</v>
      </c>
      <c r="M86" s="331" t="n">
        <v>3</v>
      </c>
      <c r="N86" s="331" t="n">
        <v>1</v>
      </c>
      <c r="O86" s="331" t="n">
        <v>3</v>
      </c>
      <c r="P86" s="246" t="n">
        <v>5.4</v>
      </c>
      <c r="Q86" s="131" t="n">
        <v>83</v>
      </c>
      <c r="R86" s="226"/>
    </row>
    <row r="87" customFormat="false" ht="15" hidden="false" customHeight="true" outlineLevel="0" collapsed="false">
      <c r="A87" s="120" t="n">
        <v>84</v>
      </c>
      <c r="B87" s="127" t="s">
        <v>283</v>
      </c>
      <c r="C87" s="331" t="n">
        <v>14098</v>
      </c>
      <c r="D87" s="331" t="n">
        <v>3181</v>
      </c>
      <c r="E87" s="331" t="n">
        <v>5709</v>
      </c>
      <c r="F87" s="331" t="n">
        <v>1972</v>
      </c>
      <c r="G87" s="331" t="n">
        <v>1220</v>
      </c>
      <c r="H87" s="331" t="n">
        <v>312</v>
      </c>
      <c r="I87" s="331" t="n">
        <v>723</v>
      </c>
      <c r="J87" s="331" t="n">
        <v>582</v>
      </c>
      <c r="K87" s="331" t="n">
        <v>208</v>
      </c>
      <c r="L87" s="331" t="n">
        <v>127</v>
      </c>
      <c r="M87" s="331" t="n">
        <v>44</v>
      </c>
      <c r="N87" s="331" t="n">
        <v>12</v>
      </c>
      <c r="O87" s="331" t="n">
        <v>8</v>
      </c>
      <c r="P87" s="246" t="n">
        <v>4.6</v>
      </c>
      <c r="Q87" s="131" t="n">
        <v>84</v>
      </c>
      <c r="R87" s="226"/>
    </row>
    <row r="88" customFormat="false" ht="9.95" hidden="false" customHeight="true" outlineLevel="0" collapsed="false">
      <c r="A88" s="120" t="n">
        <v>85</v>
      </c>
      <c r="B88" s="132" t="s">
        <v>284</v>
      </c>
      <c r="C88" s="331" t="n">
        <v>5484</v>
      </c>
      <c r="D88" s="331" t="n">
        <v>1440</v>
      </c>
      <c r="E88" s="331" t="n">
        <v>2692</v>
      </c>
      <c r="F88" s="331" t="n">
        <v>735</v>
      </c>
      <c r="G88" s="331" t="n">
        <v>321</v>
      </c>
      <c r="H88" s="331" t="n">
        <v>45</v>
      </c>
      <c r="I88" s="331" t="n">
        <v>107</v>
      </c>
      <c r="J88" s="331" t="n">
        <v>80</v>
      </c>
      <c r="K88" s="331" t="n">
        <v>26</v>
      </c>
      <c r="L88" s="331" t="n">
        <v>17</v>
      </c>
      <c r="M88" s="331" t="n">
        <v>9</v>
      </c>
      <c r="N88" s="331" t="n">
        <v>5</v>
      </c>
      <c r="O88" s="331" t="n">
        <v>7</v>
      </c>
      <c r="P88" s="246" t="n">
        <v>3.1</v>
      </c>
      <c r="Q88" s="131" t="n">
        <v>85</v>
      </c>
      <c r="R88" s="226"/>
    </row>
    <row r="89" customFormat="false" ht="9.95" hidden="false" customHeight="true" outlineLevel="0" collapsed="false">
      <c r="A89" s="120" t="n">
        <v>86</v>
      </c>
      <c r="B89" s="132" t="s">
        <v>285</v>
      </c>
      <c r="C89" s="331" t="n">
        <v>891</v>
      </c>
      <c r="D89" s="331" t="n">
        <v>271</v>
      </c>
      <c r="E89" s="331" t="n">
        <v>368</v>
      </c>
      <c r="F89" s="331" t="n">
        <v>106</v>
      </c>
      <c r="G89" s="331" t="n">
        <v>51</v>
      </c>
      <c r="H89" s="331" t="n">
        <v>22</v>
      </c>
      <c r="I89" s="331" t="n">
        <v>37</v>
      </c>
      <c r="J89" s="331" t="n">
        <v>18</v>
      </c>
      <c r="K89" s="331" t="n">
        <v>8</v>
      </c>
      <c r="L89" s="331" t="n">
        <v>3</v>
      </c>
      <c r="M89" s="331" t="n">
        <v>3</v>
      </c>
      <c r="N89" s="331" t="n">
        <v>3</v>
      </c>
      <c r="O89" s="331" t="n">
        <v>1</v>
      </c>
      <c r="P89" s="246" t="n">
        <v>3.8</v>
      </c>
      <c r="Q89" s="131" t="n">
        <v>86</v>
      </c>
      <c r="R89" s="226"/>
    </row>
    <row r="90" customFormat="false" ht="9.95" hidden="false" customHeight="true" outlineLevel="0" collapsed="false">
      <c r="A90" s="120" t="n">
        <v>87</v>
      </c>
      <c r="B90" s="132" t="s">
        <v>286</v>
      </c>
      <c r="C90" s="331" t="n">
        <v>1030</v>
      </c>
      <c r="D90" s="331" t="n">
        <v>141</v>
      </c>
      <c r="E90" s="331" t="n">
        <v>354</v>
      </c>
      <c r="F90" s="331" t="n">
        <v>176</v>
      </c>
      <c r="G90" s="331" t="n">
        <v>104</v>
      </c>
      <c r="H90" s="331" t="n">
        <v>35</v>
      </c>
      <c r="I90" s="331" t="n">
        <v>111</v>
      </c>
      <c r="J90" s="331" t="n">
        <v>62</v>
      </c>
      <c r="K90" s="331" t="n">
        <v>16</v>
      </c>
      <c r="L90" s="331" t="n">
        <v>18</v>
      </c>
      <c r="M90" s="331" t="n">
        <v>12</v>
      </c>
      <c r="N90" s="331" t="n">
        <v>1</v>
      </c>
      <c r="O90" s="331" t="n">
        <v>0</v>
      </c>
      <c r="P90" s="246" t="n">
        <v>6.2</v>
      </c>
      <c r="Q90" s="131" t="n">
        <v>87</v>
      </c>
      <c r="R90" s="226"/>
    </row>
    <row r="91" customFormat="false" ht="9.95" hidden="false" customHeight="true" outlineLevel="0" collapsed="false">
      <c r="A91" s="120" t="n">
        <v>88</v>
      </c>
      <c r="B91" s="132" t="s">
        <v>287</v>
      </c>
      <c r="C91" s="331" t="n">
        <v>786</v>
      </c>
      <c r="D91" s="331" t="n">
        <v>218</v>
      </c>
      <c r="E91" s="331" t="n">
        <v>313</v>
      </c>
      <c r="F91" s="331" t="n">
        <v>48</v>
      </c>
      <c r="G91" s="331" t="n">
        <v>52</v>
      </c>
      <c r="H91" s="331" t="n">
        <v>22</v>
      </c>
      <c r="I91" s="331" t="n">
        <v>58</v>
      </c>
      <c r="J91" s="331" t="n">
        <v>40</v>
      </c>
      <c r="K91" s="331" t="n">
        <v>25</v>
      </c>
      <c r="L91" s="331" t="n">
        <v>4</v>
      </c>
      <c r="M91" s="331" t="n">
        <v>4</v>
      </c>
      <c r="N91" s="331" t="n">
        <v>2</v>
      </c>
      <c r="O91" s="331" t="n">
        <v>0</v>
      </c>
      <c r="P91" s="246" t="n">
        <v>4.9</v>
      </c>
      <c r="Q91" s="131" t="n">
        <v>88</v>
      </c>
      <c r="R91" s="226"/>
    </row>
    <row r="92" customFormat="false" ht="9.95" hidden="false" customHeight="true" outlineLevel="0" collapsed="false">
      <c r="A92" s="120" t="n">
        <v>89</v>
      </c>
      <c r="B92" s="132" t="s">
        <v>288</v>
      </c>
      <c r="C92" s="331" t="n">
        <v>571</v>
      </c>
      <c r="D92" s="331" t="n">
        <v>154</v>
      </c>
      <c r="E92" s="331" t="n">
        <v>117</v>
      </c>
      <c r="F92" s="331" t="n">
        <v>35</v>
      </c>
      <c r="G92" s="331" t="n">
        <v>52</v>
      </c>
      <c r="H92" s="331" t="n">
        <v>20</v>
      </c>
      <c r="I92" s="331" t="n">
        <v>97</v>
      </c>
      <c r="J92" s="331" t="n">
        <v>40</v>
      </c>
      <c r="K92" s="331" t="n">
        <v>47</v>
      </c>
      <c r="L92" s="331" t="n">
        <v>7</v>
      </c>
      <c r="M92" s="331" t="n">
        <v>2</v>
      </c>
      <c r="N92" s="331" t="n">
        <v>0</v>
      </c>
      <c r="O92" s="331" t="n">
        <v>0</v>
      </c>
      <c r="P92" s="246" t="n">
        <v>7.4</v>
      </c>
      <c r="Q92" s="131" t="n">
        <v>89</v>
      </c>
      <c r="R92" s="226"/>
    </row>
    <row r="93" customFormat="false" ht="9.95" hidden="false" customHeight="true" outlineLevel="0" collapsed="false">
      <c r="A93" s="120" t="n">
        <v>90</v>
      </c>
      <c r="B93" s="132" t="s">
        <v>289</v>
      </c>
      <c r="C93" s="331" t="n">
        <v>1417</v>
      </c>
      <c r="D93" s="331" t="n">
        <v>197</v>
      </c>
      <c r="E93" s="331" t="n">
        <v>536</v>
      </c>
      <c r="F93" s="331" t="n">
        <v>219</v>
      </c>
      <c r="G93" s="331" t="n">
        <v>137</v>
      </c>
      <c r="H93" s="331" t="n">
        <v>45</v>
      </c>
      <c r="I93" s="331" t="n">
        <v>112</v>
      </c>
      <c r="J93" s="331" t="n">
        <v>98</v>
      </c>
      <c r="K93" s="331" t="n">
        <v>31</v>
      </c>
      <c r="L93" s="331" t="n">
        <v>29</v>
      </c>
      <c r="M93" s="331" t="n">
        <v>12</v>
      </c>
      <c r="N93" s="331" t="n">
        <v>1</v>
      </c>
      <c r="O93" s="331" t="n">
        <v>0</v>
      </c>
      <c r="P93" s="246" t="n">
        <v>6.2</v>
      </c>
      <c r="Q93" s="131" t="n">
        <v>90</v>
      </c>
      <c r="R93" s="226"/>
    </row>
    <row r="94" customFormat="false" ht="9.95" hidden="false" customHeight="true" outlineLevel="0" collapsed="false">
      <c r="A94" s="120" t="n">
        <v>91</v>
      </c>
      <c r="B94" s="132" t="s">
        <v>290</v>
      </c>
      <c r="C94" s="331" t="n">
        <v>2835</v>
      </c>
      <c r="D94" s="331" t="n">
        <v>524</v>
      </c>
      <c r="E94" s="331" t="n">
        <v>839</v>
      </c>
      <c r="F94" s="331" t="n">
        <v>499</v>
      </c>
      <c r="G94" s="331" t="n">
        <v>420</v>
      </c>
      <c r="H94" s="331" t="n">
        <v>109</v>
      </c>
      <c r="I94" s="331" t="n">
        <v>157</v>
      </c>
      <c r="J94" s="331" t="n">
        <v>209</v>
      </c>
      <c r="K94" s="331" t="n">
        <v>45</v>
      </c>
      <c r="L94" s="331" t="n">
        <v>33</v>
      </c>
      <c r="M94" s="331" t="n">
        <v>0</v>
      </c>
      <c r="N94" s="331" t="n">
        <v>0</v>
      </c>
      <c r="O94" s="331" t="n">
        <v>0</v>
      </c>
      <c r="P94" s="246" t="n">
        <v>5.7</v>
      </c>
      <c r="Q94" s="131" t="n">
        <v>91</v>
      </c>
      <c r="R94" s="226"/>
    </row>
    <row r="95" customFormat="false" ht="15" hidden="false" customHeight="true" outlineLevel="0" collapsed="false">
      <c r="A95" s="120" t="n">
        <v>92</v>
      </c>
      <c r="B95" s="127" t="s">
        <v>291</v>
      </c>
      <c r="C95" s="331" t="n">
        <v>17393</v>
      </c>
      <c r="D95" s="331" t="n">
        <v>2409</v>
      </c>
      <c r="E95" s="331" t="n">
        <v>7998</v>
      </c>
      <c r="F95" s="331" t="n">
        <v>2926</v>
      </c>
      <c r="G95" s="331" t="n">
        <v>2147</v>
      </c>
      <c r="H95" s="331" t="n">
        <v>515</v>
      </c>
      <c r="I95" s="331" t="n">
        <v>857</v>
      </c>
      <c r="J95" s="331" t="n">
        <v>343</v>
      </c>
      <c r="K95" s="331" t="n">
        <v>82</v>
      </c>
      <c r="L95" s="331" t="n">
        <v>56</v>
      </c>
      <c r="M95" s="331" t="n">
        <v>28</v>
      </c>
      <c r="N95" s="331" t="n">
        <v>23</v>
      </c>
      <c r="O95" s="331" t="n">
        <v>9</v>
      </c>
      <c r="P95" s="246" t="n">
        <v>4.3</v>
      </c>
      <c r="Q95" s="131" t="n">
        <v>92</v>
      </c>
      <c r="R95" s="226"/>
    </row>
    <row r="96" customFormat="false" ht="9.95" hidden="false" customHeight="true" outlineLevel="0" collapsed="false">
      <c r="A96" s="120" t="n">
        <v>93</v>
      </c>
      <c r="B96" s="132" t="s">
        <v>292</v>
      </c>
      <c r="C96" s="331" t="n">
        <v>775</v>
      </c>
      <c r="D96" s="331" t="n">
        <v>127</v>
      </c>
      <c r="E96" s="331" t="n">
        <v>169</v>
      </c>
      <c r="F96" s="331" t="n">
        <v>81</v>
      </c>
      <c r="G96" s="331" t="n">
        <v>134</v>
      </c>
      <c r="H96" s="331" t="n">
        <v>33</v>
      </c>
      <c r="I96" s="331" t="n">
        <v>106</v>
      </c>
      <c r="J96" s="331" t="n">
        <v>82</v>
      </c>
      <c r="K96" s="331" t="n">
        <v>22</v>
      </c>
      <c r="L96" s="331" t="n">
        <v>18</v>
      </c>
      <c r="M96" s="331" t="n">
        <v>1</v>
      </c>
      <c r="N96" s="331" t="n">
        <v>1</v>
      </c>
      <c r="O96" s="331" t="n">
        <v>1</v>
      </c>
      <c r="P96" s="246" t="n">
        <v>7.6</v>
      </c>
      <c r="Q96" s="131" t="n">
        <v>93</v>
      </c>
      <c r="R96" s="226"/>
    </row>
    <row r="97" customFormat="false" ht="9.95" hidden="false" customHeight="true" outlineLevel="0" collapsed="false">
      <c r="A97" s="120" t="n">
        <v>94</v>
      </c>
      <c r="B97" s="132" t="s">
        <v>293</v>
      </c>
      <c r="C97" s="331" t="n">
        <v>7736</v>
      </c>
      <c r="D97" s="331" t="n">
        <v>1179</v>
      </c>
      <c r="E97" s="331" t="n">
        <v>3333</v>
      </c>
      <c r="F97" s="331" t="n">
        <v>1384</v>
      </c>
      <c r="G97" s="331" t="n">
        <v>1308</v>
      </c>
      <c r="H97" s="331" t="n">
        <v>186</v>
      </c>
      <c r="I97" s="331" t="n">
        <v>232</v>
      </c>
      <c r="J97" s="331" t="n">
        <v>87</v>
      </c>
      <c r="K97" s="331" t="n">
        <v>13</v>
      </c>
      <c r="L97" s="331" t="n">
        <v>5</v>
      </c>
      <c r="M97" s="331" t="n">
        <v>2</v>
      </c>
      <c r="N97" s="331" t="n">
        <v>4</v>
      </c>
      <c r="O97" s="331" t="n">
        <v>3</v>
      </c>
      <c r="P97" s="246" t="n">
        <v>3.9</v>
      </c>
      <c r="Q97" s="131" t="n">
        <v>94</v>
      </c>
      <c r="R97" s="226"/>
    </row>
    <row r="98" customFormat="false" ht="9.95" hidden="false" customHeight="true" outlineLevel="0" collapsed="false">
      <c r="A98" s="120" t="n">
        <v>95</v>
      </c>
      <c r="B98" s="132" t="s">
        <v>294</v>
      </c>
      <c r="C98" s="331" t="n">
        <v>4164</v>
      </c>
      <c r="D98" s="331" t="n">
        <v>287</v>
      </c>
      <c r="E98" s="331" t="n">
        <v>2344</v>
      </c>
      <c r="F98" s="331" t="n">
        <v>800</v>
      </c>
      <c r="G98" s="331" t="n">
        <v>325</v>
      </c>
      <c r="H98" s="331" t="n">
        <v>100</v>
      </c>
      <c r="I98" s="331" t="n">
        <v>172</v>
      </c>
      <c r="J98" s="331" t="n">
        <v>68</v>
      </c>
      <c r="K98" s="331" t="n">
        <v>29</v>
      </c>
      <c r="L98" s="331" t="n">
        <v>9</v>
      </c>
      <c r="M98" s="331" t="n">
        <v>17</v>
      </c>
      <c r="N98" s="331" t="n">
        <v>10</v>
      </c>
      <c r="O98" s="331" t="n">
        <v>3</v>
      </c>
      <c r="P98" s="246" t="n">
        <v>4.3</v>
      </c>
      <c r="Q98" s="131" t="n">
        <v>95</v>
      </c>
      <c r="R98" s="226"/>
    </row>
    <row r="99" customFormat="false" ht="9.95" hidden="false" customHeight="true" outlineLevel="0" collapsed="false">
      <c r="A99" s="120" t="n">
        <v>96</v>
      </c>
      <c r="B99" s="132" t="s">
        <v>295</v>
      </c>
      <c r="C99" s="331" t="n">
        <v>811</v>
      </c>
      <c r="D99" s="331" t="n">
        <v>179</v>
      </c>
      <c r="E99" s="331" t="n">
        <v>276</v>
      </c>
      <c r="F99" s="331" t="n">
        <v>119</v>
      </c>
      <c r="G99" s="331" t="n">
        <v>92</v>
      </c>
      <c r="H99" s="331" t="n">
        <v>57</v>
      </c>
      <c r="I99" s="331" t="n">
        <v>81</v>
      </c>
      <c r="J99" s="331" t="n">
        <v>7</v>
      </c>
      <c r="K99" s="331" t="n">
        <v>0</v>
      </c>
      <c r="L99" s="331" t="n">
        <v>0</v>
      </c>
      <c r="M99" s="331" t="n">
        <v>0</v>
      </c>
      <c r="N99" s="331" t="n">
        <v>0</v>
      </c>
      <c r="O99" s="331" t="n">
        <v>0</v>
      </c>
      <c r="P99" s="246" t="n">
        <v>4.3</v>
      </c>
      <c r="Q99" s="131" t="n">
        <v>96</v>
      </c>
      <c r="R99" s="226"/>
    </row>
    <row r="100" customFormat="false" ht="9.95" hidden="false" customHeight="true" outlineLevel="0" collapsed="false">
      <c r="A100" s="120" t="n">
        <v>97</v>
      </c>
      <c r="B100" s="132" t="s">
        <v>296</v>
      </c>
      <c r="C100" s="331" t="n">
        <v>2155</v>
      </c>
      <c r="D100" s="331" t="n">
        <v>310</v>
      </c>
      <c r="E100" s="331" t="n">
        <v>1008</v>
      </c>
      <c r="F100" s="331" t="n">
        <v>317</v>
      </c>
      <c r="G100" s="331" t="n">
        <v>160</v>
      </c>
      <c r="H100" s="331" t="n">
        <v>77</v>
      </c>
      <c r="I100" s="331" t="n">
        <v>159</v>
      </c>
      <c r="J100" s="331" t="n">
        <v>73</v>
      </c>
      <c r="K100" s="331" t="n">
        <v>14</v>
      </c>
      <c r="L100" s="331" t="n">
        <v>21</v>
      </c>
      <c r="M100" s="331" t="n">
        <v>8</v>
      </c>
      <c r="N100" s="331" t="n">
        <v>8</v>
      </c>
      <c r="O100" s="331" t="n">
        <v>0</v>
      </c>
      <c r="P100" s="246" t="n">
        <v>4.8</v>
      </c>
      <c r="Q100" s="131" t="n">
        <v>97</v>
      </c>
      <c r="R100" s="226"/>
    </row>
    <row r="101" customFormat="false" ht="9.95" hidden="false" customHeight="true" outlineLevel="0" collapsed="false">
      <c r="A101" s="120" t="n">
        <v>98</v>
      </c>
      <c r="B101" s="132" t="s">
        <v>297</v>
      </c>
      <c r="C101" s="331" t="n">
        <v>570</v>
      </c>
      <c r="D101" s="331" t="n">
        <v>67</v>
      </c>
      <c r="E101" s="331" t="n">
        <v>318</v>
      </c>
      <c r="F101" s="331" t="n">
        <v>82</v>
      </c>
      <c r="G101" s="331" t="n">
        <v>35</v>
      </c>
      <c r="H101" s="331" t="n">
        <v>8</v>
      </c>
      <c r="I101" s="331" t="n">
        <v>38</v>
      </c>
      <c r="J101" s="331" t="n">
        <v>15</v>
      </c>
      <c r="K101" s="331" t="n">
        <v>2</v>
      </c>
      <c r="L101" s="331" t="n">
        <v>3</v>
      </c>
      <c r="M101" s="331" t="n">
        <v>0</v>
      </c>
      <c r="N101" s="331" t="n">
        <v>0</v>
      </c>
      <c r="O101" s="331" t="n">
        <v>2</v>
      </c>
      <c r="P101" s="246" t="n">
        <v>4.1</v>
      </c>
      <c r="Q101" s="131" t="n">
        <v>98</v>
      </c>
      <c r="R101" s="226"/>
    </row>
    <row r="102" customFormat="false" ht="22.5" hidden="false" customHeight="true" outlineLevel="0" collapsed="false">
      <c r="A102" s="120" t="n">
        <v>99</v>
      </c>
      <c r="B102" s="121" t="s">
        <v>298</v>
      </c>
      <c r="C102" s="330" t="n">
        <v>1294</v>
      </c>
      <c r="D102" s="330" t="n">
        <v>233</v>
      </c>
      <c r="E102" s="330" t="n">
        <v>689</v>
      </c>
      <c r="F102" s="330" t="n">
        <v>122</v>
      </c>
      <c r="G102" s="330" t="n">
        <v>55</v>
      </c>
      <c r="H102" s="330" t="n">
        <v>26</v>
      </c>
      <c r="I102" s="330" t="n">
        <v>57</v>
      </c>
      <c r="J102" s="330" t="n">
        <v>51</v>
      </c>
      <c r="K102" s="330" t="n">
        <v>12</v>
      </c>
      <c r="L102" s="330" t="n">
        <v>5</v>
      </c>
      <c r="M102" s="330" t="n">
        <v>8</v>
      </c>
      <c r="N102" s="330" t="n">
        <v>19</v>
      </c>
      <c r="O102" s="330" t="n">
        <v>17</v>
      </c>
      <c r="P102" s="248" t="n">
        <v>5</v>
      </c>
      <c r="Q102" s="131" t="n">
        <v>99</v>
      </c>
      <c r="R102" s="226"/>
    </row>
    <row r="103" customFormat="false" ht="9.95" hidden="false" customHeight="true" outlineLevel="0" collapsed="false">
      <c r="A103" s="120" t="n">
        <v>100</v>
      </c>
      <c r="B103" s="132" t="s">
        <v>299</v>
      </c>
      <c r="C103" s="331" t="n">
        <v>981</v>
      </c>
      <c r="D103" s="331" t="n">
        <v>192</v>
      </c>
      <c r="E103" s="331" t="n">
        <v>510</v>
      </c>
      <c r="F103" s="331" t="n">
        <v>94</v>
      </c>
      <c r="G103" s="331" t="n">
        <v>39</v>
      </c>
      <c r="H103" s="331" t="n">
        <v>19</v>
      </c>
      <c r="I103" s="331" t="n">
        <v>40</v>
      </c>
      <c r="J103" s="331" t="n">
        <v>33</v>
      </c>
      <c r="K103" s="331" t="n">
        <v>10</v>
      </c>
      <c r="L103" s="331" t="n">
        <v>5</v>
      </c>
      <c r="M103" s="331" t="n">
        <v>6</v>
      </c>
      <c r="N103" s="331" t="n">
        <v>18</v>
      </c>
      <c r="O103" s="331" t="n">
        <v>15</v>
      </c>
      <c r="P103" s="246" t="n">
        <v>5.1</v>
      </c>
      <c r="Q103" s="131" t="n">
        <v>100</v>
      </c>
      <c r="R103" s="226"/>
    </row>
    <row r="104" customFormat="false" ht="22.5" hidden="false" customHeight="true" outlineLevel="0" collapsed="false">
      <c r="A104" s="120" t="n">
        <v>101</v>
      </c>
      <c r="B104" s="121" t="s">
        <v>300</v>
      </c>
      <c r="C104" s="330" t="n">
        <v>1565</v>
      </c>
      <c r="D104" s="330" t="n">
        <v>284</v>
      </c>
      <c r="E104" s="330" t="n">
        <v>297</v>
      </c>
      <c r="F104" s="330" t="n">
        <v>145</v>
      </c>
      <c r="G104" s="330" t="n">
        <v>122</v>
      </c>
      <c r="H104" s="330" t="n">
        <v>56</v>
      </c>
      <c r="I104" s="330" t="n">
        <v>132</v>
      </c>
      <c r="J104" s="330" t="n">
        <v>124</v>
      </c>
      <c r="K104" s="330" t="n">
        <v>78</v>
      </c>
      <c r="L104" s="330" t="n">
        <v>34</v>
      </c>
      <c r="M104" s="330" t="n">
        <v>22</v>
      </c>
      <c r="N104" s="330" t="n">
        <v>32</v>
      </c>
      <c r="O104" s="330" t="n">
        <v>239</v>
      </c>
      <c r="P104" s="248" t="n">
        <v>16.6</v>
      </c>
      <c r="Q104" s="131" t="n">
        <v>101</v>
      </c>
      <c r="R104" s="226"/>
    </row>
    <row r="105" customFormat="false" ht="9.95" hidden="false" customHeight="true" outlineLevel="0" collapsed="false">
      <c r="A105" s="120" t="n">
        <v>102</v>
      </c>
      <c r="B105" s="132" t="s">
        <v>301</v>
      </c>
      <c r="C105" s="331" t="n">
        <v>369</v>
      </c>
      <c r="D105" s="331" t="n">
        <v>22</v>
      </c>
      <c r="E105" s="331" t="n">
        <v>26</v>
      </c>
      <c r="F105" s="331" t="n">
        <v>10</v>
      </c>
      <c r="G105" s="331" t="n">
        <v>11</v>
      </c>
      <c r="H105" s="331" t="n">
        <v>7</v>
      </c>
      <c r="I105" s="331" t="n">
        <v>26</v>
      </c>
      <c r="J105" s="331" t="n">
        <v>47</v>
      </c>
      <c r="K105" s="331" t="n">
        <v>39</v>
      </c>
      <c r="L105" s="331" t="n">
        <v>16</v>
      </c>
      <c r="M105" s="331" t="n">
        <v>7</v>
      </c>
      <c r="N105" s="331" t="n">
        <v>20</v>
      </c>
      <c r="O105" s="331" t="n">
        <v>138</v>
      </c>
      <c r="P105" s="246" t="n">
        <v>33.5</v>
      </c>
      <c r="Q105" s="131" t="n">
        <v>102</v>
      </c>
      <c r="R105" s="226"/>
    </row>
    <row r="106" customFormat="false" ht="9.95" hidden="false" customHeight="true" outlineLevel="0" collapsed="false">
      <c r="A106" s="120" t="n">
        <v>103</v>
      </c>
      <c r="B106" s="132" t="s">
        <v>302</v>
      </c>
      <c r="C106" s="331" t="n">
        <v>1196</v>
      </c>
      <c r="D106" s="331" t="n">
        <v>262</v>
      </c>
      <c r="E106" s="331" t="n">
        <v>271</v>
      </c>
      <c r="F106" s="331" t="n">
        <v>135</v>
      </c>
      <c r="G106" s="331" t="n">
        <v>111</v>
      </c>
      <c r="H106" s="331" t="n">
        <v>49</v>
      </c>
      <c r="I106" s="331" t="n">
        <v>106</v>
      </c>
      <c r="J106" s="331" t="n">
        <v>77</v>
      </c>
      <c r="K106" s="331" t="n">
        <v>39</v>
      </c>
      <c r="L106" s="331" t="n">
        <v>18</v>
      </c>
      <c r="M106" s="331" t="n">
        <v>15</v>
      </c>
      <c r="N106" s="331" t="n">
        <v>12</v>
      </c>
      <c r="O106" s="331" t="n">
        <v>101</v>
      </c>
      <c r="P106" s="246" t="n">
        <v>11.4</v>
      </c>
      <c r="Q106" s="131" t="n">
        <v>103</v>
      </c>
      <c r="R106" s="226"/>
    </row>
    <row r="107" customFormat="false" ht="22.5" hidden="false" customHeight="true" outlineLevel="0" collapsed="false">
      <c r="A107" s="120" t="n">
        <v>104</v>
      </c>
      <c r="B107" s="136" t="s">
        <v>196</v>
      </c>
      <c r="C107" s="330" t="n">
        <v>278992</v>
      </c>
      <c r="D107" s="330" t="n">
        <v>54272</v>
      </c>
      <c r="E107" s="330" t="n">
        <v>96674</v>
      </c>
      <c r="F107" s="330" t="n">
        <v>25592</v>
      </c>
      <c r="G107" s="330" t="n">
        <v>19349</v>
      </c>
      <c r="H107" s="330" t="n">
        <v>7716</v>
      </c>
      <c r="I107" s="330" t="n">
        <v>21295</v>
      </c>
      <c r="J107" s="330" t="n">
        <v>17048</v>
      </c>
      <c r="K107" s="330" t="n">
        <v>5217</v>
      </c>
      <c r="L107" s="330" t="n">
        <v>5533</v>
      </c>
      <c r="M107" s="330" t="n">
        <v>6041</v>
      </c>
      <c r="N107" s="330" t="n">
        <v>12454</v>
      </c>
      <c r="O107" s="330" t="n">
        <v>7801</v>
      </c>
      <c r="P107" s="248" t="n">
        <v>8.7</v>
      </c>
      <c r="Q107" s="131" t="n">
        <v>104</v>
      </c>
      <c r="R107" s="226"/>
    </row>
    <row r="108" customFormat="false" ht="33" hidden="false" customHeight="true" outlineLevel="0" collapsed="false">
      <c r="A108" s="120" t="n">
        <v>105</v>
      </c>
      <c r="B108" s="137" t="s">
        <v>694</v>
      </c>
      <c r="C108" s="331" t="n">
        <v>22365</v>
      </c>
      <c r="D108" s="331" t="n">
        <v>2736</v>
      </c>
      <c r="E108" s="331" t="n">
        <v>3840</v>
      </c>
      <c r="F108" s="331" t="n">
        <v>1138</v>
      </c>
      <c r="G108" s="331" t="n">
        <v>1089</v>
      </c>
      <c r="H108" s="331" t="n">
        <v>692</v>
      </c>
      <c r="I108" s="331" t="n">
        <v>2862</v>
      </c>
      <c r="J108" s="331" t="n">
        <v>3500</v>
      </c>
      <c r="K108" s="331" t="n">
        <v>445</v>
      </c>
      <c r="L108" s="331" t="n">
        <v>572</v>
      </c>
      <c r="M108" s="331" t="n">
        <v>834</v>
      </c>
      <c r="N108" s="331" t="n">
        <v>3887</v>
      </c>
      <c r="O108" s="331" t="n">
        <v>770</v>
      </c>
      <c r="P108" s="246" t="n">
        <v>16</v>
      </c>
      <c r="Q108" s="131" t="n">
        <v>105</v>
      </c>
      <c r="R108" s="226"/>
    </row>
    <row r="109" customFormat="false" ht="9.95" hidden="false" customHeight="true" outlineLevel="0" collapsed="false">
      <c r="A109" s="120" t="n">
        <v>106</v>
      </c>
      <c r="B109" s="138" t="s">
        <v>313</v>
      </c>
      <c r="C109" s="331" t="n">
        <v>18733</v>
      </c>
      <c r="D109" s="331" t="n">
        <v>4140</v>
      </c>
      <c r="E109" s="331" t="n">
        <v>8047</v>
      </c>
      <c r="F109" s="331" t="n">
        <v>2539</v>
      </c>
      <c r="G109" s="331" t="n">
        <v>1754</v>
      </c>
      <c r="H109" s="331" t="n">
        <v>667</v>
      </c>
      <c r="I109" s="331" t="n">
        <v>1303</v>
      </c>
      <c r="J109" s="331" t="n">
        <v>221</v>
      </c>
      <c r="K109" s="331" t="n">
        <v>4</v>
      </c>
      <c r="L109" s="331" t="n">
        <v>6</v>
      </c>
      <c r="M109" s="331" t="n">
        <v>0</v>
      </c>
      <c r="N109" s="331" t="n">
        <v>4</v>
      </c>
      <c r="O109" s="331" t="n">
        <v>48</v>
      </c>
      <c r="P109" s="246" t="n">
        <v>3.8</v>
      </c>
      <c r="Q109" s="131" t="n">
        <v>106</v>
      </c>
      <c r="R109" s="226"/>
    </row>
    <row r="110" customFormat="false" ht="9.95" hidden="false" customHeight="true" outlineLevel="0" collapsed="false">
      <c r="A110" s="120" t="n">
        <v>107</v>
      </c>
      <c r="B110" s="138" t="s">
        <v>314</v>
      </c>
      <c r="C110" s="331" t="n">
        <v>8197</v>
      </c>
      <c r="D110" s="331" t="n">
        <v>2164</v>
      </c>
      <c r="E110" s="331" t="n">
        <v>3749</v>
      </c>
      <c r="F110" s="331" t="n">
        <v>675</v>
      </c>
      <c r="G110" s="331" t="n">
        <v>523</v>
      </c>
      <c r="H110" s="331" t="n">
        <v>179</v>
      </c>
      <c r="I110" s="331" t="n">
        <v>496</v>
      </c>
      <c r="J110" s="331" t="n">
        <v>279</v>
      </c>
      <c r="K110" s="331" t="n">
        <v>44</v>
      </c>
      <c r="L110" s="331" t="n">
        <v>38</v>
      </c>
      <c r="M110" s="331" t="n">
        <v>8</v>
      </c>
      <c r="N110" s="331" t="n">
        <v>28</v>
      </c>
      <c r="O110" s="331" t="n">
        <v>14</v>
      </c>
      <c r="P110" s="246" t="n">
        <v>3.9</v>
      </c>
      <c r="Q110" s="131" t="n">
        <v>107</v>
      </c>
      <c r="R110" s="226"/>
    </row>
    <row r="111" customFormat="false" ht="6" hidden="false" customHeight="true" outlineLevel="0" collapsed="false">
      <c r="A111" s="145"/>
      <c r="B111" s="146"/>
      <c r="C111" s="254"/>
      <c r="D111" s="254"/>
      <c r="E111" s="254"/>
      <c r="F111" s="254"/>
      <c r="G111" s="254"/>
      <c r="H111" s="254"/>
      <c r="I111" s="220"/>
      <c r="J111" s="220"/>
      <c r="K111" s="220"/>
      <c r="L111" s="220"/>
      <c r="M111" s="220"/>
      <c r="N111" s="220"/>
      <c r="O111" s="220"/>
      <c r="Q111" s="147"/>
    </row>
    <row r="112" customFormat="false" ht="150" hidden="false" customHeight="true" outlineLevel="0" collapsed="false">
      <c r="A112" s="78" t="s">
        <v>695</v>
      </c>
      <c r="B112" s="78"/>
      <c r="C112" s="78"/>
      <c r="D112" s="78"/>
      <c r="E112" s="78"/>
      <c r="F112" s="78"/>
      <c r="G112" s="78"/>
      <c r="H112" s="78"/>
      <c r="I112" s="208"/>
      <c r="J112" s="149"/>
      <c r="K112" s="220"/>
      <c r="L112" s="220"/>
      <c r="M112" s="220"/>
      <c r="N112" s="220"/>
      <c r="O112" s="220"/>
      <c r="Q112" s="147"/>
    </row>
    <row r="113" customFormat="false" ht="30" hidden="false" customHeight="true" outlineLevel="0" collapsed="false">
      <c r="A113" s="191" t="s">
        <v>493</v>
      </c>
      <c r="B113" s="191"/>
      <c r="C113" s="191"/>
      <c r="D113" s="152"/>
      <c r="E113" s="152"/>
      <c r="F113" s="152"/>
      <c r="G113" s="152"/>
      <c r="H113" s="152"/>
      <c r="O113" s="220"/>
      <c r="Q113" s="147"/>
    </row>
  </sheetData>
  <mergeCells count="10">
    <mergeCell ref="A1:H1"/>
    <mergeCell ref="I1:P1"/>
    <mergeCell ref="A2:A3"/>
    <mergeCell ref="B2:B3"/>
    <mergeCell ref="C2:C3"/>
    <mergeCell ref="D2:H2"/>
    <mergeCell ref="P2:P3"/>
    <mergeCell ref="Q2:Q3"/>
    <mergeCell ref="A112:H112"/>
    <mergeCell ref="A113:C113"/>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122"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7" man="true" max="16383" min="0"/>
  </rowBreaks>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true" verticalCentered="false"/>
  <pageMargins left="0.7875" right="0.7875" top="0.984027777777778" bottom="0.984027777777778" header="0.511811023622047" footer="0.511805555555556"/>
  <pageSetup paperSize="9" scale="83" fitToWidth="1" fitToHeight="1" pageOrder="downThenOver" orientation="landscape" blackAndWhite="false" draft="false" cellComments="none" firstPageNumber="126"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3"/>
  <sheetViews>
    <sheetView showFormulas="false" showGridLines="false" showRowColHeaders="true" showZeros="true" rightToLeft="false" tabSelected="false" showOutlineSymbols="true" defaultGridColor="true" view="normal" topLeftCell="A1" colorId="64" zoomScale="100" zoomScaleNormal="100" zoomScalePageLayoutView="125"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 width="29.28"/>
    <col collapsed="false" customWidth="true" hidden="false" outlineLevel="0" max="2" min="2" style="3" width="1.7"/>
    <col collapsed="false" customWidth="true" hidden="false" outlineLevel="0" max="3" min="3" style="3" width="29.28"/>
    <col collapsed="false" customWidth="true" hidden="false" outlineLevel="0" max="4" min="4" style="3" width="1.7"/>
    <col collapsed="false" customWidth="true" hidden="false" outlineLevel="0" max="5" min="5" style="3" width="29.28"/>
    <col collapsed="false" customWidth="false" hidden="false" outlineLevel="0" max="257" min="6" style="3" width="11.42"/>
  </cols>
  <sheetData>
    <row r="1" customFormat="false" ht="34.5" hidden="false" customHeight="true" outlineLevel="0" collapsed="false">
      <c r="A1" s="332" t="s">
        <v>696</v>
      </c>
      <c r="B1" s="332"/>
      <c r="C1" s="332"/>
      <c r="D1" s="332"/>
      <c r="E1" s="332"/>
    </row>
    <row r="2" customFormat="false" ht="6.75" hidden="false" customHeight="true" outlineLevel="0" collapsed="false"/>
    <row r="3" customFormat="false" ht="19.5" hidden="false" customHeight="true" outlineLevel="0" collapsed="false">
      <c r="A3" s="333" t="s">
        <v>697</v>
      </c>
      <c r="B3" s="334" t="s">
        <v>697</v>
      </c>
      <c r="C3" s="334"/>
      <c r="D3" s="335" t="s">
        <v>697</v>
      </c>
      <c r="E3" s="335"/>
    </row>
    <row r="4" customFormat="false" ht="24.75" hidden="false" customHeight="true" outlineLevel="0" collapsed="false">
      <c r="A4" s="336" t="s">
        <v>337</v>
      </c>
      <c r="B4" s="336"/>
      <c r="C4" s="336"/>
      <c r="D4" s="336"/>
      <c r="E4" s="336"/>
      <c r="F4" s="337"/>
    </row>
    <row r="5" customFormat="false" ht="12.95" hidden="false" customHeight="true" outlineLevel="0" collapsed="false">
      <c r="A5" s="338" t="s">
        <v>698</v>
      </c>
      <c r="B5" s="339"/>
      <c r="C5" s="340" t="s">
        <v>355</v>
      </c>
      <c r="D5" s="341"/>
      <c r="E5" s="342" t="s">
        <v>368</v>
      </c>
      <c r="F5" s="343"/>
    </row>
    <row r="6" customFormat="false" ht="12.95" hidden="false" customHeight="true" outlineLevel="0" collapsed="false">
      <c r="A6" s="340" t="s">
        <v>338</v>
      </c>
      <c r="B6" s="341"/>
      <c r="C6" s="340" t="s">
        <v>356</v>
      </c>
      <c r="D6" s="341"/>
      <c r="E6" s="342" t="s">
        <v>369</v>
      </c>
    </row>
    <row r="7" customFormat="false" ht="12.95" hidden="false" customHeight="true" outlineLevel="0" collapsed="false">
      <c r="A7" s="340" t="s">
        <v>339</v>
      </c>
      <c r="B7" s="341"/>
      <c r="C7" s="340" t="s">
        <v>357</v>
      </c>
      <c r="D7" s="341"/>
      <c r="E7" s="342" t="s">
        <v>370</v>
      </c>
    </row>
    <row r="8" customFormat="false" ht="12.95" hidden="false" customHeight="true" outlineLevel="0" collapsed="false">
      <c r="A8" s="340" t="s">
        <v>340</v>
      </c>
      <c r="B8" s="341"/>
      <c r="C8" s="340" t="s">
        <v>358</v>
      </c>
      <c r="D8" s="341"/>
    </row>
    <row r="9" customFormat="false" ht="12.95" hidden="false" customHeight="true" outlineLevel="0" collapsed="false">
      <c r="A9" s="340" t="s">
        <v>341</v>
      </c>
      <c r="B9" s="341"/>
      <c r="C9" s="340" t="s">
        <v>359</v>
      </c>
      <c r="D9" s="341"/>
      <c r="E9" s="344" t="s">
        <v>699</v>
      </c>
    </row>
    <row r="10" customFormat="false" ht="12.95" hidden="false" customHeight="true" outlineLevel="0" collapsed="false">
      <c r="A10" s="340" t="s">
        <v>342</v>
      </c>
      <c r="B10" s="341"/>
      <c r="C10" s="340" t="s">
        <v>700</v>
      </c>
      <c r="D10" s="341"/>
      <c r="E10" s="342" t="s">
        <v>371</v>
      </c>
    </row>
    <row r="11" customFormat="false" ht="12.95" hidden="false" customHeight="true" outlineLevel="0" collapsed="false">
      <c r="A11" s="340" t="s">
        <v>343</v>
      </c>
      <c r="B11" s="341"/>
      <c r="C11" s="340" t="s">
        <v>361</v>
      </c>
      <c r="D11" s="341"/>
      <c r="E11" s="342" t="s">
        <v>552</v>
      </c>
    </row>
    <row r="12" customFormat="false" ht="12.95" hidden="false" customHeight="true" outlineLevel="0" collapsed="false">
      <c r="A12" s="340" t="s">
        <v>344</v>
      </c>
      <c r="B12" s="341"/>
      <c r="C12" s="340" t="s">
        <v>362</v>
      </c>
      <c r="D12" s="341"/>
      <c r="E12" s="342" t="s">
        <v>372</v>
      </c>
    </row>
    <row r="13" customFormat="false" ht="12.95" hidden="false" customHeight="true" outlineLevel="0" collapsed="false">
      <c r="A13" s="340" t="s">
        <v>345</v>
      </c>
      <c r="B13" s="341"/>
      <c r="C13" s="345" t="s">
        <v>363</v>
      </c>
      <c r="E13" s="342" t="s">
        <v>240</v>
      </c>
    </row>
    <row r="14" customFormat="false" ht="12.95" hidden="false" customHeight="true" outlineLevel="0" collapsed="false">
      <c r="A14" s="340" t="s">
        <v>346</v>
      </c>
      <c r="B14" s="341"/>
      <c r="C14" s="346"/>
      <c r="E14" s="347" t="s">
        <v>553</v>
      </c>
    </row>
    <row r="15" customFormat="false" ht="12.95" hidden="false" customHeight="true" outlineLevel="0" collapsed="false">
      <c r="A15" s="340" t="s">
        <v>347</v>
      </c>
      <c r="B15" s="341"/>
      <c r="C15" s="338" t="s">
        <v>701</v>
      </c>
      <c r="D15" s="341"/>
      <c r="E15" s="342" t="s">
        <v>702</v>
      </c>
    </row>
    <row r="16" customFormat="false" ht="12.95" hidden="false" customHeight="true" outlineLevel="0" collapsed="false">
      <c r="A16" s="340" t="s">
        <v>348</v>
      </c>
      <c r="B16" s="341"/>
      <c r="C16" s="340" t="s">
        <v>364</v>
      </c>
      <c r="D16" s="341"/>
      <c r="E16" s="348" t="s">
        <v>374</v>
      </c>
    </row>
    <row r="17" customFormat="false" ht="12.95" hidden="false" customHeight="true" outlineLevel="0" collapsed="false">
      <c r="A17" s="340" t="s">
        <v>349</v>
      </c>
      <c r="B17" s="341"/>
      <c r="C17" s="340" t="s">
        <v>365</v>
      </c>
      <c r="D17" s="341"/>
      <c r="E17" s="342" t="s">
        <v>555</v>
      </c>
    </row>
    <row r="18" customFormat="false" ht="12.95" hidden="false" customHeight="true" outlineLevel="0" collapsed="false">
      <c r="A18" s="340" t="s">
        <v>350</v>
      </c>
      <c r="B18" s="341"/>
      <c r="C18" s="340" t="s">
        <v>366</v>
      </c>
      <c r="D18" s="341"/>
      <c r="E18" s="342" t="s">
        <v>537</v>
      </c>
    </row>
    <row r="19" customFormat="false" ht="12.95" hidden="false" customHeight="true" outlineLevel="0" collapsed="false">
      <c r="A19" s="340" t="s">
        <v>351</v>
      </c>
      <c r="B19" s="341"/>
      <c r="C19" s="346"/>
      <c r="D19" s="341"/>
      <c r="E19" s="342" t="s">
        <v>703</v>
      </c>
    </row>
    <row r="20" customFormat="false" ht="12.95" hidden="false" customHeight="true" outlineLevel="0" collapsed="false">
      <c r="A20" s="340" t="s">
        <v>352</v>
      </c>
      <c r="B20" s="341"/>
      <c r="C20" s="338" t="s">
        <v>704</v>
      </c>
      <c r="D20" s="341"/>
      <c r="E20" s="347" t="s">
        <v>377</v>
      </c>
    </row>
    <row r="21" customFormat="false" ht="12.95" hidden="false" customHeight="true" outlineLevel="0" collapsed="false">
      <c r="A21" s="340" t="s">
        <v>353</v>
      </c>
      <c r="B21" s="341"/>
      <c r="C21" s="349" t="s">
        <v>705</v>
      </c>
      <c r="D21" s="341"/>
      <c r="E21" s="347" t="s">
        <v>557</v>
      </c>
    </row>
    <row r="22" customFormat="false" ht="12.95" hidden="false" customHeight="true" outlineLevel="0" collapsed="false">
      <c r="A22" s="340" t="s">
        <v>354</v>
      </c>
      <c r="B22" s="341"/>
      <c r="C22" s="340" t="s">
        <v>367</v>
      </c>
      <c r="D22" s="341"/>
      <c r="E22" s="347" t="s">
        <v>378</v>
      </c>
    </row>
    <row r="23" customFormat="false" ht="24.75" hidden="false" customHeight="true" outlineLevel="0" collapsed="false">
      <c r="A23" s="336" t="s">
        <v>379</v>
      </c>
      <c r="B23" s="336"/>
      <c r="C23" s="336"/>
      <c r="D23" s="336"/>
      <c r="E23" s="336"/>
    </row>
    <row r="24" customFormat="false" ht="12.95" hidden="false" customHeight="true" outlineLevel="0" collapsed="false">
      <c r="A24" s="350" t="s">
        <v>706</v>
      </c>
      <c r="B24" s="351"/>
      <c r="C24" s="352" t="s">
        <v>570</v>
      </c>
      <c r="D24" s="353"/>
      <c r="E24" s="353" t="s">
        <v>583</v>
      </c>
    </row>
    <row r="25" customFormat="false" ht="12.95" hidden="false" customHeight="true" outlineLevel="0" collapsed="false">
      <c r="A25" s="352" t="s">
        <v>380</v>
      </c>
      <c r="B25" s="353"/>
      <c r="C25" s="352" t="s">
        <v>571</v>
      </c>
      <c r="D25" s="353"/>
      <c r="E25" s="353" t="s">
        <v>584</v>
      </c>
    </row>
    <row r="26" customFormat="false" ht="12.95" hidden="false" customHeight="true" outlineLevel="0" collapsed="false">
      <c r="A26" s="352" t="s">
        <v>381</v>
      </c>
      <c r="B26" s="353"/>
      <c r="C26" s="352" t="s">
        <v>386</v>
      </c>
      <c r="D26" s="353"/>
      <c r="E26" s="353" t="s">
        <v>585</v>
      </c>
    </row>
    <row r="27" customFormat="false" ht="12.95" hidden="false" customHeight="true" outlineLevel="0" collapsed="false">
      <c r="A27" s="352" t="s">
        <v>707</v>
      </c>
      <c r="B27" s="353"/>
      <c r="C27" s="354"/>
      <c r="E27" s="353" t="s">
        <v>586</v>
      </c>
    </row>
    <row r="28" customFormat="false" ht="12.95" hidden="false" customHeight="true" outlineLevel="0" collapsed="false">
      <c r="A28" s="352" t="s">
        <v>382</v>
      </c>
      <c r="B28" s="353"/>
      <c r="C28" s="350" t="s">
        <v>708</v>
      </c>
      <c r="D28" s="351"/>
      <c r="E28" s="353" t="s">
        <v>587</v>
      </c>
    </row>
    <row r="29" customFormat="false" ht="12.95" hidden="false" customHeight="true" outlineLevel="0" collapsed="false">
      <c r="A29" s="352" t="s">
        <v>383</v>
      </c>
      <c r="B29" s="353"/>
      <c r="C29" s="352" t="s">
        <v>709</v>
      </c>
      <c r="D29" s="353"/>
      <c r="E29" s="353" t="s">
        <v>588</v>
      </c>
    </row>
    <row r="30" customFormat="false" ht="12.95" hidden="false" customHeight="true" outlineLevel="0" collapsed="false">
      <c r="A30" s="354"/>
      <c r="C30" s="352" t="s">
        <v>573</v>
      </c>
      <c r="D30" s="353"/>
      <c r="E30" s="353" t="s">
        <v>589</v>
      </c>
    </row>
    <row r="31" customFormat="false" ht="12.95" hidden="false" customHeight="true" outlineLevel="0" collapsed="false">
      <c r="A31" s="350" t="s">
        <v>710</v>
      </c>
      <c r="B31" s="351"/>
      <c r="C31" s="352" t="s">
        <v>258</v>
      </c>
      <c r="D31" s="353"/>
      <c r="E31" s="353" t="s">
        <v>590</v>
      </c>
    </row>
    <row r="32" customFormat="false" ht="12.95" hidden="false" customHeight="true" outlineLevel="0" collapsed="false">
      <c r="A32" s="352" t="s">
        <v>559</v>
      </c>
      <c r="B32" s="353"/>
      <c r="C32" s="352" t="s">
        <v>259</v>
      </c>
      <c r="D32" s="353"/>
    </row>
    <row r="33" customFormat="false" ht="12.95" hidden="false" customHeight="true" outlineLevel="0" collapsed="false">
      <c r="A33" s="352" t="s">
        <v>560</v>
      </c>
      <c r="B33" s="353"/>
      <c r="C33" s="352" t="s">
        <v>574</v>
      </c>
      <c r="D33" s="353"/>
      <c r="E33" s="351" t="s">
        <v>711</v>
      </c>
    </row>
    <row r="34" customFormat="false" ht="12.95" hidden="false" customHeight="true" outlineLevel="0" collapsed="false">
      <c r="A34" s="352" t="s">
        <v>561</v>
      </c>
      <c r="B34" s="353"/>
      <c r="C34" s="352" t="s">
        <v>575</v>
      </c>
      <c r="D34" s="353"/>
      <c r="E34" s="353" t="s">
        <v>591</v>
      </c>
    </row>
    <row r="35" customFormat="false" ht="12.95" hidden="false" customHeight="true" outlineLevel="0" collapsed="false">
      <c r="A35" s="352" t="s">
        <v>562</v>
      </c>
      <c r="B35" s="353"/>
      <c r="C35" s="352" t="s">
        <v>576</v>
      </c>
      <c r="D35" s="353"/>
      <c r="E35" s="353" t="s">
        <v>592</v>
      </c>
    </row>
    <row r="36" customFormat="false" ht="12.95" hidden="false" customHeight="true" outlineLevel="0" collapsed="false">
      <c r="A36" s="352" t="s">
        <v>384</v>
      </c>
      <c r="B36" s="353"/>
      <c r="C36" s="352" t="s">
        <v>577</v>
      </c>
      <c r="D36" s="353"/>
      <c r="E36" s="353" t="s">
        <v>593</v>
      </c>
    </row>
    <row r="37" customFormat="false" ht="12.95" hidden="false" customHeight="true" outlineLevel="0" collapsed="false">
      <c r="A37" s="352" t="s">
        <v>563</v>
      </c>
      <c r="B37" s="353"/>
      <c r="C37" s="352" t="s">
        <v>578</v>
      </c>
      <c r="D37" s="353"/>
      <c r="E37" s="353" t="s">
        <v>594</v>
      </c>
    </row>
    <row r="38" customFormat="false" ht="12.95" hidden="false" customHeight="true" outlineLevel="0" collapsed="false">
      <c r="A38" s="352" t="s">
        <v>564</v>
      </c>
      <c r="B38" s="353"/>
      <c r="C38" s="354"/>
      <c r="E38" s="353" t="s">
        <v>595</v>
      </c>
    </row>
    <row r="39" customFormat="false" ht="12.95" hidden="false" customHeight="true" outlineLevel="0" collapsed="false">
      <c r="A39" s="352" t="s">
        <v>565</v>
      </c>
      <c r="B39" s="353"/>
      <c r="C39" s="350" t="s">
        <v>712</v>
      </c>
      <c r="D39" s="351"/>
      <c r="E39" s="353" t="s">
        <v>596</v>
      </c>
    </row>
    <row r="40" customFormat="false" ht="12.95" hidden="false" customHeight="true" outlineLevel="0" collapsed="false">
      <c r="A40" s="352" t="s">
        <v>566</v>
      </c>
      <c r="B40" s="353"/>
      <c r="C40" s="352" t="s">
        <v>261</v>
      </c>
      <c r="D40" s="353"/>
      <c r="E40" s="353" t="s">
        <v>597</v>
      </c>
    </row>
    <row r="41" customFormat="false" ht="12.95" hidden="false" customHeight="true" outlineLevel="0" collapsed="false">
      <c r="A41" s="352" t="s">
        <v>567</v>
      </c>
      <c r="B41" s="353"/>
      <c r="C41" s="352" t="s">
        <v>579</v>
      </c>
      <c r="D41" s="353"/>
      <c r="E41" s="353" t="s">
        <v>598</v>
      </c>
    </row>
    <row r="42" customFormat="false" ht="12.95" hidden="false" customHeight="true" outlineLevel="0" collapsed="false">
      <c r="A42" s="352" t="s">
        <v>568</v>
      </c>
      <c r="B42" s="353"/>
      <c r="C42" s="352" t="s">
        <v>580</v>
      </c>
      <c r="D42" s="353"/>
      <c r="E42" s="353" t="s">
        <v>263</v>
      </c>
    </row>
    <row r="43" customFormat="false" ht="12.95" hidden="false" customHeight="true" outlineLevel="0" collapsed="false">
      <c r="A43" s="352" t="s">
        <v>713</v>
      </c>
      <c r="B43" s="353"/>
      <c r="C43" s="352" t="s">
        <v>581</v>
      </c>
      <c r="D43" s="353"/>
      <c r="E43" s="353" t="s">
        <v>599</v>
      </c>
    </row>
    <row r="44" customFormat="false" ht="12.95" hidden="false" customHeight="true" outlineLevel="0" collapsed="false">
      <c r="A44" s="352" t="s">
        <v>385</v>
      </c>
      <c r="B44" s="353"/>
      <c r="C44" s="352" t="s">
        <v>582</v>
      </c>
      <c r="D44" s="353"/>
    </row>
    <row r="45" customFormat="false" ht="24" hidden="false" customHeight="true" outlineLevel="0" collapsed="false">
      <c r="A45" s="336" t="s">
        <v>388</v>
      </c>
      <c r="B45" s="336"/>
      <c r="C45" s="336"/>
      <c r="D45" s="336"/>
      <c r="E45" s="336"/>
    </row>
    <row r="46" customFormat="false" ht="12.95" hidden="false" customHeight="true" outlineLevel="0" collapsed="false">
      <c r="A46" s="350" t="s">
        <v>714</v>
      </c>
      <c r="B46" s="351"/>
      <c r="C46" s="352" t="s">
        <v>609</v>
      </c>
      <c r="D46" s="353"/>
      <c r="E46" s="351" t="s">
        <v>715</v>
      </c>
    </row>
    <row r="47" customFormat="false" ht="12.95" hidden="false" customHeight="true" outlineLevel="0" collapsed="false">
      <c r="A47" s="352" t="s">
        <v>600</v>
      </c>
      <c r="B47" s="353"/>
      <c r="C47" s="352" t="s">
        <v>610</v>
      </c>
      <c r="D47" s="353"/>
      <c r="E47" s="353" t="s">
        <v>269</v>
      </c>
    </row>
    <row r="48" customFormat="false" ht="12.95" hidden="false" customHeight="true" outlineLevel="0" collapsed="false">
      <c r="A48" s="352" t="s">
        <v>716</v>
      </c>
      <c r="B48" s="353"/>
      <c r="C48" s="352" t="s">
        <v>611</v>
      </c>
      <c r="D48" s="353"/>
      <c r="E48" s="353" t="s">
        <v>622</v>
      </c>
    </row>
    <row r="49" customFormat="false" ht="12.95" hidden="false" customHeight="true" outlineLevel="0" collapsed="false">
      <c r="A49" s="354"/>
      <c r="C49" s="352" t="s">
        <v>612</v>
      </c>
      <c r="D49" s="353"/>
      <c r="E49" s="353" t="s">
        <v>270</v>
      </c>
    </row>
    <row r="50" customFormat="false" ht="12.95" hidden="false" customHeight="true" outlineLevel="0" collapsed="false">
      <c r="A50" s="350" t="s">
        <v>717</v>
      </c>
      <c r="B50" s="351"/>
      <c r="C50" s="352" t="s">
        <v>613</v>
      </c>
      <c r="D50" s="353"/>
      <c r="E50" s="353" t="s">
        <v>271</v>
      </c>
    </row>
    <row r="51" customFormat="false" ht="12.95" hidden="false" customHeight="true" outlineLevel="0" collapsed="false">
      <c r="A51" s="352" t="s">
        <v>601</v>
      </c>
      <c r="B51" s="353"/>
      <c r="C51" s="352" t="s">
        <v>614</v>
      </c>
      <c r="D51" s="353"/>
      <c r="E51" s="353" t="s">
        <v>623</v>
      </c>
    </row>
    <row r="52" customFormat="false" ht="12.95" hidden="false" customHeight="true" outlineLevel="0" collapsed="false">
      <c r="A52" s="352" t="s">
        <v>602</v>
      </c>
      <c r="B52" s="353"/>
      <c r="C52" s="352" t="s">
        <v>615</v>
      </c>
      <c r="D52" s="353"/>
      <c r="E52" s="353" t="s">
        <v>624</v>
      </c>
    </row>
    <row r="53" customFormat="false" ht="12.95" hidden="false" customHeight="true" outlineLevel="0" collapsed="false">
      <c r="A53" s="352" t="s">
        <v>603</v>
      </c>
      <c r="B53" s="353"/>
      <c r="C53" s="352" t="s">
        <v>616</v>
      </c>
      <c r="D53" s="353"/>
      <c r="E53" s="353" t="s">
        <v>625</v>
      </c>
    </row>
    <row r="54" customFormat="false" ht="12.95" hidden="false" customHeight="true" outlineLevel="0" collapsed="false">
      <c r="A54" s="352" t="s">
        <v>604</v>
      </c>
      <c r="B54" s="353"/>
      <c r="C54" s="352" t="s">
        <v>617</v>
      </c>
      <c r="D54" s="353"/>
      <c r="E54" s="353" t="s">
        <v>626</v>
      </c>
    </row>
    <row r="55" customFormat="false" ht="12.95" hidden="false" customHeight="true" outlineLevel="0" collapsed="false">
      <c r="A55" s="352" t="s">
        <v>605</v>
      </c>
      <c r="B55" s="353"/>
      <c r="C55" s="352" t="s">
        <v>618</v>
      </c>
      <c r="D55" s="353"/>
      <c r="E55" s="353" t="s">
        <v>627</v>
      </c>
    </row>
    <row r="56" customFormat="false" ht="12.95" hidden="false" customHeight="true" outlineLevel="0" collapsed="false">
      <c r="A56" s="352" t="s">
        <v>606</v>
      </c>
      <c r="B56" s="353"/>
      <c r="C56" s="352" t="s">
        <v>619</v>
      </c>
      <c r="D56" s="353"/>
      <c r="E56" s="353" t="s">
        <v>628</v>
      </c>
    </row>
    <row r="57" customFormat="false" ht="12.95" hidden="false" customHeight="true" outlineLevel="0" collapsed="false">
      <c r="A57" s="352" t="s">
        <v>718</v>
      </c>
      <c r="B57" s="353"/>
      <c r="C57" s="352" t="s">
        <v>620</v>
      </c>
      <c r="D57" s="353"/>
      <c r="E57" s="353" t="s">
        <v>629</v>
      </c>
    </row>
    <row r="58" customFormat="false" ht="12.95" hidden="false" customHeight="true" outlineLevel="0" collapsed="false">
      <c r="A58" s="352" t="s">
        <v>608</v>
      </c>
      <c r="B58" s="353"/>
      <c r="C58" s="352" t="s">
        <v>621</v>
      </c>
      <c r="D58" s="353"/>
      <c r="E58" s="347" t="s">
        <v>630</v>
      </c>
    </row>
    <row r="59" customFormat="false" ht="12.95" hidden="false" customHeight="true" outlineLevel="0" collapsed="false"/>
    <row r="60" customFormat="false" ht="35.1" hidden="false" customHeight="true" outlineLevel="0" collapsed="false">
      <c r="A60" s="336" t="s">
        <v>391</v>
      </c>
      <c r="B60" s="336"/>
      <c r="C60" s="336"/>
      <c r="D60" s="336"/>
      <c r="E60" s="336"/>
    </row>
    <row r="61" customFormat="false" ht="12.95" hidden="false" customHeight="true" outlineLevel="0" collapsed="false">
      <c r="A61" s="350" t="s">
        <v>719</v>
      </c>
      <c r="B61" s="351"/>
      <c r="C61" s="350" t="s">
        <v>720</v>
      </c>
      <c r="D61" s="351"/>
      <c r="E61" s="353" t="s">
        <v>648</v>
      </c>
    </row>
    <row r="62" customFormat="false" ht="12.95" hidden="false" customHeight="true" outlineLevel="0" collapsed="false">
      <c r="A62" s="352" t="s">
        <v>392</v>
      </c>
      <c r="B62" s="353"/>
      <c r="C62" s="352" t="s">
        <v>638</v>
      </c>
      <c r="D62" s="353"/>
      <c r="E62" s="353" t="s">
        <v>405</v>
      </c>
    </row>
    <row r="63" customFormat="false" ht="12.95" hidden="false" customHeight="true" outlineLevel="0" collapsed="false">
      <c r="A63" s="352" t="s">
        <v>393</v>
      </c>
      <c r="B63" s="353"/>
      <c r="C63" s="352" t="s">
        <v>639</v>
      </c>
      <c r="D63" s="353"/>
    </row>
    <row r="64" customFormat="false" ht="12.95" hidden="false" customHeight="true" outlineLevel="0" collapsed="false">
      <c r="A64" s="352" t="s">
        <v>631</v>
      </c>
      <c r="B64" s="353"/>
      <c r="C64" s="352" t="s">
        <v>640</v>
      </c>
      <c r="D64" s="353"/>
      <c r="E64" s="351" t="s">
        <v>721</v>
      </c>
    </row>
    <row r="65" customFormat="false" ht="12.95" hidden="false" customHeight="true" outlineLevel="0" collapsed="false">
      <c r="A65" s="352" t="s">
        <v>394</v>
      </c>
      <c r="B65" s="353"/>
      <c r="C65" s="352" t="s">
        <v>284</v>
      </c>
      <c r="D65" s="353"/>
      <c r="E65" s="353" t="s">
        <v>292</v>
      </c>
    </row>
    <row r="66" customFormat="false" ht="12.95" hidden="false" customHeight="true" outlineLevel="0" collapsed="false">
      <c r="A66" s="352" t="s">
        <v>395</v>
      </c>
      <c r="B66" s="353"/>
      <c r="C66" s="352" t="s">
        <v>285</v>
      </c>
      <c r="D66" s="353"/>
      <c r="E66" s="353" t="s">
        <v>293</v>
      </c>
    </row>
    <row r="67" customFormat="false" ht="12.95" hidden="false" customHeight="true" outlineLevel="0" collapsed="false">
      <c r="A67" s="352" t="s">
        <v>396</v>
      </c>
      <c r="B67" s="353"/>
      <c r="C67" s="352" t="s">
        <v>641</v>
      </c>
      <c r="D67" s="353"/>
      <c r="E67" s="353" t="s">
        <v>294</v>
      </c>
    </row>
    <row r="68" customFormat="false" ht="12.95" hidden="false" customHeight="true" outlineLevel="0" collapsed="false">
      <c r="A68" s="352" t="s">
        <v>397</v>
      </c>
      <c r="B68" s="353"/>
      <c r="C68" s="352" t="s">
        <v>642</v>
      </c>
      <c r="D68" s="353"/>
      <c r="E68" s="353" t="s">
        <v>295</v>
      </c>
    </row>
    <row r="69" customFormat="false" ht="12.95" hidden="false" customHeight="true" outlineLevel="0" collapsed="false">
      <c r="A69" s="352" t="s">
        <v>632</v>
      </c>
      <c r="B69" s="353"/>
      <c r="C69" s="352" t="s">
        <v>643</v>
      </c>
      <c r="D69" s="353"/>
      <c r="E69" s="353" t="s">
        <v>649</v>
      </c>
    </row>
    <row r="70" customFormat="false" ht="12.95" hidden="false" customHeight="true" outlineLevel="0" collapsed="false">
      <c r="A70" s="352" t="s">
        <v>398</v>
      </c>
      <c r="B70" s="353"/>
      <c r="C70" s="352" t="s">
        <v>644</v>
      </c>
      <c r="D70" s="353"/>
      <c r="E70" s="353" t="s">
        <v>722</v>
      </c>
    </row>
    <row r="71" customFormat="false" ht="12.95" hidden="false" customHeight="true" outlineLevel="0" collapsed="false">
      <c r="A71" s="352" t="s">
        <v>633</v>
      </c>
      <c r="B71" s="353"/>
      <c r="C71" s="352" t="s">
        <v>645</v>
      </c>
      <c r="D71" s="353"/>
      <c r="E71" s="353" t="s">
        <v>296</v>
      </c>
    </row>
    <row r="72" customFormat="false" ht="12.95" hidden="false" customHeight="true" outlineLevel="0" collapsed="false">
      <c r="A72" s="352" t="s">
        <v>634</v>
      </c>
      <c r="B72" s="353"/>
      <c r="C72" s="352" t="s">
        <v>646</v>
      </c>
      <c r="D72" s="353"/>
      <c r="E72" s="353" t="s">
        <v>651</v>
      </c>
    </row>
    <row r="73" customFormat="false" ht="12.95" hidden="false" customHeight="true" outlineLevel="0" collapsed="false">
      <c r="A73" s="352" t="s">
        <v>399</v>
      </c>
      <c r="B73" s="353"/>
      <c r="C73" s="352" t="s">
        <v>401</v>
      </c>
      <c r="D73" s="353"/>
      <c r="E73" s="353" t="s">
        <v>652</v>
      </c>
    </row>
    <row r="74" customFormat="false" ht="12.95" hidden="false" customHeight="true" outlineLevel="0" collapsed="false">
      <c r="A74" s="352" t="s">
        <v>635</v>
      </c>
      <c r="B74" s="353"/>
      <c r="C74" s="352" t="s">
        <v>402</v>
      </c>
      <c r="D74" s="353"/>
      <c r="E74" s="353" t="s">
        <v>297</v>
      </c>
    </row>
    <row r="75" customFormat="false" ht="12.95" hidden="false" customHeight="true" outlineLevel="0" collapsed="false">
      <c r="A75" s="352" t="s">
        <v>636</v>
      </c>
      <c r="B75" s="353"/>
      <c r="C75" s="352" t="s">
        <v>647</v>
      </c>
      <c r="D75" s="353"/>
      <c r="E75" s="353" t="s">
        <v>653</v>
      </c>
    </row>
    <row r="76" customFormat="false" ht="12.95" hidden="false" customHeight="true" outlineLevel="0" collapsed="false">
      <c r="A76" s="352" t="s">
        <v>400</v>
      </c>
      <c r="B76" s="353"/>
      <c r="C76" s="352" t="s">
        <v>403</v>
      </c>
      <c r="D76" s="353"/>
      <c r="E76" s="353" t="s">
        <v>654</v>
      </c>
    </row>
    <row r="77" customFormat="false" ht="12.95" hidden="false" customHeight="true" outlineLevel="0" collapsed="false">
      <c r="A77" s="352" t="s">
        <v>637</v>
      </c>
      <c r="B77" s="353"/>
      <c r="C77" s="352" t="s">
        <v>404</v>
      </c>
      <c r="D77" s="353"/>
    </row>
    <row r="78" customFormat="false" ht="25.5" hidden="false" customHeight="true" outlineLevel="0" collapsed="false">
      <c r="A78" s="336" t="s">
        <v>406</v>
      </c>
      <c r="B78" s="336"/>
      <c r="C78" s="336"/>
      <c r="D78" s="336"/>
      <c r="E78" s="336"/>
    </row>
    <row r="79" customFormat="false" ht="12.95" hidden="false" customHeight="true" outlineLevel="0" collapsed="false">
      <c r="A79" s="352" t="s">
        <v>407</v>
      </c>
      <c r="B79" s="353"/>
      <c r="C79" s="352" t="s">
        <v>660</v>
      </c>
      <c r="D79" s="353"/>
      <c r="E79" s="355" t="s">
        <v>665</v>
      </c>
    </row>
    <row r="80" customFormat="false" ht="12.95" hidden="false" customHeight="true" outlineLevel="0" collapsed="false">
      <c r="A80" s="352" t="s">
        <v>655</v>
      </c>
      <c r="B80" s="353"/>
      <c r="C80" s="352" t="s">
        <v>661</v>
      </c>
      <c r="D80" s="353"/>
      <c r="E80" s="355" t="s">
        <v>666</v>
      </c>
    </row>
    <row r="81" customFormat="false" ht="12.95" hidden="false" customHeight="true" outlineLevel="0" collapsed="false">
      <c r="A81" s="352" t="s">
        <v>656</v>
      </c>
      <c r="B81" s="353"/>
      <c r="C81" s="352" t="s">
        <v>662</v>
      </c>
      <c r="D81" s="353"/>
      <c r="E81" s="355" t="s">
        <v>667</v>
      </c>
    </row>
    <row r="82" customFormat="false" ht="12.95" hidden="false" customHeight="true" outlineLevel="0" collapsed="false">
      <c r="A82" s="352" t="s">
        <v>657</v>
      </c>
      <c r="B82" s="353"/>
      <c r="C82" s="352" t="s">
        <v>663</v>
      </c>
      <c r="D82" s="353"/>
      <c r="E82" s="355" t="s">
        <v>668</v>
      </c>
    </row>
    <row r="83" customFormat="false" ht="12.95" hidden="false" customHeight="true" outlineLevel="0" collapsed="false">
      <c r="A83" s="352" t="s">
        <v>658</v>
      </c>
      <c r="B83" s="353"/>
      <c r="C83" s="352" t="s">
        <v>664</v>
      </c>
      <c r="D83" s="353"/>
      <c r="E83" s="356" t="s">
        <v>723</v>
      </c>
    </row>
    <row r="84" customFormat="false" ht="12.95" hidden="false" customHeight="true" outlineLevel="0" collapsed="false">
      <c r="A84" s="352" t="s">
        <v>659</v>
      </c>
      <c r="B84" s="353"/>
      <c r="D84" s="353"/>
    </row>
    <row r="85" customFormat="false" ht="25.5" hidden="false" customHeight="true" outlineLevel="0" collapsed="false">
      <c r="A85" s="336" t="s">
        <v>300</v>
      </c>
      <c r="B85" s="336"/>
      <c r="C85" s="336"/>
      <c r="D85" s="336"/>
      <c r="E85" s="336"/>
    </row>
    <row r="86" customFormat="false" ht="12.95" hidden="false" customHeight="true" outlineLevel="0" collapsed="false">
      <c r="A86" s="357" t="s">
        <v>301</v>
      </c>
      <c r="B86" s="343"/>
      <c r="C86" s="357" t="s">
        <v>724</v>
      </c>
      <c r="D86" s="343"/>
      <c r="E86" s="343" t="s">
        <v>671</v>
      </c>
    </row>
    <row r="87" customFormat="false" ht="12.95" hidden="false" customHeight="true" outlineLevel="0" collapsed="false">
      <c r="C87" s="343"/>
      <c r="D87" s="343"/>
    </row>
    <row r="88" customFormat="false" ht="12.95" hidden="false" customHeight="true" outlineLevel="0" collapsed="false">
      <c r="C88" s="343"/>
      <c r="D88" s="343"/>
    </row>
    <row r="89" customFormat="false" ht="12.95" hidden="false" customHeight="true" outlineLevel="0" collapsed="false">
      <c r="C89" s="343"/>
      <c r="D89" s="343"/>
    </row>
    <row r="90" customFormat="false" ht="12.95" hidden="false" customHeight="true" outlineLevel="0" collapsed="false">
      <c r="C90" s="343"/>
      <c r="D90" s="343"/>
    </row>
    <row r="91" customFormat="false" ht="12.95" hidden="false" customHeight="true" outlineLevel="0" collapsed="false">
      <c r="C91" s="343"/>
      <c r="D91" s="343"/>
    </row>
    <row r="92" customFormat="false" ht="12.95" hidden="false" customHeight="true" outlineLevel="0" collapsed="false">
      <c r="C92" s="343"/>
      <c r="D92" s="343"/>
    </row>
    <row r="93" customFormat="false" ht="12.95" hidden="false" customHeight="true" outlineLevel="0" collapsed="false">
      <c r="C93" s="343"/>
      <c r="D93" s="343"/>
    </row>
    <row r="94" customFormat="false" ht="12.95" hidden="false" customHeight="true" outlineLevel="0" collapsed="false">
      <c r="C94" s="343"/>
      <c r="D94" s="343"/>
    </row>
    <row r="95" customFormat="false" ht="12.95" hidden="false" customHeight="true" outlineLevel="0" collapsed="false">
      <c r="C95" s="343"/>
      <c r="D95" s="343"/>
    </row>
    <row r="96" customFormat="false" ht="12.95" hidden="false" customHeight="true" outlineLevel="0" collapsed="false">
      <c r="C96" s="343"/>
      <c r="D96" s="343"/>
    </row>
    <row r="97" customFormat="false" ht="12.95" hidden="false" customHeight="true" outlineLevel="0" collapsed="false">
      <c r="C97" s="343"/>
      <c r="D97" s="343"/>
    </row>
    <row r="98" customFormat="false" ht="12.95" hidden="false" customHeight="true" outlineLevel="0" collapsed="false">
      <c r="C98" s="343"/>
      <c r="D98" s="343"/>
    </row>
    <row r="99" customFormat="false" ht="12.95" hidden="false" customHeight="true" outlineLevel="0" collapsed="false">
      <c r="C99" s="343"/>
      <c r="D99" s="343"/>
    </row>
    <row r="100" customFormat="false" ht="12.95" hidden="false" customHeight="true" outlineLevel="0" collapsed="false">
      <c r="C100" s="343"/>
      <c r="D100" s="343"/>
    </row>
    <row r="101" customFormat="false" ht="12.95" hidden="false" customHeight="true" outlineLevel="0" collapsed="false">
      <c r="C101" s="358"/>
      <c r="D101" s="358"/>
    </row>
    <row r="102" customFormat="false" ht="12.95" hidden="false" customHeight="true" outlineLevel="0" collapsed="false">
      <c r="A102" s="359"/>
      <c r="B102" s="359"/>
      <c r="C102" s="360"/>
      <c r="D102" s="360"/>
      <c r="E102" s="360"/>
    </row>
    <row r="103" customFormat="false" ht="12.95" hidden="false" customHeight="true" outlineLevel="0" collapsed="false">
      <c r="A103" s="359"/>
      <c r="B103" s="359"/>
      <c r="C103" s="360"/>
      <c r="D103" s="360"/>
      <c r="E103" s="360"/>
    </row>
    <row r="104" customFormat="false" ht="12.95" hidden="false" customHeight="true" outlineLevel="0" collapsed="false">
      <c r="A104" s="361"/>
      <c r="B104" s="361"/>
      <c r="C104" s="361"/>
      <c r="D104" s="361"/>
      <c r="E104" s="361"/>
    </row>
    <row r="105" customFormat="false" ht="12.95" hidden="false" customHeight="true" outlineLevel="0" collapsed="false">
      <c r="A105" s="362"/>
      <c r="B105" s="362"/>
      <c r="C105" s="360"/>
      <c r="D105" s="360"/>
      <c r="E105" s="360"/>
    </row>
    <row r="106" customFormat="false" ht="12.95" hidden="false" customHeight="true" outlineLevel="0" collapsed="false">
      <c r="A106" s="360"/>
      <c r="B106" s="360"/>
      <c r="C106" s="360"/>
      <c r="D106" s="360"/>
      <c r="E106" s="360"/>
    </row>
    <row r="107" customFormat="false" ht="12.95" hidden="false" customHeight="true" outlineLevel="0" collapsed="false">
      <c r="A107" s="363"/>
      <c r="B107" s="363"/>
      <c r="C107" s="360"/>
      <c r="D107" s="360"/>
      <c r="E107" s="360"/>
    </row>
    <row r="108" customFormat="false" ht="12.95" hidden="false" customHeight="true" outlineLevel="0" collapsed="false">
      <c r="A108" s="355"/>
      <c r="B108" s="355"/>
      <c r="C108" s="360"/>
      <c r="D108" s="360"/>
      <c r="E108" s="360"/>
    </row>
    <row r="109" customFormat="false" ht="12.95" hidden="false" customHeight="true" outlineLevel="0" collapsed="false">
      <c r="A109" s="355"/>
      <c r="B109" s="355"/>
      <c r="C109" s="360"/>
      <c r="D109" s="360"/>
      <c r="E109" s="360"/>
    </row>
    <row r="110" customFormat="false" ht="12.95" hidden="false" customHeight="true" outlineLevel="0" collapsed="false">
      <c r="A110" s="355"/>
      <c r="B110" s="355"/>
      <c r="C110" s="360"/>
      <c r="D110" s="360"/>
      <c r="E110" s="360"/>
    </row>
    <row r="111" customFormat="false" ht="12.95" hidden="false" customHeight="true" outlineLevel="0" collapsed="false">
      <c r="A111" s="355"/>
      <c r="B111" s="355"/>
      <c r="C111" s="360"/>
      <c r="D111" s="360"/>
      <c r="E111" s="360"/>
    </row>
    <row r="112" customFormat="false" ht="12.95" hidden="false" customHeight="true" outlineLevel="0" collapsed="false">
      <c r="A112" s="355"/>
      <c r="B112" s="355"/>
      <c r="C112" s="360"/>
      <c r="D112" s="360"/>
      <c r="E112" s="360"/>
    </row>
    <row r="113" customFormat="false" ht="12.95" hidden="false" customHeight="true" outlineLevel="0" collapsed="false">
      <c r="A113" s="355"/>
      <c r="B113" s="355"/>
      <c r="C113" s="360"/>
      <c r="D113" s="360"/>
      <c r="E113" s="360"/>
    </row>
    <row r="114" customFormat="false" ht="12.95" hidden="false" customHeight="true" outlineLevel="0" collapsed="false">
      <c r="A114" s="355"/>
      <c r="B114" s="355"/>
      <c r="C114" s="360"/>
      <c r="D114" s="360"/>
      <c r="E114" s="360"/>
    </row>
    <row r="115" customFormat="false" ht="12.95" hidden="false" customHeight="true" outlineLevel="0" collapsed="false">
      <c r="A115" s="355"/>
      <c r="B115" s="355"/>
      <c r="C115" s="360"/>
      <c r="D115" s="360"/>
      <c r="E115" s="360"/>
    </row>
    <row r="116" customFormat="false" ht="12.95" hidden="false" customHeight="true" outlineLevel="0" collapsed="false">
      <c r="A116" s="355"/>
      <c r="B116" s="355"/>
      <c r="C116" s="360"/>
      <c r="D116" s="360"/>
      <c r="E116" s="360"/>
    </row>
    <row r="117" customFormat="false" ht="12.95" hidden="false" customHeight="true" outlineLevel="0" collapsed="false">
      <c r="A117" s="355"/>
      <c r="B117" s="355"/>
      <c r="C117" s="360"/>
      <c r="D117" s="360"/>
      <c r="E117" s="360"/>
    </row>
    <row r="118" customFormat="false" ht="12.95" hidden="false" customHeight="true" outlineLevel="0" collapsed="false">
      <c r="A118" s="355"/>
      <c r="B118" s="355"/>
      <c r="C118" s="360"/>
      <c r="D118" s="360"/>
      <c r="E118" s="360"/>
    </row>
    <row r="119" customFormat="false" ht="12.95" hidden="false" customHeight="true" outlineLevel="0" collapsed="false">
      <c r="A119" s="355"/>
      <c r="B119" s="355"/>
      <c r="C119" s="360"/>
      <c r="D119" s="360"/>
      <c r="E119" s="360"/>
    </row>
    <row r="120" customFormat="false" ht="12.95" hidden="false" customHeight="true" outlineLevel="0" collapsed="false">
      <c r="A120" s="355"/>
      <c r="B120" s="355"/>
      <c r="C120" s="360"/>
      <c r="D120" s="360"/>
      <c r="E120" s="360"/>
    </row>
    <row r="121" customFormat="false" ht="12.95" hidden="false" customHeight="true" outlineLevel="0" collapsed="false">
      <c r="A121" s="355"/>
      <c r="B121" s="355"/>
      <c r="C121" s="360"/>
      <c r="D121" s="360"/>
      <c r="E121" s="360"/>
    </row>
    <row r="122" customFormat="false" ht="12.95" hidden="false" customHeight="true" outlineLevel="0" collapsed="false">
      <c r="A122" s="355"/>
      <c r="B122" s="355"/>
      <c r="C122" s="360"/>
      <c r="D122" s="360"/>
      <c r="E122" s="360"/>
    </row>
    <row r="123" customFormat="false" ht="12.95" hidden="false" customHeight="true" outlineLevel="0" collapsed="false">
      <c r="A123" s="355"/>
      <c r="B123" s="355"/>
      <c r="C123" s="360"/>
      <c r="D123" s="360"/>
      <c r="E123" s="360"/>
    </row>
    <row r="124" customFormat="false" ht="12.95" hidden="false" customHeight="true" outlineLevel="0" collapsed="false">
      <c r="A124" s="355"/>
      <c r="B124" s="355"/>
      <c r="C124" s="360"/>
      <c r="D124" s="360"/>
      <c r="E124" s="360"/>
    </row>
    <row r="125" customFormat="false" ht="12.95" hidden="false" customHeight="true" outlineLevel="0" collapsed="false">
      <c r="A125" s="355"/>
      <c r="B125" s="355"/>
      <c r="C125" s="360"/>
      <c r="D125" s="360"/>
      <c r="E125" s="360"/>
    </row>
    <row r="126" customFormat="false" ht="12.95" hidden="false" customHeight="true" outlineLevel="0" collapsed="false">
      <c r="A126" s="355"/>
      <c r="B126" s="355"/>
      <c r="C126" s="360"/>
      <c r="D126" s="360"/>
      <c r="E126" s="360"/>
    </row>
    <row r="127" customFormat="false" ht="12.95" hidden="false" customHeight="true" outlineLevel="0" collapsed="false">
      <c r="A127" s="355"/>
      <c r="B127" s="355"/>
      <c r="C127" s="360"/>
      <c r="D127" s="360"/>
      <c r="E127" s="360"/>
    </row>
    <row r="128" customFormat="false" ht="12.95" hidden="false" customHeight="true" outlineLevel="0" collapsed="false">
      <c r="A128" s="355"/>
      <c r="B128" s="355"/>
      <c r="C128" s="360"/>
      <c r="D128" s="360"/>
      <c r="E128" s="360"/>
    </row>
    <row r="129" customFormat="false" ht="12.95" hidden="false" customHeight="true" outlineLevel="0" collapsed="false">
      <c r="A129" s="355"/>
      <c r="B129" s="355"/>
      <c r="C129" s="360"/>
      <c r="D129" s="360"/>
      <c r="E129" s="360"/>
    </row>
    <row r="130" customFormat="false" ht="12.95" hidden="false" customHeight="true" outlineLevel="0" collapsed="false">
      <c r="A130" s="355"/>
      <c r="B130" s="355"/>
      <c r="C130" s="360"/>
      <c r="D130" s="360"/>
      <c r="E130" s="360"/>
    </row>
    <row r="131" customFormat="false" ht="12.95" hidden="false" customHeight="true" outlineLevel="0" collapsed="false">
      <c r="A131" s="355"/>
      <c r="B131" s="355"/>
      <c r="C131" s="360"/>
      <c r="D131" s="360"/>
      <c r="E131" s="360"/>
    </row>
    <row r="132" customFormat="false" ht="12.95" hidden="false" customHeight="true" outlineLevel="0" collapsed="false">
      <c r="A132" s="363"/>
      <c r="B132" s="363"/>
      <c r="C132" s="360"/>
      <c r="D132" s="360"/>
      <c r="E132" s="360"/>
    </row>
    <row r="133" customFormat="false" ht="12.95" hidden="false" customHeight="true" outlineLevel="0" collapsed="false">
      <c r="A133" s="355"/>
      <c r="B133" s="355"/>
      <c r="C133" s="360"/>
      <c r="D133" s="360"/>
      <c r="E133" s="360"/>
    </row>
    <row r="134" customFormat="false" ht="12.95" hidden="false" customHeight="true" outlineLevel="0" collapsed="false">
      <c r="A134" s="355"/>
      <c r="B134" s="355"/>
      <c r="C134" s="360"/>
      <c r="D134" s="360"/>
      <c r="E134" s="360"/>
    </row>
    <row r="135" customFormat="false" ht="12.95" hidden="false" customHeight="true" outlineLevel="0" collapsed="false">
      <c r="A135" s="355"/>
      <c r="B135" s="355"/>
      <c r="C135" s="360"/>
      <c r="D135" s="360"/>
      <c r="E135" s="360"/>
    </row>
    <row r="136" customFormat="false" ht="12.95" hidden="false" customHeight="true" outlineLevel="0" collapsed="false">
      <c r="A136" s="355"/>
      <c r="B136" s="355"/>
      <c r="C136" s="360"/>
      <c r="D136" s="360"/>
      <c r="E136" s="360"/>
    </row>
    <row r="137" customFormat="false" ht="12.95" hidden="false" customHeight="true" outlineLevel="0" collapsed="false">
      <c r="A137" s="355"/>
      <c r="B137" s="355"/>
      <c r="C137" s="360"/>
      <c r="D137" s="360"/>
      <c r="E137" s="360"/>
    </row>
    <row r="138" customFormat="false" ht="12.95" hidden="false" customHeight="true" outlineLevel="0" collapsed="false">
      <c r="A138" s="355"/>
      <c r="B138" s="355"/>
      <c r="C138" s="360"/>
      <c r="D138" s="360"/>
      <c r="E138" s="360"/>
    </row>
    <row r="139" customFormat="false" ht="12.95" hidden="false" customHeight="true" outlineLevel="0" collapsed="false">
      <c r="A139" s="355"/>
      <c r="B139" s="355"/>
      <c r="C139" s="360"/>
      <c r="D139" s="360"/>
      <c r="E139" s="360"/>
    </row>
    <row r="140" customFormat="false" ht="12.95" hidden="false" customHeight="true" outlineLevel="0" collapsed="false">
      <c r="A140" s="355"/>
      <c r="B140" s="355"/>
      <c r="C140" s="360"/>
      <c r="D140" s="360"/>
      <c r="E140" s="360"/>
    </row>
    <row r="141" customFormat="false" ht="12.95" hidden="false" customHeight="true" outlineLevel="0" collapsed="false">
      <c r="A141" s="355"/>
      <c r="B141" s="355"/>
      <c r="C141" s="360"/>
      <c r="D141" s="360"/>
      <c r="E141" s="360"/>
    </row>
    <row r="142" customFormat="false" ht="12.95" hidden="false" customHeight="true" outlineLevel="0" collapsed="false">
      <c r="A142" s="355"/>
      <c r="B142" s="355"/>
      <c r="C142" s="360"/>
      <c r="D142" s="360"/>
      <c r="E142" s="360"/>
    </row>
    <row r="143" customFormat="false" ht="12.95" hidden="false" customHeight="true" outlineLevel="0" collapsed="false">
      <c r="A143" s="355"/>
      <c r="B143" s="355"/>
      <c r="C143" s="360"/>
      <c r="D143" s="360"/>
      <c r="E143" s="360"/>
    </row>
    <row r="144" customFormat="false" ht="12.95" hidden="false" customHeight="true" outlineLevel="0" collapsed="false">
      <c r="A144" s="355"/>
      <c r="B144" s="355"/>
      <c r="C144" s="360"/>
      <c r="D144" s="360"/>
      <c r="E144" s="360"/>
    </row>
    <row r="145" customFormat="false" ht="12.95" hidden="false" customHeight="true" outlineLevel="0" collapsed="false">
      <c r="A145" s="355"/>
      <c r="B145" s="355"/>
      <c r="C145" s="360"/>
      <c r="D145" s="360"/>
      <c r="E145" s="360"/>
    </row>
    <row r="146" customFormat="false" ht="12.95" hidden="false" customHeight="true" outlineLevel="0" collapsed="false">
      <c r="A146" s="355"/>
      <c r="B146" s="355"/>
      <c r="C146" s="360"/>
      <c r="D146" s="360"/>
      <c r="E146" s="360"/>
    </row>
    <row r="147" customFormat="false" ht="12.95" hidden="false" customHeight="true" outlineLevel="0" collapsed="false">
      <c r="A147" s="355"/>
      <c r="B147" s="355"/>
      <c r="C147" s="360"/>
      <c r="D147" s="360"/>
      <c r="E147" s="360"/>
    </row>
    <row r="148" customFormat="false" ht="12.95" hidden="false" customHeight="true" outlineLevel="0" collapsed="false">
      <c r="A148" s="355"/>
      <c r="B148" s="355"/>
      <c r="C148" s="360"/>
      <c r="D148" s="360"/>
      <c r="E148" s="360"/>
    </row>
    <row r="149" customFormat="false" ht="12.95" hidden="false" customHeight="true" outlineLevel="0" collapsed="false">
      <c r="A149" s="355"/>
      <c r="B149" s="355"/>
      <c r="C149" s="360"/>
      <c r="D149" s="360"/>
      <c r="E149" s="360"/>
    </row>
    <row r="150" customFormat="false" ht="12.95" hidden="false" customHeight="true" outlineLevel="0" collapsed="false">
      <c r="A150" s="355"/>
      <c r="B150" s="355"/>
      <c r="C150" s="360"/>
      <c r="D150" s="360"/>
      <c r="E150" s="360"/>
    </row>
    <row r="151" customFormat="false" ht="12.95" hidden="false" customHeight="true" outlineLevel="0" collapsed="false">
      <c r="A151" s="355"/>
      <c r="B151" s="355"/>
      <c r="C151" s="360"/>
      <c r="D151" s="360"/>
      <c r="E151" s="360"/>
    </row>
    <row r="152" customFormat="false" ht="12.95" hidden="false" customHeight="true" outlineLevel="0" collapsed="false">
      <c r="A152" s="355"/>
      <c r="B152" s="355"/>
      <c r="C152" s="360"/>
      <c r="D152" s="360"/>
      <c r="E152" s="360"/>
    </row>
    <row r="153" customFormat="false" ht="12.95" hidden="false" customHeight="true" outlineLevel="0" collapsed="false">
      <c r="A153" s="355"/>
      <c r="B153" s="355"/>
      <c r="C153" s="360"/>
      <c r="D153" s="360"/>
      <c r="E153" s="360"/>
    </row>
    <row r="154" customFormat="false" ht="12.95" hidden="false" customHeight="true" outlineLevel="0" collapsed="false">
      <c r="A154" s="355"/>
      <c r="B154" s="355"/>
      <c r="C154" s="360"/>
      <c r="D154" s="360"/>
      <c r="E154" s="360"/>
    </row>
    <row r="155" customFormat="false" ht="12.95" hidden="false" customHeight="true" outlineLevel="0" collapsed="false">
      <c r="A155" s="360"/>
      <c r="B155" s="360"/>
      <c r="C155" s="360"/>
      <c r="D155" s="360"/>
      <c r="E155" s="360"/>
    </row>
    <row r="156" customFormat="false" ht="12.95" hidden="false" customHeight="true" outlineLevel="0" collapsed="false">
      <c r="A156" s="362"/>
      <c r="B156" s="362"/>
      <c r="C156" s="360"/>
      <c r="D156" s="360"/>
      <c r="E156" s="360"/>
    </row>
    <row r="157" customFormat="false" ht="12.95" hidden="false" customHeight="true" outlineLevel="0" collapsed="false">
      <c r="A157" s="360"/>
      <c r="B157" s="360"/>
      <c r="C157" s="360"/>
      <c r="D157" s="360"/>
      <c r="E157" s="360"/>
    </row>
    <row r="158" customFormat="false" ht="12.95" hidden="false" customHeight="true" outlineLevel="0" collapsed="false">
      <c r="A158" s="363"/>
      <c r="B158" s="363"/>
      <c r="C158" s="360"/>
      <c r="D158" s="360"/>
      <c r="E158" s="360"/>
    </row>
    <row r="159" customFormat="false" ht="12.95" hidden="false" customHeight="true" outlineLevel="0" collapsed="false">
      <c r="A159" s="355"/>
      <c r="B159" s="355"/>
      <c r="C159" s="360"/>
      <c r="D159" s="360"/>
      <c r="E159" s="360"/>
    </row>
    <row r="160" customFormat="false" ht="12.95" hidden="false" customHeight="true" outlineLevel="0" collapsed="false">
      <c r="A160" s="355"/>
      <c r="B160" s="355"/>
      <c r="C160" s="360"/>
      <c r="D160" s="360"/>
      <c r="E160" s="360"/>
    </row>
    <row r="161" customFormat="false" ht="12.95" hidden="false" customHeight="true" outlineLevel="0" collapsed="false">
      <c r="A161" s="355"/>
      <c r="B161" s="355"/>
      <c r="C161" s="360"/>
      <c r="D161" s="360"/>
      <c r="E161" s="360"/>
    </row>
    <row r="162" customFormat="false" ht="12.95" hidden="false" customHeight="true" outlineLevel="0" collapsed="false">
      <c r="A162" s="355"/>
      <c r="B162" s="355"/>
      <c r="C162" s="360"/>
      <c r="D162" s="360"/>
      <c r="E162" s="360"/>
    </row>
    <row r="163" customFormat="false" ht="12.95" hidden="false" customHeight="true" outlineLevel="0" collapsed="false">
      <c r="A163" s="355"/>
      <c r="B163" s="355"/>
      <c r="C163" s="360"/>
      <c r="D163" s="360"/>
      <c r="E163" s="360"/>
    </row>
    <row r="164" customFormat="false" ht="12.95" hidden="false" customHeight="true" outlineLevel="0" collapsed="false">
      <c r="A164" s="363"/>
      <c r="B164" s="363"/>
      <c r="C164" s="360"/>
      <c r="D164" s="360"/>
      <c r="E164" s="360"/>
    </row>
    <row r="165" customFormat="false" ht="12.95" hidden="false" customHeight="true" outlineLevel="0" collapsed="false">
      <c r="A165" s="355"/>
      <c r="B165" s="355"/>
      <c r="C165" s="360"/>
      <c r="D165" s="360"/>
      <c r="E165" s="360"/>
    </row>
    <row r="166" customFormat="false" ht="12.95" hidden="false" customHeight="true" outlineLevel="0" collapsed="false">
      <c r="A166" s="355"/>
      <c r="B166" s="355"/>
      <c r="C166" s="360"/>
      <c r="D166" s="360"/>
      <c r="E166" s="360"/>
    </row>
    <row r="167" customFormat="false" ht="12.95" hidden="false" customHeight="true" outlineLevel="0" collapsed="false">
      <c r="A167" s="355"/>
      <c r="B167" s="355"/>
      <c r="C167" s="360"/>
      <c r="D167" s="360"/>
      <c r="E167" s="360"/>
    </row>
    <row r="168" customFormat="false" ht="12.95" hidden="false" customHeight="true" outlineLevel="0" collapsed="false">
      <c r="A168" s="355"/>
      <c r="B168" s="355"/>
      <c r="C168" s="360"/>
      <c r="D168" s="360"/>
      <c r="E168" s="360"/>
    </row>
    <row r="169" customFormat="false" ht="12.95" hidden="false" customHeight="true" outlineLevel="0" collapsed="false">
      <c r="A169" s="355"/>
      <c r="B169" s="355"/>
      <c r="C169" s="360"/>
      <c r="D169" s="360"/>
      <c r="E169" s="360"/>
    </row>
    <row r="170" customFormat="false" ht="12.95" hidden="false" customHeight="true" outlineLevel="0" collapsed="false">
      <c r="A170" s="355"/>
      <c r="B170" s="355"/>
      <c r="C170" s="360"/>
      <c r="D170" s="360"/>
      <c r="E170" s="360"/>
    </row>
    <row r="171" customFormat="false" ht="12.95" hidden="false" customHeight="true" outlineLevel="0" collapsed="false">
      <c r="A171" s="355"/>
      <c r="B171" s="355"/>
      <c r="C171" s="360"/>
      <c r="D171" s="360"/>
      <c r="E171" s="360"/>
    </row>
    <row r="172" customFormat="false" ht="12.95" hidden="false" customHeight="true" outlineLevel="0" collapsed="false">
      <c r="A172" s="355"/>
      <c r="B172" s="355"/>
      <c r="C172" s="360"/>
      <c r="D172" s="360"/>
      <c r="E172" s="360"/>
    </row>
    <row r="173" customFormat="false" ht="12.95" hidden="false" customHeight="true" outlineLevel="0" collapsed="false">
      <c r="A173" s="355"/>
      <c r="B173" s="355"/>
      <c r="C173" s="360"/>
      <c r="D173" s="360"/>
      <c r="E173" s="360"/>
    </row>
    <row r="174" customFormat="false" ht="12.95" hidden="false" customHeight="true" outlineLevel="0" collapsed="false">
      <c r="A174" s="355"/>
      <c r="B174" s="355"/>
      <c r="C174" s="360"/>
      <c r="D174" s="360"/>
      <c r="E174" s="360"/>
    </row>
    <row r="175" customFormat="false" ht="12.95" hidden="false" customHeight="true" outlineLevel="0" collapsed="false">
      <c r="A175" s="355"/>
      <c r="B175" s="355"/>
      <c r="C175" s="360"/>
      <c r="D175" s="360"/>
      <c r="E175" s="360"/>
    </row>
    <row r="176" customFormat="false" ht="12.95" hidden="false" customHeight="true" outlineLevel="0" collapsed="false">
      <c r="A176" s="355"/>
      <c r="B176" s="355"/>
      <c r="C176" s="360"/>
      <c r="D176" s="360"/>
      <c r="E176" s="360"/>
    </row>
    <row r="177" customFormat="false" ht="12.95" hidden="false" customHeight="true" outlineLevel="0" collapsed="false">
      <c r="A177" s="355"/>
      <c r="B177" s="355"/>
      <c r="C177" s="360"/>
      <c r="D177" s="360"/>
      <c r="E177" s="360"/>
    </row>
    <row r="178" customFormat="false" ht="12.95" hidden="false" customHeight="true" outlineLevel="0" collapsed="false">
      <c r="A178" s="355"/>
      <c r="B178" s="355"/>
      <c r="C178" s="360"/>
      <c r="D178" s="360"/>
      <c r="E178" s="360"/>
    </row>
    <row r="179" customFormat="false" ht="12.95" hidden="false" customHeight="true" outlineLevel="0" collapsed="false">
      <c r="A179" s="355"/>
      <c r="B179" s="355"/>
      <c r="C179" s="360"/>
      <c r="D179" s="360"/>
      <c r="E179" s="360"/>
    </row>
    <row r="180" customFormat="false" ht="12.95" hidden="false" customHeight="true" outlineLevel="0" collapsed="false">
      <c r="A180" s="355"/>
      <c r="B180" s="355"/>
      <c r="C180" s="360"/>
      <c r="D180" s="360"/>
      <c r="E180" s="360"/>
    </row>
    <row r="181" customFormat="false" ht="12.95" hidden="false" customHeight="true" outlineLevel="0" collapsed="false">
      <c r="A181" s="363"/>
      <c r="B181" s="363"/>
      <c r="C181" s="360"/>
      <c r="D181" s="360"/>
      <c r="E181" s="360"/>
    </row>
    <row r="182" customFormat="false" ht="12.95" hidden="false" customHeight="true" outlineLevel="0" collapsed="false">
      <c r="A182" s="355"/>
      <c r="B182" s="355"/>
      <c r="C182" s="360"/>
      <c r="D182" s="360"/>
      <c r="E182" s="360"/>
    </row>
    <row r="183" customFormat="false" ht="12.95" hidden="false" customHeight="true" outlineLevel="0" collapsed="false">
      <c r="A183" s="355"/>
      <c r="B183" s="355"/>
      <c r="C183" s="360"/>
      <c r="D183" s="360"/>
      <c r="E183" s="360"/>
    </row>
    <row r="184" customFormat="false" ht="12.95" hidden="false" customHeight="true" outlineLevel="0" collapsed="false">
      <c r="A184" s="355"/>
      <c r="B184" s="355"/>
      <c r="C184" s="360"/>
      <c r="D184" s="360"/>
      <c r="E184" s="360"/>
    </row>
    <row r="185" customFormat="false" ht="12.95" hidden="false" customHeight="true" outlineLevel="0" collapsed="false">
      <c r="A185" s="355"/>
      <c r="B185" s="355"/>
      <c r="C185" s="360"/>
      <c r="D185" s="360"/>
      <c r="E185" s="360"/>
    </row>
    <row r="186" customFormat="false" ht="12.95" hidden="false" customHeight="true" outlineLevel="0" collapsed="false">
      <c r="A186" s="355"/>
      <c r="B186" s="355"/>
      <c r="C186" s="360"/>
      <c r="D186" s="360"/>
      <c r="E186" s="360"/>
    </row>
    <row r="187" customFormat="false" ht="12.95" hidden="false" customHeight="true" outlineLevel="0" collapsed="false">
      <c r="A187" s="355"/>
      <c r="B187" s="355"/>
      <c r="C187" s="360"/>
      <c r="D187" s="360"/>
      <c r="E187" s="360"/>
    </row>
    <row r="188" customFormat="false" ht="12.95" hidden="false" customHeight="true" outlineLevel="0" collapsed="false">
      <c r="A188" s="355"/>
      <c r="B188" s="355"/>
      <c r="C188" s="360"/>
      <c r="D188" s="360"/>
      <c r="E188" s="360"/>
    </row>
    <row r="189" customFormat="false" ht="12.95" hidden="false" customHeight="true" outlineLevel="0" collapsed="false">
      <c r="A189" s="355"/>
      <c r="B189" s="355"/>
      <c r="C189" s="360"/>
      <c r="D189" s="360"/>
      <c r="E189" s="360"/>
    </row>
    <row r="190" customFormat="false" ht="12.95" hidden="false" customHeight="true" outlineLevel="0" collapsed="false">
      <c r="A190" s="355"/>
      <c r="B190" s="355"/>
      <c r="C190" s="360"/>
      <c r="D190" s="360"/>
      <c r="E190" s="360"/>
    </row>
    <row r="191" customFormat="false" ht="12.95" hidden="false" customHeight="true" outlineLevel="0" collapsed="false">
      <c r="A191" s="363"/>
      <c r="B191" s="363"/>
      <c r="C191" s="360"/>
      <c r="D191" s="360"/>
      <c r="E191" s="360"/>
    </row>
    <row r="192" customFormat="false" ht="12.95" hidden="false" customHeight="true" outlineLevel="0" collapsed="false">
      <c r="A192" s="355"/>
      <c r="B192" s="355"/>
      <c r="C192" s="360"/>
      <c r="D192" s="360"/>
      <c r="E192" s="360"/>
    </row>
    <row r="193" customFormat="false" ht="12.95" hidden="false" customHeight="true" outlineLevel="0" collapsed="false">
      <c r="A193" s="355"/>
      <c r="B193" s="355"/>
      <c r="C193" s="360"/>
      <c r="D193" s="360"/>
      <c r="E193" s="360"/>
    </row>
    <row r="194" customFormat="false" ht="12.95" hidden="false" customHeight="true" outlineLevel="0" collapsed="false">
      <c r="A194" s="355"/>
      <c r="B194" s="355"/>
      <c r="C194" s="360"/>
      <c r="D194" s="360"/>
      <c r="E194" s="360"/>
    </row>
    <row r="195" customFormat="false" ht="12.95" hidden="false" customHeight="true" outlineLevel="0" collapsed="false">
      <c r="A195" s="355"/>
      <c r="B195" s="355"/>
      <c r="C195" s="360"/>
      <c r="D195" s="360"/>
      <c r="E195" s="360"/>
    </row>
    <row r="196" customFormat="false" ht="12.95" hidden="false" customHeight="true" outlineLevel="0" collapsed="false">
      <c r="A196" s="355"/>
      <c r="B196" s="355"/>
      <c r="C196" s="360"/>
      <c r="D196" s="360"/>
      <c r="E196" s="360"/>
    </row>
    <row r="197" customFormat="false" ht="12.95" hidden="false" customHeight="true" outlineLevel="0" collapsed="false">
      <c r="A197" s="355"/>
      <c r="B197" s="355"/>
      <c r="C197" s="360"/>
      <c r="D197" s="360"/>
      <c r="E197" s="360"/>
    </row>
    <row r="198" customFormat="false" ht="12.95" hidden="false" customHeight="true" outlineLevel="0" collapsed="false">
      <c r="A198" s="355"/>
      <c r="B198" s="355"/>
      <c r="C198" s="360"/>
      <c r="D198" s="360"/>
      <c r="E198" s="360"/>
    </row>
    <row r="199" customFormat="false" ht="12.95" hidden="false" customHeight="true" outlineLevel="0" collapsed="false">
      <c r="A199" s="355"/>
      <c r="B199" s="355"/>
      <c r="C199" s="360"/>
      <c r="D199" s="360"/>
      <c r="E199" s="360"/>
    </row>
    <row r="200" customFormat="false" ht="12.95" hidden="false" customHeight="true" outlineLevel="0" collapsed="false">
      <c r="A200" s="355"/>
      <c r="B200" s="355"/>
      <c r="C200" s="360"/>
      <c r="D200" s="360"/>
      <c r="E200" s="360"/>
    </row>
    <row r="201" customFormat="false" ht="12.95" hidden="false" customHeight="true" outlineLevel="0" collapsed="false">
      <c r="A201" s="355"/>
      <c r="B201" s="355"/>
      <c r="C201" s="360"/>
      <c r="D201" s="360"/>
      <c r="E201" s="360"/>
    </row>
    <row r="202" customFormat="false" ht="12.95" hidden="false" customHeight="true" outlineLevel="0" collapsed="false">
      <c r="A202" s="355"/>
      <c r="B202" s="355"/>
      <c r="C202" s="360"/>
      <c r="D202" s="360"/>
      <c r="E202" s="360"/>
    </row>
    <row r="203" customFormat="false" ht="12.95" hidden="false" customHeight="true" outlineLevel="0" collapsed="false">
      <c r="A203" s="355"/>
      <c r="B203" s="355"/>
      <c r="C203" s="360"/>
      <c r="D203" s="360"/>
      <c r="E203" s="360"/>
    </row>
    <row r="204" customFormat="false" ht="12.95" hidden="false" customHeight="true" outlineLevel="0" collapsed="false">
      <c r="A204" s="355"/>
      <c r="B204" s="355"/>
      <c r="C204" s="360"/>
      <c r="D204" s="360"/>
      <c r="E204" s="360"/>
    </row>
    <row r="205" customFormat="false" ht="12.95" hidden="false" customHeight="true" outlineLevel="0" collapsed="false">
      <c r="A205" s="363"/>
      <c r="B205" s="363"/>
      <c r="C205" s="360"/>
      <c r="D205" s="360"/>
      <c r="E205" s="360"/>
    </row>
    <row r="206" customFormat="false" ht="12.95" hidden="false" customHeight="true" outlineLevel="0" collapsed="false">
      <c r="A206" s="355"/>
      <c r="B206" s="355"/>
      <c r="C206" s="360"/>
      <c r="D206" s="360"/>
      <c r="E206" s="360"/>
    </row>
    <row r="207" customFormat="false" ht="12.95" hidden="false" customHeight="true" outlineLevel="0" collapsed="false">
      <c r="A207" s="355"/>
      <c r="B207" s="355"/>
      <c r="C207" s="360"/>
      <c r="D207" s="360"/>
      <c r="E207" s="360"/>
    </row>
    <row r="208" customFormat="false" ht="12.95" hidden="false" customHeight="true" outlineLevel="0" collapsed="false">
      <c r="A208" s="355"/>
      <c r="B208" s="355"/>
      <c r="C208" s="360"/>
      <c r="D208" s="360"/>
      <c r="E208" s="360"/>
    </row>
    <row r="209" customFormat="false" ht="12.95" hidden="false" customHeight="true" outlineLevel="0" collapsed="false">
      <c r="A209" s="355"/>
      <c r="B209" s="355"/>
      <c r="C209" s="360"/>
      <c r="D209" s="360"/>
      <c r="E209" s="360"/>
    </row>
    <row r="210" customFormat="false" ht="12.95" hidden="false" customHeight="true" outlineLevel="0" collapsed="false">
      <c r="A210" s="355"/>
      <c r="B210" s="355"/>
      <c r="C210" s="360"/>
      <c r="D210" s="360"/>
      <c r="E210" s="360"/>
    </row>
    <row r="211" customFormat="false" ht="12.95" hidden="false" customHeight="true" outlineLevel="0" collapsed="false">
      <c r="A211" s="355"/>
      <c r="B211" s="355"/>
      <c r="C211" s="360"/>
      <c r="D211" s="360"/>
      <c r="E211" s="360"/>
    </row>
    <row r="212" customFormat="false" ht="12.95" hidden="false" customHeight="true" outlineLevel="0" collapsed="false">
      <c r="A212" s="355"/>
      <c r="B212" s="355"/>
      <c r="C212" s="360"/>
      <c r="D212" s="360"/>
      <c r="E212" s="360"/>
    </row>
    <row r="213" customFormat="false" ht="12.95" hidden="false" customHeight="true" outlineLevel="0" collapsed="false">
      <c r="A213" s="355"/>
      <c r="B213" s="355"/>
      <c r="C213" s="360"/>
      <c r="D213" s="360"/>
      <c r="E213" s="360"/>
    </row>
    <row r="214" customFormat="false" ht="12.95" hidden="false" customHeight="true" outlineLevel="0" collapsed="false">
      <c r="A214" s="355"/>
      <c r="B214" s="355"/>
      <c r="C214" s="360"/>
      <c r="D214" s="360"/>
      <c r="E214" s="360"/>
    </row>
    <row r="215" customFormat="false" ht="12.95" hidden="false" customHeight="true" outlineLevel="0" collapsed="false">
      <c r="A215" s="355"/>
      <c r="B215" s="355"/>
      <c r="C215" s="360"/>
      <c r="D215" s="360"/>
      <c r="E215" s="360"/>
    </row>
    <row r="216" customFormat="false" ht="12.95" hidden="false" customHeight="true" outlineLevel="0" collapsed="false">
      <c r="A216" s="360"/>
      <c r="B216" s="360"/>
      <c r="C216" s="360"/>
      <c r="D216" s="360"/>
      <c r="E216" s="360"/>
    </row>
    <row r="217" customFormat="false" ht="12.95" hidden="false" customHeight="true" outlineLevel="0" collapsed="false">
      <c r="A217" s="362"/>
      <c r="B217" s="362"/>
      <c r="C217" s="360"/>
      <c r="D217" s="360"/>
      <c r="E217" s="360"/>
    </row>
    <row r="218" customFormat="false" ht="12.95" hidden="false" customHeight="true" outlineLevel="0" collapsed="false">
      <c r="A218" s="360"/>
      <c r="B218" s="360"/>
      <c r="C218" s="360"/>
      <c r="D218" s="360"/>
      <c r="E218" s="360"/>
    </row>
    <row r="219" customFormat="false" ht="12.95" hidden="false" customHeight="true" outlineLevel="0" collapsed="false">
      <c r="A219" s="363"/>
      <c r="B219" s="363"/>
      <c r="C219" s="360"/>
      <c r="D219" s="360"/>
      <c r="E219" s="360"/>
    </row>
    <row r="220" customFormat="false" ht="12.95" hidden="false" customHeight="true" outlineLevel="0" collapsed="false">
      <c r="A220" s="355"/>
      <c r="B220" s="355"/>
      <c r="C220" s="360"/>
      <c r="D220" s="360"/>
      <c r="E220" s="360"/>
    </row>
    <row r="221" customFormat="false" ht="12.95" hidden="false" customHeight="true" outlineLevel="0" collapsed="false">
      <c r="A221" s="355"/>
      <c r="B221" s="355"/>
      <c r="C221" s="360"/>
      <c r="D221" s="360"/>
      <c r="E221" s="360"/>
    </row>
    <row r="222" customFormat="false" ht="12.95" hidden="false" customHeight="true" outlineLevel="0" collapsed="false">
      <c r="A222" s="363"/>
      <c r="B222" s="363"/>
      <c r="C222" s="360"/>
      <c r="D222" s="360"/>
      <c r="E222" s="360"/>
    </row>
    <row r="223" customFormat="false" ht="12.95" hidden="false" customHeight="true" outlineLevel="0" collapsed="false">
      <c r="A223" s="355"/>
      <c r="B223" s="355"/>
      <c r="C223" s="360"/>
      <c r="D223" s="360"/>
      <c r="E223" s="360"/>
    </row>
    <row r="224" customFormat="false" ht="12.95" hidden="false" customHeight="true" outlineLevel="0" collapsed="false">
      <c r="A224" s="355"/>
      <c r="B224" s="355"/>
      <c r="C224" s="360"/>
      <c r="D224" s="360"/>
      <c r="E224" s="360"/>
    </row>
    <row r="225" customFormat="false" ht="12.95" hidden="false" customHeight="true" outlineLevel="0" collapsed="false">
      <c r="A225" s="355"/>
      <c r="B225" s="355"/>
      <c r="C225" s="360"/>
      <c r="D225" s="360"/>
      <c r="E225" s="360"/>
    </row>
    <row r="226" customFormat="false" ht="12.95" hidden="false" customHeight="true" outlineLevel="0" collapsed="false">
      <c r="A226" s="355"/>
      <c r="B226" s="355"/>
      <c r="C226" s="360"/>
      <c r="D226" s="360"/>
      <c r="E226" s="360"/>
    </row>
    <row r="227" customFormat="false" ht="12.95" hidden="false" customHeight="true" outlineLevel="0" collapsed="false">
      <c r="A227" s="355"/>
      <c r="B227" s="355"/>
      <c r="C227" s="360"/>
      <c r="D227" s="360"/>
      <c r="E227" s="360"/>
    </row>
    <row r="228" customFormat="false" ht="12.95" hidden="false" customHeight="true" outlineLevel="0" collapsed="false">
      <c r="A228" s="355"/>
      <c r="B228" s="355"/>
      <c r="C228" s="360"/>
      <c r="D228" s="360"/>
      <c r="E228" s="360"/>
    </row>
    <row r="229" customFormat="false" ht="15" hidden="false" customHeight="true" outlineLevel="0" collapsed="false">
      <c r="A229" s="355"/>
      <c r="B229" s="355"/>
      <c r="C229" s="360"/>
      <c r="D229" s="360"/>
      <c r="E229" s="360"/>
    </row>
    <row r="230" customFormat="false" ht="15" hidden="false" customHeight="true" outlineLevel="0" collapsed="false">
      <c r="A230" s="355"/>
      <c r="B230" s="355"/>
      <c r="C230" s="360"/>
      <c r="D230" s="360"/>
      <c r="E230" s="360"/>
    </row>
    <row r="231" customFormat="false" ht="15" hidden="false" customHeight="true" outlineLevel="0" collapsed="false">
      <c r="A231" s="355"/>
      <c r="B231" s="355"/>
      <c r="C231" s="360"/>
      <c r="D231" s="360"/>
      <c r="E231" s="360"/>
    </row>
    <row r="232" customFormat="false" ht="15" hidden="false" customHeight="true" outlineLevel="0" collapsed="false">
      <c r="A232" s="355"/>
      <c r="B232" s="355"/>
      <c r="C232" s="360"/>
      <c r="D232" s="360"/>
      <c r="E232" s="360"/>
    </row>
    <row r="233" customFormat="false" ht="15" hidden="false" customHeight="true" outlineLevel="0" collapsed="false">
      <c r="A233" s="355"/>
      <c r="B233" s="355"/>
      <c r="C233" s="360"/>
      <c r="D233" s="360"/>
      <c r="E233" s="360"/>
    </row>
    <row r="234" customFormat="false" ht="15" hidden="false" customHeight="true" outlineLevel="0" collapsed="false">
      <c r="A234" s="355"/>
      <c r="B234" s="355"/>
      <c r="C234" s="360"/>
      <c r="D234" s="360"/>
      <c r="E234" s="360"/>
    </row>
    <row r="235" customFormat="false" ht="15" hidden="false" customHeight="true" outlineLevel="0" collapsed="false">
      <c r="A235" s="355"/>
      <c r="B235" s="355"/>
      <c r="C235" s="360"/>
      <c r="D235" s="360"/>
      <c r="E235" s="360"/>
    </row>
    <row r="236" customFormat="false" ht="15" hidden="false" customHeight="true" outlineLevel="0" collapsed="false">
      <c r="A236" s="355"/>
      <c r="B236" s="355"/>
      <c r="C236" s="360"/>
      <c r="D236" s="360"/>
      <c r="E236" s="360"/>
    </row>
    <row r="237" customFormat="false" ht="15" hidden="false" customHeight="true" outlineLevel="0" collapsed="false">
      <c r="A237" s="355"/>
      <c r="B237" s="355"/>
      <c r="C237" s="360"/>
      <c r="D237" s="360"/>
      <c r="E237" s="360"/>
    </row>
    <row r="238" customFormat="false" ht="15" hidden="false" customHeight="true" outlineLevel="0" collapsed="false">
      <c r="A238" s="355"/>
      <c r="B238" s="355"/>
      <c r="C238" s="360"/>
      <c r="D238" s="360"/>
      <c r="E238" s="360"/>
    </row>
    <row r="239" customFormat="false" ht="15" hidden="false" customHeight="true" outlineLevel="0" collapsed="false">
      <c r="A239" s="355"/>
      <c r="B239" s="355"/>
      <c r="C239" s="360"/>
      <c r="D239" s="360"/>
      <c r="E239" s="360"/>
    </row>
    <row r="240" customFormat="false" ht="15" hidden="false" customHeight="true" outlineLevel="0" collapsed="false">
      <c r="A240" s="355"/>
      <c r="B240" s="355"/>
      <c r="C240" s="360"/>
      <c r="D240" s="360"/>
      <c r="E240" s="360"/>
    </row>
    <row r="241" customFormat="false" ht="15" hidden="false" customHeight="true" outlineLevel="0" collapsed="false">
      <c r="A241" s="355"/>
      <c r="B241" s="355"/>
      <c r="C241" s="360"/>
      <c r="D241" s="360"/>
      <c r="E241" s="360"/>
    </row>
    <row r="242" customFormat="false" ht="15" hidden="false" customHeight="true" outlineLevel="0" collapsed="false">
      <c r="A242" s="355"/>
      <c r="B242" s="355"/>
      <c r="C242" s="360"/>
      <c r="D242" s="360"/>
      <c r="E242" s="360"/>
    </row>
    <row r="243" customFormat="false" ht="15" hidden="false" customHeight="true" outlineLevel="0" collapsed="false">
      <c r="A243" s="355"/>
      <c r="B243" s="355"/>
      <c r="C243" s="360"/>
      <c r="D243" s="360"/>
      <c r="E243" s="360"/>
    </row>
    <row r="244" customFormat="false" ht="15" hidden="false" customHeight="true" outlineLevel="0" collapsed="false">
      <c r="A244" s="363"/>
      <c r="B244" s="363"/>
      <c r="C244" s="360"/>
      <c r="D244" s="360"/>
      <c r="E244" s="360"/>
    </row>
    <row r="245" customFormat="false" ht="15" hidden="false" customHeight="true" outlineLevel="0" collapsed="false">
      <c r="A245" s="355"/>
      <c r="B245" s="355"/>
      <c r="C245" s="360"/>
      <c r="D245" s="360"/>
      <c r="E245" s="360"/>
    </row>
    <row r="246" customFormat="false" ht="15" hidden="false" customHeight="true" outlineLevel="0" collapsed="false">
      <c r="A246" s="355"/>
      <c r="B246" s="355"/>
      <c r="C246" s="360"/>
      <c r="D246" s="360"/>
      <c r="E246" s="360"/>
    </row>
    <row r="247" customFormat="false" ht="15" hidden="false" customHeight="true" outlineLevel="0" collapsed="false">
      <c r="A247" s="355"/>
      <c r="B247" s="355"/>
      <c r="C247" s="360"/>
      <c r="D247" s="360"/>
      <c r="E247" s="360"/>
    </row>
    <row r="248" customFormat="false" ht="15" hidden="false" customHeight="true" outlineLevel="0" collapsed="false">
      <c r="A248" s="355"/>
      <c r="B248" s="355"/>
      <c r="C248" s="360"/>
      <c r="D248" s="360"/>
      <c r="E248" s="360"/>
    </row>
    <row r="249" customFormat="false" ht="15" hidden="false" customHeight="true" outlineLevel="0" collapsed="false">
      <c r="A249" s="355"/>
      <c r="B249" s="355"/>
      <c r="C249" s="360"/>
      <c r="D249" s="360"/>
      <c r="E249" s="360"/>
    </row>
    <row r="250" customFormat="false" ht="15" hidden="false" customHeight="true" outlineLevel="0" collapsed="false">
      <c r="A250" s="355"/>
      <c r="B250" s="355"/>
      <c r="C250" s="360"/>
      <c r="D250" s="360"/>
      <c r="E250" s="360"/>
    </row>
    <row r="251" customFormat="false" ht="15" hidden="false" customHeight="true" outlineLevel="0" collapsed="false">
      <c r="A251" s="355"/>
      <c r="B251" s="355"/>
      <c r="C251" s="360"/>
      <c r="D251" s="360"/>
      <c r="E251" s="360"/>
    </row>
    <row r="252" customFormat="false" ht="15" hidden="false" customHeight="true" outlineLevel="0" collapsed="false">
      <c r="A252" s="355"/>
      <c r="B252" s="355"/>
      <c r="C252" s="360"/>
      <c r="D252" s="360"/>
      <c r="E252" s="360"/>
    </row>
    <row r="253" customFormat="false" ht="15" hidden="false" customHeight="true" outlineLevel="0" collapsed="false">
      <c r="A253" s="355"/>
      <c r="B253" s="355"/>
      <c r="C253" s="360"/>
      <c r="D253" s="360"/>
      <c r="E253" s="360"/>
    </row>
    <row r="254" customFormat="false" ht="15" hidden="false" customHeight="true" outlineLevel="0" collapsed="false">
      <c r="A254" s="355"/>
      <c r="B254" s="355"/>
      <c r="C254" s="360"/>
      <c r="D254" s="360"/>
      <c r="E254" s="360"/>
    </row>
    <row r="255" customFormat="false" ht="15" hidden="false" customHeight="true" outlineLevel="0" collapsed="false">
      <c r="A255" s="355"/>
      <c r="B255" s="355"/>
      <c r="C255" s="360"/>
      <c r="D255" s="360"/>
      <c r="E255" s="360"/>
    </row>
    <row r="256" customFormat="false" ht="15" hidden="false" customHeight="true" outlineLevel="0" collapsed="false">
      <c r="A256" s="355"/>
      <c r="B256" s="355"/>
      <c r="C256" s="360"/>
      <c r="D256" s="360"/>
      <c r="E256" s="360"/>
    </row>
    <row r="257" customFormat="false" ht="15" hidden="false" customHeight="true" outlineLevel="0" collapsed="false">
      <c r="A257" s="360"/>
      <c r="B257" s="360"/>
      <c r="C257" s="360"/>
      <c r="D257" s="360"/>
      <c r="E257" s="360"/>
    </row>
    <row r="258" customFormat="false" ht="15" hidden="false" customHeight="true" outlineLevel="0" collapsed="false">
      <c r="A258" s="359"/>
      <c r="B258" s="359"/>
      <c r="C258" s="360"/>
      <c r="D258" s="360"/>
      <c r="E258" s="360"/>
    </row>
    <row r="259" customFormat="false" ht="15" hidden="false" customHeight="true" outlineLevel="0" collapsed="false">
      <c r="A259" s="359"/>
      <c r="B259" s="359"/>
      <c r="C259" s="360"/>
      <c r="D259" s="360"/>
      <c r="E259" s="360"/>
    </row>
    <row r="260" customFormat="false" ht="15" hidden="false" customHeight="true" outlineLevel="0" collapsed="false">
      <c r="A260" s="360"/>
      <c r="B260" s="360"/>
      <c r="C260" s="360"/>
      <c r="D260" s="360"/>
      <c r="E260" s="360"/>
    </row>
    <row r="261" customFormat="false" ht="15" hidden="false" customHeight="true" outlineLevel="0" collapsed="false">
      <c r="A261" s="361"/>
      <c r="B261" s="361"/>
      <c r="C261" s="361"/>
      <c r="D261" s="361"/>
      <c r="E261" s="361"/>
    </row>
    <row r="262" customFormat="false" ht="15" hidden="false" customHeight="true" outlineLevel="0" collapsed="false">
      <c r="A262" s="362"/>
      <c r="B262" s="362"/>
      <c r="C262" s="360"/>
      <c r="D262" s="360"/>
      <c r="E262" s="360"/>
    </row>
    <row r="263" customFormat="false" ht="12.75" hidden="false" customHeight="false" outlineLevel="0" collapsed="false">
      <c r="A263" s="360"/>
      <c r="B263" s="360"/>
      <c r="C263" s="360"/>
      <c r="D263" s="360"/>
      <c r="E263" s="360"/>
    </row>
    <row r="264" customFormat="false" ht="12.75" hidden="false" customHeight="false" outlineLevel="0" collapsed="false">
      <c r="A264" s="363"/>
      <c r="B264" s="363"/>
      <c r="C264" s="360"/>
      <c r="D264" s="360"/>
      <c r="E264" s="360"/>
    </row>
    <row r="265" customFormat="false" ht="12.75" hidden="false" customHeight="false" outlineLevel="0" collapsed="false">
      <c r="A265" s="355"/>
      <c r="B265" s="355"/>
      <c r="C265" s="360"/>
      <c r="D265" s="360"/>
      <c r="E265" s="360"/>
    </row>
    <row r="266" customFormat="false" ht="12.75" hidden="false" customHeight="false" outlineLevel="0" collapsed="false">
      <c r="A266" s="355"/>
      <c r="B266" s="355"/>
      <c r="C266" s="360"/>
      <c r="D266" s="360"/>
      <c r="E266" s="360"/>
    </row>
    <row r="267" customFormat="false" ht="12.75" hidden="false" customHeight="false" outlineLevel="0" collapsed="false">
      <c r="A267" s="355"/>
      <c r="B267" s="355"/>
      <c r="C267" s="360"/>
      <c r="D267" s="360"/>
      <c r="E267" s="360"/>
    </row>
    <row r="268" customFormat="false" ht="12.75" hidden="false" customHeight="false" outlineLevel="0" collapsed="false">
      <c r="A268" s="355"/>
      <c r="B268" s="355"/>
      <c r="C268" s="360"/>
      <c r="D268" s="360"/>
      <c r="E268" s="360"/>
    </row>
    <row r="269" customFormat="false" ht="12.75" hidden="false" customHeight="false" outlineLevel="0" collapsed="false">
      <c r="A269" s="355"/>
      <c r="B269" s="355"/>
      <c r="C269" s="360"/>
      <c r="D269" s="360"/>
      <c r="E269" s="360"/>
    </row>
    <row r="270" customFormat="false" ht="12.75" hidden="false" customHeight="false" outlineLevel="0" collapsed="false">
      <c r="A270" s="355"/>
      <c r="B270" s="355"/>
      <c r="C270" s="360"/>
      <c r="D270" s="360"/>
      <c r="E270" s="360"/>
    </row>
    <row r="271" customFormat="false" ht="12.75" hidden="false" customHeight="false" outlineLevel="0" collapsed="false">
      <c r="A271" s="355"/>
      <c r="B271" s="355"/>
      <c r="C271" s="360"/>
      <c r="D271" s="360"/>
      <c r="E271" s="360"/>
    </row>
    <row r="272" customFormat="false" ht="12.75" hidden="false" customHeight="false" outlineLevel="0" collapsed="false">
      <c r="A272" s="355"/>
      <c r="B272" s="355"/>
      <c r="C272" s="360"/>
      <c r="D272" s="360"/>
      <c r="E272" s="360"/>
    </row>
    <row r="273" customFormat="false" ht="12.75" hidden="false" customHeight="false" outlineLevel="0" collapsed="false">
      <c r="A273" s="355"/>
      <c r="B273" s="355"/>
      <c r="C273" s="360"/>
      <c r="D273" s="360"/>
      <c r="E273" s="360"/>
    </row>
    <row r="274" customFormat="false" ht="12.75" hidden="false" customHeight="false" outlineLevel="0" collapsed="false">
      <c r="A274" s="355"/>
      <c r="B274" s="355"/>
      <c r="C274" s="360"/>
      <c r="D274" s="360"/>
      <c r="E274" s="360"/>
    </row>
    <row r="275" customFormat="false" ht="12.75" hidden="false" customHeight="false" outlineLevel="0" collapsed="false">
      <c r="A275" s="355"/>
      <c r="B275" s="355"/>
      <c r="C275" s="360"/>
      <c r="D275" s="360"/>
      <c r="E275" s="360"/>
    </row>
    <row r="276" customFormat="false" ht="12.75" hidden="false" customHeight="false" outlineLevel="0" collapsed="false">
      <c r="A276" s="355"/>
      <c r="B276" s="355"/>
      <c r="C276" s="360"/>
      <c r="D276" s="360"/>
      <c r="E276" s="360"/>
    </row>
    <row r="277" customFormat="false" ht="12.75" hidden="false" customHeight="false" outlineLevel="0" collapsed="false">
      <c r="A277" s="355"/>
      <c r="B277" s="355"/>
      <c r="C277" s="360"/>
      <c r="D277" s="360"/>
      <c r="E277" s="360"/>
    </row>
    <row r="278" customFormat="false" ht="12.75" hidden="false" customHeight="false" outlineLevel="0" collapsed="false">
      <c r="A278" s="355"/>
      <c r="B278" s="355"/>
      <c r="C278" s="360"/>
      <c r="D278" s="360"/>
      <c r="E278" s="360"/>
    </row>
    <row r="279" customFormat="false" ht="12.75" hidden="false" customHeight="false" outlineLevel="0" collapsed="false">
      <c r="A279" s="355"/>
      <c r="B279" s="355"/>
      <c r="C279" s="360"/>
      <c r="D279" s="360"/>
      <c r="E279" s="360"/>
    </row>
    <row r="280" customFormat="false" ht="12.75" hidden="false" customHeight="false" outlineLevel="0" collapsed="false">
      <c r="A280" s="355"/>
      <c r="B280" s="355"/>
      <c r="C280" s="360"/>
      <c r="D280" s="360"/>
      <c r="E280" s="360"/>
    </row>
    <row r="281" customFormat="false" ht="12.75" hidden="false" customHeight="false" outlineLevel="0" collapsed="false">
      <c r="A281" s="363"/>
      <c r="B281" s="363"/>
      <c r="C281" s="360"/>
      <c r="D281" s="360"/>
      <c r="E281" s="360"/>
    </row>
    <row r="282" customFormat="false" ht="12.75" hidden="false" customHeight="false" outlineLevel="0" collapsed="false">
      <c r="A282" s="355"/>
      <c r="B282" s="355"/>
      <c r="C282" s="360"/>
      <c r="D282" s="360"/>
      <c r="E282" s="360"/>
    </row>
    <row r="283" customFormat="false" ht="12.75" hidden="false" customHeight="false" outlineLevel="0" collapsed="false">
      <c r="A283" s="355"/>
      <c r="B283" s="355"/>
      <c r="C283" s="360"/>
      <c r="D283" s="360"/>
      <c r="E283" s="360"/>
    </row>
    <row r="284" customFormat="false" ht="12.75" hidden="false" customHeight="false" outlineLevel="0" collapsed="false">
      <c r="A284" s="355"/>
      <c r="B284" s="355"/>
      <c r="C284" s="360"/>
      <c r="D284" s="360"/>
      <c r="E284" s="360"/>
    </row>
    <row r="285" customFormat="false" ht="12.75" hidden="false" customHeight="false" outlineLevel="0" collapsed="false">
      <c r="A285" s="355"/>
      <c r="B285" s="355"/>
      <c r="C285" s="360"/>
      <c r="D285" s="360"/>
      <c r="E285" s="360"/>
    </row>
    <row r="286" customFormat="false" ht="12.75" hidden="false" customHeight="false" outlineLevel="0" collapsed="false">
      <c r="A286" s="355"/>
      <c r="B286" s="355"/>
      <c r="C286" s="360"/>
      <c r="D286" s="360"/>
      <c r="E286" s="360"/>
    </row>
    <row r="287" customFormat="false" ht="12.75" hidden="false" customHeight="false" outlineLevel="0" collapsed="false">
      <c r="A287" s="355"/>
      <c r="B287" s="355"/>
      <c r="C287" s="360"/>
      <c r="D287" s="360"/>
      <c r="E287" s="360"/>
    </row>
    <row r="288" customFormat="false" ht="12.75" hidden="false" customHeight="false" outlineLevel="0" collapsed="false">
      <c r="A288" s="355"/>
      <c r="B288" s="355"/>
      <c r="C288" s="360"/>
      <c r="D288" s="360"/>
      <c r="E288" s="360"/>
    </row>
    <row r="289" customFormat="false" ht="12.75" hidden="false" customHeight="false" outlineLevel="0" collapsed="false">
      <c r="A289" s="355"/>
      <c r="B289" s="355"/>
      <c r="C289" s="360"/>
      <c r="D289" s="360"/>
      <c r="E289" s="360"/>
    </row>
    <row r="290" customFormat="false" ht="12.75" hidden="false" customHeight="false" outlineLevel="0" collapsed="false">
      <c r="A290" s="355"/>
      <c r="B290" s="355"/>
      <c r="C290" s="360"/>
      <c r="D290" s="360"/>
      <c r="E290" s="360"/>
    </row>
    <row r="291" customFormat="false" ht="12.75" hidden="false" customHeight="false" outlineLevel="0" collapsed="false">
      <c r="A291" s="355"/>
      <c r="B291" s="355"/>
      <c r="C291" s="360"/>
      <c r="D291" s="360"/>
      <c r="E291" s="360"/>
    </row>
    <row r="292" customFormat="false" ht="12.75" hidden="false" customHeight="false" outlineLevel="0" collapsed="false">
      <c r="A292" s="355"/>
      <c r="B292" s="355"/>
      <c r="C292" s="360"/>
      <c r="D292" s="360"/>
      <c r="E292" s="360"/>
    </row>
    <row r="293" customFormat="false" ht="12.75" hidden="false" customHeight="false" outlineLevel="0" collapsed="false">
      <c r="A293" s="355"/>
      <c r="B293" s="355"/>
      <c r="C293" s="360"/>
      <c r="D293" s="360"/>
      <c r="E293" s="360"/>
    </row>
    <row r="294" customFormat="false" ht="12.75" hidden="false" customHeight="false" outlineLevel="0" collapsed="false">
      <c r="A294" s="355"/>
      <c r="B294" s="355"/>
      <c r="C294" s="360"/>
      <c r="D294" s="360"/>
      <c r="E294" s="360"/>
    </row>
    <row r="295" customFormat="false" ht="12.75" hidden="false" customHeight="false" outlineLevel="0" collapsed="false">
      <c r="A295" s="355"/>
      <c r="B295" s="355"/>
      <c r="C295" s="360"/>
      <c r="D295" s="360"/>
      <c r="E295" s="360"/>
    </row>
    <row r="296" customFormat="false" ht="12.75" hidden="false" customHeight="false" outlineLevel="0" collapsed="false">
      <c r="A296" s="355"/>
      <c r="B296" s="355"/>
      <c r="C296" s="360"/>
      <c r="D296" s="360"/>
      <c r="E296" s="360"/>
    </row>
    <row r="297" customFormat="false" ht="12.75" hidden="false" customHeight="false" outlineLevel="0" collapsed="false">
      <c r="A297" s="355"/>
      <c r="B297" s="355"/>
      <c r="C297" s="360"/>
      <c r="D297" s="360"/>
      <c r="E297" s="360"/>
    </row>
    <row r="298" customFormat="false" ht="12.75" hidden="false" customHeight="false" outlineLevel="0" collapsed="false">
      <c r="A298" s="355"/>
      <c r="B298" s="355"/>
      <c r="C298" s="360"/>
      <c r="D298" s="360"/>
      <c r="E298" s="360"/>
    </row>
    <row r="299" customFormat="false" ht="12.75" hidden="false" customHeight="false" outlineLevel="0" collapsed="false">
      <c r="A299" s="355"/>
      <c r="B299" s="355"/>
      <c r="C299" s="360"/>
      <c r="D299" s="360"/>
      <c r="E299" s="360"/>
    </row>
    <row r="300" customFormat="false" ht="12.75" hidden="false" customHeight="false" outlineLevel="0" collapsed="false">
      <c r="A300" s="363"/>
      <c r="B300" s="363"/>
      <c r="C300" s="360"/>
      <c r="D300" s="360"/>
      <c r="E300" s="360"/>
    </row>
    <row r="301" customFormat="false" ht="12.75" hidden="false" customHeight="false" outlineLevel="0" collapsed="false">
      <c r="A301" s="355"/>
      <c r="B301" s="355"/>
      <c r="C301" s="360"/>
      <c r="D301" s="360"/>
      <c r="E301" s="360"/>
    </row>
    <row r="302" customFormat="false" ht="12.75" hidden="false" customHeight="false" outlineLevel="0" collapsed="false">
      <c r="A302" s="355"/>
      <c r="B302" s="355"/>
      <c r="C302" s="360"/>
      <c r="D302" s="360"/>
      <c r="E302" s="360"/>
    </row>
    <row r="303" customFormat="false" ht="12.75" hidden="false" customHeight="false" outlineLevel="0" collapsed="false">
      <c r="A303" s="355"/>
      <c r="B303" s="355"/>
      <c r="C303" s="360"/>
      <c r="D303" s="360"/>
      <c r="E303" s="360"/>
    </row>
    <row r="304" customFormat="false" ht="12.75" hidden="false" customHeight="false" outlineLevel="0" collapsed="false">
      <c r="A304" s="355"/>
      <c r="B304" s="355"/>
      <c r="C304" s="360"/>
      <c r="D304" s="360"/>
      <c r="E304" s="360"/>
    </row>
    <row r="305" customFormat="false" ht="12.75" hidden="false" customHeight="false" outlineLevel="0" collapsed="false">
      <c r="A305" s="355"/>
      <c r="B305" s="355"/>
      <c r="C305" s="360"/>
      <c r="D305" s="360"/>
      <c r="E305" s="360"/>
    </row>
    <row r="306" customFormat="false" ht="12.75" hidden="false" customHeight="false" outlineLevel="0" collapsed="false">
      <c r="A306" s="355"/>
      <c r="B306" s="355"/>
      <c r="C306" s="360"/>
      <c r="D306" s="360"/>
      <c r="E306" s="360"/>
    </row>
    <row r="307" customFormat="false" ht="12.75" hidden="false" customHeight="false" outlineLevel="0" collapsed="false">
      <c r="A307" s="355"/>
      <c r="B307" s="355"/>
      <c r="C307" s="360"/>
      <c r="D307" s="360"/>
      <c r="E307" s="360"/>
    </row>
    <row r="308" customFormat="false" ht="12.75" hidden="false" customHeight="false" outlineLevel="0" collapsed="false">
      <c r="A308" s="355"/>
      <c r="B308" s="355"/>
      <c r="C308" s="360"/>
      <c r="D308" s="360"/>
      <c r="E308" s="360"/>
    </row>
    <row r="309" customFormat="false" ht="12.75" hidden="false" customHeight="false" outlineLevel="0" collapsed="false">
      <c r="A309" s="355"/>
      <c r="B309" s="355"/>
      <c r="C309" s="360"/>
      <c r="D309" s="360"/>
      <c r="E309" s="360"/>
    </row>
    <row r="310" customFormat="false" ht="12.75" hidden="false" customHeight="false" outlineLevel="0" collapsed="false">
      <c r="A310" s="355"/>
      <c r="B310" s="355"/>
      <c r="C310" s="360"/>
      <c r="D310" s="360"/>
      <c r="E310" s="360"/>
    </row>
    <row r="311" customFormat="false" ht="12.75" hidden="false" customHeight="false" outlineLevel="0" collapsed="false">
      <c r="A311" s="355"/>
      <c r="B311" s="355"/>
      <c r="C311" s="360"/>
      <c r="D311" s="360"/>
      <c r="E311" s="360"/>
    </row>
    <row r="312" customFormat="false" ht="12.75" hidden="false" customHeight="false" outlineLevel="0" collapsed="false">
      <c r="A312" s="355"/>
      <c r="B312" s="355"/>
      <c r="C312" s="360"/>
      <c r="D312" s="360"/>
      <c r="E312" s="360"/>
    </row>
    <row r="313" customFormat="false" ht="12.75" hidden="false" customHeight="false" outlineLevel="0" collapsed="false">
      <c r="A313" s="360"/>
      <c r="B313" s="360"/>
      <c r="C313" s="360"/>
      <c r="D313" s="360"/>
      <c r="E313" s="360"/>
    </row>
    <row r="314" customFormat="false" ht="12.75" hidden="false" customHeight="false" outlineLevel="0" collapsed="false">
      <c r="A314" s="362"/>
      <c r="B314" s="362"/>
      <c r="C314" s="360"/>
      <c r="D314" s="360"/>
      <c r="E314" s="360"/>
    </row>
    <row r="315" customFormat="false" ht="12.75" hidden="false" customHeight="false" outlineLevel="0" collapsed="false">
      <c r="A315" s="360"/>
      <c r="B315" s="360"/>
      <c r="C315" s="360"/>
      <c r="D315" s="360"/>
      <c r="E315" s="360"/>
    </row>
    <row r="316" customFormat="false" ht="12.75" hidden="false" customHeight="false" outlineLevel="0" collapsed="false">
      <c r="A316" s="355"/>
      <c r="B316" s="355"/>
      <c r="C316" s="360"/>
      <c r="D316" s="360"/>
      <c r="E316" s="360"/>
    </row>
    <row r="317" customFormat="false" ht="12.75" hidden="false" customHeight="false" outlineLevel="0" collapsed="false">
      <c r="A317" s="355"/>
      <c r="B317" s="355"/>
      <c r="C317" s="360"/>
      <c r="D317" s="360"/>
      <c r="E317" s="360"/>
    </row>
    <row r="318" customFormat="false" ht="12.75" hidden="false" customHeight="false" outlineLevel="0" collapsed="false">
      <c r="A318" s="355"/>
      <c r="B318" s="355"/>
      <c r="C318" s="360"/>
      <c r="D318" s="360"/>
      <c r="E318" s="360"/>
    </row>
    <row r="319" customFormat="false" ht="12.75" hidden="false" customHeight="false" outlineLevel="0" collapsed="false">
      <c r="A319" s="355"/>
      <c r="B319" s="355"/>
      <c r="C319" s="360"/>
      <c r="D319" s="360"/>
      <c r="E319" s="360"/>
    </row>
    <row r="320" customFormat="false" ht="12.75" hidden="false" customHeight="false" outlineLevel="0" collapsed="false">
      <c r="A320" s="355"/>
      <c r="B320" s="355"/>
      <c r="C320" s="360"/>
      <c r="D320" s="360"/>
      <c r="E320" s="360"/>
    </row>
    <row r="321" customFormat="false" ht="12.75" hidden="false" customHeight="false" outlineLevel="0" collapsed="false">
      <c r="A321" s="355"/>
      <c r="B321" s="355"/>
      <c r="C321" s="360"/>
      <c r="D321" s="360"/>
      <c r="E321" s="360"/>
    </row>
    <row r="322" customFormat="false" ht="12.75" hidden="false" customHeight="false" outlineLevel="0" collapsed="false">
      <c r="A322" s="355"/>
      <c r="B322" s="355"/>
      <c r="C322" s="360"/>
      <c r="D322" s="360"/>
      <c r="E322" s="360"/>
    </row>
    <row r="323" customFormat="false" ht="12.75" hidden="false" customHeight="false" outlineLevel="0" collapsed="false">
      <c r="A323" s="355"/>
      <c r="B323" s="355"/>
      <c r="C323" s="360"/>
      <c r="D323" s="360"/>
      <c r="E323" s="360"/>
    </row>
    <row r="324" customFormat="false" ht="12.75" hidden="false" customHeight="false" outlineLevel="0" collapsed="false">
      <c r="A324" s="355"/>
      <c r="B324" s="355"/>
      <c r="C324" s="360"/>
      <c r="D324" s="360"/>
      <c r="E324" s="360"/>
    </row>
    <row r="325" customFormat="false" ht="12.75" hidden="false" customHeight="false" outlineLevel="0" collapsed="false">
      <c r="A325" s="355"/>
      <c r="B325" s="355"/>
      <c r="C325" s="360"/>
      <c r="D325" s="360"/>
      <c r="E325" s="360"/>
    </row>
    <row r="326" customFormat="false" ht="12.75" hidden="false" customHeight="false" outlineLevel="0" collapsed="false">
      <c r="A326" s="355"/>
      <c r="B326" s="355"/>
      <c r="C326" s="360"/>
      <c r="D326" s="360"/>
      <c r="E326" s="360"/>
    </row>
    <row r="327" customFormat="false" ht="12.75" hidden="false" customHeight="false" outlineLevel="0" collapsed="false">
      <c r="A327" s="355"/>
      <c r="B327" s="355"/>
      <c r="C327" s="360"/>
      <c r="D327" s="360"/>
      <c r="E327" s="360"/>
    </row>
    <row r="328" customFormat="false" ht="12.75" hidden="false" customHeight="false" outlineLevel="0" collapsed="false">
      <c r="A328" s="355"/>
      <c r="B328" s="355"/>
      <c r="C328" s="360"/>
      <c r="D328" s="360"/>
      <c r="E328" s="360"/>
    </row>
    <row r="329" customFormat="false" ht="12.75" hidden="false" customHeight="false" outlineLevel="0" collapsed="false">
      <c r="A329" s="355"/>
      <c r="B329" s="355"/>
      <c r="C329" s="360"/>
      <c r="D329" s="360"/>
      <c r="E329" s="360"/>
    </row>
    <row r="330" customFormat="false" ht="12.75" hidden="false" customHeight="false" outlineLevel="0" collapsed="false">
      <c r="A330" s="355"/>
      <c r="B330" s="355"/>
      <c r="C330" s="360"/>
      <c r="D330" s="360"/>
      <c r="E330" s="360"/>
    </row>
    <row r="331" customFormat="false" ht="12.75" hidden="false" customHeight="false" outlineLevel="0" collapsed="false">
      <c r="A331" s="355"/>
      <c r="B331" s="355"/>
      <c r="C331" s="360"/>
      <c r="D331" s="360"/>
      <c r="E331" s="360"/>
    </row>
    <row r="332" customFormat="false" ht="12.75" hidden="false" customHeight="false" outlineLevel="0" collapsed="false">
      <c r="A332" s="360"/>
      <c r="B332" s="360"/>
      <c r="C332" s="360"/>
      <c r="D332" s="360"/>
      <c r="E332" s="360"/>
    </row>
    <row r="333" customFormat="false" ht="12.75" hidden="false" customHeight="false" outlineLevel="0" collapsed="false">
      <c r="A333" s="362"/>
      <c r="B333" s="362"/>
      <c r="C333" s="360"/>
      <c r="D333" s="360"/>
      <c r="E333" s="360"/>
    </row>
    <row r="334" customFormat="false" ht="12.75" hidden="false" customHeight="false" outlineLevel="0" collapsed="false">
      <c r="A334" s="360"/>
      <c r="B334" s="360"/>
      <c r="C334" s="360"/>
      <c r="D334" s="360"/>
      <c r="E334" s="360"/>
    </row>
    <row r="335" customFormat="false" ht="12.75" hidden="false" customHeight="false" outlineLevel="0" collapsed="false">
      <c r="A335" s="355"/>
      <c r="B335" s="355"/>
      <c r="C335" s="360"/>
      <c r="D335" s="360"/>
      <c r="E335" s="360"/>
    </row>
    <row r="336" customFormat="false" ht="12.75" hidden="false" customHeight="false" outlineLevel="0" collapsed="false">
      <c r="A336" s="360"/>
      <c r="B336" s="360"/>
      <c r="C336" s="360"/>
      <c r="D336" s="360"/>
      <c r="E336" s="360"/>
    </row>
    <row r="337" customFormat="false" ht="12.75" hidden="false" customHeight="false" outlineLevel="0" collapsed="false">
      <c r="A337" s="355"/>
      <c r="B337" s="355"/>
      <c r="C337" s="360"/>
      <c r="D337" s="360"/>
      <c r="E337" s="360"/>
    </row>
    <row r="338" customFormat="false" ht="12.75" hidden="false" customHeight="false" outlineLevel="0" collapsed="false">
      <c r="A338" s="360"/>
      <c r="B338" s="360"/>
      <c r="C338" s="360"/>
      <c r="D338" s="360"/>
      <c r="E338" s="360"/>
    </row>
    <row r="339" customFormat="false" ht="12.75" hidden="false" customHeight="false" outlineLevel="0" collapsed="false">
      <c r="A339" s="355"/>
      <c r="B339" s="355"/>
      <c r="C339" s="360"/>
      <c r="D339" s="360"/>
      <c r="E339" s="360"/>
    </row>
    <row r="340" customFormat="false" ht="12.75" hidden="false" customHeight="false" outlineLevel="0" collapsed="false">
      <c r="A340" s="360"/>
      <c r="B340" s="360"/>
      <c r="C340" s="360"/>
      <c r="D340" s="360"/>
      <c r="E340" s="360"/>
    </row>
    <row r="341" customFormat="false" ht="12.75" hidden="false" customHeight="false" outlineLevel="0" collapsed="false">
      <c r="A341" s="355"/>
      <c r="B341" s="355"/>
      <c r="C341" s="360"/>
      <c r="D341" s="360"/>
      <c r="E341" s="360"/>
    </row>
    <row r="342" customFormat="false" ht="12.75" hidden="false" customHeight="false" outlineLevel="0" collapsed="false">
      <c r="A342" s="364"/>
      <c r="B342" s="364"/>
      <c r="C342" s="360"/>
      <c r="D342" s="360"/>
      <c r="E342" s="360"/>
    </row>
    <row r="343" customFormat="false" ht="12.75" hidden="false" customHeight="false" outlineLevel="0" collapsed="false">
      <c r="A343" s="365"/>
      <c r="B343" s="365"/>
      <c r="C343" s="360"/>
      <c r="D343" s="360"/>
      <c r="E343" s="360"/>
    </row>
  </sheetData>
  <mergeCells count="9">
    <mergeCell ref="A1:E1"/>
    <mergeCell ref="B3:C3"/>
    <mergeCell ref="D3:E3"/>
    <mergeCell ref="A4:E4"/>
    <mergeCell ref="A23:E23"/>
    <mergeCell ref="A45:E45"/>
    <mergeCell ref="A60:E60"/>
    <mergeCell ref="A78:E78"/>
    <mergeCell ref="A85:E85"/>
  </mergeCells>
  <printOptions headings="false" gridLines="false" gridLinesSet="true" horizontalCentered="false" verticalCentered="false"/>
  <pageMargins left="0.39375" right="0.39375" top="0.39375" bottom="0.590277777777778" header="0.511811023622047" footer="0.39375"/>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4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6" activeCellId="0" sqref="A16"/>
    </sheetView>
  </sheetViews>
  <sheetFormatPr defaultColWidth="12.5625" defaultRowHeight="15" zeroHeight="false" outlineLevelRow="0" outlineLevelCol="0"/>
  <cols>
    <col collapsed="false" customWidth="true" hidden="false" outlineLevel="0" max="1" min="1" style="41" width="114.99"/>
    <col collapsed="false" customWidth="false" hidden="false" outlineLevel="0" max="257" min="2" style="41" width="12.56"/>
  </cols>
  <sheetData>
    <row r="1" customFormat="false" ht="45" hidden="false" customHeight="true" outlineLevel="0" collapsed="false">
      <c r="A1" s="42" t="s">
        <v>98</v>
      </c>
    </row>
    <row r="2" customFormat="false" ht="24.95" hidden="false" customHeight="true" outlineLevel="0" collapsed="false">
      <c r="A2" s="43" t="s">
        <v>3</v>
      </c>
    </row>
    <row r="3" customFormat="false" ht="95.1" hidden="false" customHeight="true" outlineLevel="0" collapsed="false">
      <c r="A3" s="44" t="s">
        <v>99</v>
      </c>
    </row>
    <row r="4" customFormat="false" ht="45" hidden="false" customHeight="true" outlineLevel="0" collapsed="false">
      <c r="A4" s="44" t="s">
        <v>100</v>
      </c>
    </row>
    <row r="5" customFormat="false" ht="54.95" hidden="false" customHeight="true" outlineLevel="0" collapsed="false">
      <c r="A5" s="45" t="s">
        <v>101</v>
      </c>
    </row>
    <row r="6" customFormat="false" ht="44.1" hidden="false" customHeight="true" outlineLevel="0" collapsed="false">
      <c r="A6" s="44" t="s">
        <v>102</v>
      </c>
    </row>
    <row r="7" customFormat="false" ht="120.95" hidden="false" customHeight="true" outlineLevel="0" collapsed="false">
      <c r="A7" s="46" t="s">
        <v>103</v>
      </c>
    </row>
    <row r="8" customFormat="false" ht="35.1" hidden="false" customHeight="true" outlineLevel="0" collapsed="false">
      <c r="A8" s="44" t="s">
        <v>104</v>
      </c>
    </row>
    <row r="9" customFormat="false" ht="114.95" hidden="false" customHeight="true" outlineLevel="0" collapsed="false">
      <c r="A9" s="44" t="s">
        <v>105</v>
      </c>
    </row>
    <row r="10" customFormat="false" ht="110.1" hidden="false" customHeight="true" outlineLevel="0" collapsed="false">
      <c r="A10" s="46" t="s">
        <v>106</v>
      </c>
    </row>
    <row r="11" customFormat="false" ht="77.1" hidden="false" customHeight="true" outlineLevel="0" collapsed="false">
      <c r="A11" s="46" t="s">
        <v>107</v>
      </c>
    </row>
    <row r="12" customFormat="false" ht="35.1" hidden="false" customHeight="true" outlineLevel="0" collapsed="false">
      <c r="A12" s="44" t="s">
        <v>108</v>
      </c>
      <c r="B12" s="45"/>
    </row>
    <row r="13" customFormat="false" ht="54.95" hidden="false" customHeight="true" outlineLevel="0" collapsed="false">
      <c r="A13" s="46" t="s">
        <v>109</v>
      </c>
    </row>
    <row r="14" customFormat="false" ht="77.1" hidden="false" customHeight="true" outlineLevel="0" collapsed="false">
      <c r="A14" s="44" t="s">
        <v>110</v>
      </c>
    </row>
    <row r="15" customFormat="false" ht="87.95" hidden="false" customHeight="true" outlineLevel="0" collapsed="false">
      <c r="A15" s="44" t="s">
        <v>111</v>
      </c>
    </row>
    <row r="16" customFormat="false" ht="45" hidden="false" customHeight="true" outlineLevel="0" collapsed="false">
      <c r="A16" s="42" t="s">
        <v>112</v>
      </c>
    </row>
    <row r="17" customFormat="false" ht="54.95" hidden="false" customHeight="true" outlineLevel="0" collapsed="false">
      <c r="A17" s="46" t="s">
        <v>113</v>
      </c>
    </row>
    <row r="18" customFormat="false" ht="66" hidden="false" customHeight="true" outlineLevel="0" collapsed="false">
      <c r="A18" s="44" t="s">
        <v>114</v>
      </c>
    </row>
    <row r="19" customFormat="false" ht="54.95" hidden="false" customHeight="true" outlineLevel="0" collapsed="false">
      <c r="A19" s="46" t="s">
        <v>115</v>
      </c>
    </row>
    <row r="20" customFormat="false" ht="66" hidden="false" customHeight="true" outlineLevel="0" collapsed="false">
      <c r="A20" s="46" t="s">
        <v>116</v>
      </c>
    </row>
    <row r="21" customFormat="false" ht="77.1" hidden="false" customHeight="true" outlineLevel="0" collapsed="false">
      <c r="A21" s="46" t="s">
        <v>117</v>
      </c>
    </row>
    <row r="22" customFormat="false" ht="44.1" hidden="false" customHeight="true" outlineLevel="0" collapsed="false">
      <c r="A22" s="46" t="s">
        <v>118</v>
      </c>
    </row>
    <row r="23" customFormat="false" ht="15" hidden="false" customHeight="true" outlineLevel="0" collapsed="false">
      <c r="A23" s="44" t="s">
        <v>119</v>
      </c>
    </row>
    <row r="24" customFormat="false" ht="15" hidden="false" customHeight="true" outlineLevel="0" collapsed="false">
      <c r="A24" s="44" t="s">
        <v>120</v>
      </c>
    </row>
    <row r="25" customFormat="false" ht="15" hidden="false" customHeight="true" outlineLevel="0" collapsed="false">
      <c r="A25" s="44" t="s">
        <v>121</v>
      </c>
    </row>
    <row r="26" customFormat="false" ht="87.95" hidden="false" customHeight="true" outlineLevel="0" collapsed="false">
      <c r="A26" s="44" t="s">
        <v>122</v>
      </c>
    </row>
    <row r="27" customFormat="false" ht="66" hidden="false" customHeight="true" outlineLevel="0" collapsed="false">
      <c r="A27" s="44" t="s">
        <v>123</v>
      </c>
    </row>
    <row r="28" customFormat="false" ht="66" hidden="false" customHeight="true" outlineLevel="0" collapsed="false">
      <c r="A28" s="44" t="s">
        <v>124</v>
      </c>
    </row>
    <row r="29" customFormat="false" ht="39.95" hidden="false" customHeight="true" outlineLevel="0" collapsed="false">
      <c r="A29" s="46" t="s">
        <v>125</v>
      </c>
    </row>
    <row r="30" customFormat="false" ht="60" hidden="false" customHeight="true" outlineLevel="0" collapsed="false">
      <c r="A30" s="47" t="s">
        <v>126</v>
      </c>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8"/>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 width="9.28"/>
    <col collapsed="false" customWidth="true" hidden="false" outlineLevel="0" max="2" min="2" style="48" width="9.14"/>
    <col collapsed="false" customWidth="true" hidden="false" outlineLevel="0" max="3" min="3" style="48" width="8.99"/>
    <col collapsed="false" customWidth="true" hidden="false" outlineLevel="0" max="4" min="4" style="48" width="8.41"/>
    <col collapsed="false" customWidth="true" hidden="false" outlineLevel="0" max="5" min="5" style="48" width="9.28"/>
    <col collapsed="false" customWidth="true" hidden="false" outlineLevel="0" max="6" min="6" style="48" width="7.56"/>
    <col collapsed="false" customWidth="true" hidden="false" outlineLevel="0" max="7" min="7" style="48" width="8.85"/>
    <col collapsed="false" customWidth="true" hidden="false" outlineLevel="0" max="8" min="8" style="48" width="7.28"/>
    <col collapsed="false" customWidth="true" hidden="false" outlineLevel="0" max="9" min="9" style="48" width="6.99"/>
    <col collapsed="false" customWidth="true" hidden="false" outlineLevel="0" max="10" min="10" style="48" width="9.56"/>
    <col collapsed="false" customWidth="true" hidden="false" outlineLevel="0" max="11" min="11" style="48" width="10.41"/>
    <col collapsed="false" customWidth="false" hidden="false" outlineLevel="0" max="257" min="12" style="48" width="11.42"/>
  </cols>
  <sheetData>
    <row r="1" customFormat="false" ht="18" hidden="false" customHeight="true" outlineLevel="0" collapsed="false">
      <c r="A1" s="49" t="s">
        <v>127</v>
      </c>
      <c r="B1" s="49"/>
      <c r="C1" s="49"/>
      <c r="D1" s="49"/>
      <c r="E1" s="49"/>
      <c r="F1" s="49"/>
      <c r="G1" s="49"/>
      <c r="H1" s="49"/>
      <c r="I1" s="49"/>
      <c r="J1" s="49"/>
      <c r="K1" s="49"/>
    </row>
    <row r="2" customFormat="false" ht="24.95" hidden="false" customHeight="true" outlineLevel="0" collapsed="false">
      <c r="A2" s="50" t="s">
        <v>128</v>
      </c>
      <c r="B2" s="50"/>
      <c r="C2" s="50"/>
      <c r="D2" s="50"/>
      <c r="E2" s="50"/>
      <c r="F2" s="50"/>
      <c r="G2" s="50"/>
      <c r="H2" s="50"/>
      <c r="I2" s="50"/>
      <c r="J2" s="50"/>
      <c r="K2" s="50"/>
    </row>
    <row r="3" customFormat="false" ht="22.5" hidden="false" customHeight="true" outlineLevel="0" collapsed="false">
      <c r="A3" s="51" t="s">
        <v>129</v>
      </c>
      <c r="B3" s="52" t="s">
        <v>130</v>
      </c>
      <c r="C3" s="52"/>
      <c r="D3" s="52"/>
      <c r="E3" s="53" t="s">
        <v>131</v>
      </c>
      <c r="F3" s="52" t="s">
        <v>132</v>
      </c>
      <c r="G3" s="52"/>
      <c r="H3" s="52"/>
      <c r="I3" s="52"/>
      <c r="J3" s="54" t="s">
        <v>131</v>
      </c>
      <c r="K3" s="54" t="s">
        <v>133</v>
      </c>
    </row>
    <row r="4" customFormat="false" ht="22.5" hidden="false" customHeight="true" outlineLevel="0" collapsed="false">
      <c r="A4" s="51"/>
      <c r="B4" s="52" t="s">
        <v>134</v>
      </c>
      <c r="C4" s="51" t="s">
        <v>135</v>
      </c>
      <c r="D4" s="51" t="s">
        <v>136</v>
      </c>
      <c r="E4" s="53"/>
      <c r="F4" s="52" t="s">
        <v>134</v>
      </c>
      <c r="G4" s="52"/>
      <c r="H4" s="55" t="s">
        <v>135</v>
      </c>
      <c r="I4" s="56" t="s">
        <v>136</v>
      </c>
      <c r="J4" s="54"/>
      <c r="K4" s="54"/>
    </row>
    <row r="5" customFormat="false" ht="22.5" hidden="false" customHeight="true" outlineLevel="0" collapsed="false">
      <c r="A5" s="51"/>
      <c r="B5" s="57" t="n">
        <v>1000</v>
      </c>
      <c r="C5" s="57"/>
      <c r="D5" s="57"/>
      <c r="E5" s="52" t="s">
        <v>137</v>
      </c>
      <c r="F5" s="58" t="n">
        <v>1000</v>
      </c>
      <c r="G5" s="54" t="s">
        <v>138</v>
      </c>
      <c r="H5" s="57" t="n">
        <v>1000</v>
      </c>
      <c r="I5" s="57"/>
      <c r="J5" s="56" t="s">
        <v>137</v>
      </c>
      <c r="K5" s="58" t="n">
        <v>1000</v>
      </c>
    </row>
    <row r="6" customFormat="false" ht="20.1" hidden="false" customHeight="true" outlineLevel="0" collapsed="false">
      <c r="A6" s="59" t="s">
        <v>139</v>
      </c>
      <c r="B6" s="59"/>
      <c r="C6" s="59"/>
      <c r="D6" s="59"/>
      <c r="E6" s="59"/>
      <c r="F6" s="59"/>
      <c r="G6" s="59"/>
      <c r="H6" s="59"/>
      <c r="I6" s="59"/>
      <c r="J6" s="59"/>
      <c r="K6" s="59"/>
    </row>
    <row r="7" customFormat="false" ht="17.45" hidden="false" customHeight="true" outlineLevel="0" collapsed="false">
      <c r="A7" s="60" t="s">
        <v>140</v>
      </c>
      <c r="B7" s="61" t="n">
        <v>41058.8</v>
      </c>
      <c r="C7" s="61" t="n">
        <v>20152.1</v>
      </c>
      <c r="D7" s="61" t="n">
        <v>20906.7</v>
      </c>
      <c r="E7" s="62" t="n">
        <f aca="false">1000*D7/C7</f>
        <v>1037.4452290332</v>
      </c>
      <c r="F7" s="61" t="n">
        <v>206.8</v>
      </c>
      <c r="G7" s="63" t="n">
        <f aca="false">1000*F7/B7</f>
        <v>5.0366791041141</v>
      </c>
      <c r="H7" s="61" t="n">
        <v>124.7</v>
      </c>
      <c r="I7" s="61" t="n">
        <v>82</v>
      </c>
      <c r="J7" s="62" t="n">
        <f aca="false">1000*I7/H7</f>
        <v>657.578187650361</v>
      </c>
      <c r="K7" s="64" t="s">
        <v>69</v>
      </c>
    </row>
    <row r="8" customFormat="false" ht="12.6" hidden="false" customHeight="true" outlineLevel="0" collapsed="false">
      <c r="A8" s="60" t="s">
        <v>141</v>
      </c>
      <c r="B8" s="61" t="n">
        <v>42727.4</v>
      </c>
      <c r="C8" s="61" t="n">
        <v>20986.7</v>
      </c>
      <c r="D8" s="61" t="n">
        <v>21740.7</v>
      </c>
      <c r="E8" s="62" t="n">
        <f aca="false">1000*D8/C8</f>
        <v>1035.92751599823</v>
      </c>
      <c r="F8" s="61" t="n">
        <v>290.8</v>
      </c>
      <c r="G8" s="63" t="n">
        <f aca="false">1000*F8/B8</f>
        <v>6.80593717380416</v>
      </c>
      <c r="H8" s="61" t="n">
        <v>178.9</v>
      </c>
      <c r="I8" s="61" t="n">
        <v>111.9</v>
      </c>
      <c r="J8" s="62" t="n">
        <f aca="false">1000*I8/H8</f>
        <v>625.489100055897</v>
      </c>
      <c r="K8" s="64" t="s">
        <v>69</v>
      </c>
    </row>
    <row r="9" customFormat="false" ht="12.6" hidden="false" customHeight="true" outlineLevel="0" collapsed="false">
      <c r="A9" s="60" t="s">
        <v>142</v>
      </c>
      <c r="B9" s="61" t="n">
        <v>45234.1</v>
      </c>
      <c r="C9" s="61" t="n">
        <v>22185.4</v>
      </c>
      <c r="D9" s="61" t="n">
        <v>23048.6</v>
      </c>
      <c r="E9" s="62" t="n">
        <f aca="false">1000*D9/C9</f>
        <v>1038.90847133701</v>
      </c>
      <c r="F9" s="61" t="n">
        <v>276.1</v>
      </c>
      <c r="G9" s="63" t="n">
        <f aca="false">1000*F9/B9</f>
        <v>6.10380222000659</v>
      </c>
      <c r="H9" s="61" t="n">
        <v>157.8</v>
      </c>
      <c r="I9" s="61" t="n">
        <v>118.2</v>
      </c>
      <c r="J9" s="62" t="n">
        <f aca="false">1000*I9/H9</f>
        <v>749.049429657795</v>
      </c>
      <c r="K9" s="64" t="s">
        <v>69</v>
      </c>
    </row>
    <row r="10" customFormat="false" ht="12.6" hidden="false" customHeight="true" outlineLevel="0" collapsed="false">
      <c r="A10" s="60" t="s">
        <v>143</v>
      </c>
      <c r="B10" s="61" t="n">
        <v>46855.7</v>
      </c>
      <c r="C10" s="61" t="n">
        <v>22933.7</v>
      </c>
      <c r="D10" s="61" t="n">
        <v>23922</v>
      </c>
      <c r="E10" s="62" t="n">
        <f aca="false">1000*D10/C10</f>
        <v>1043.09378774467</v>
      </c>
      <c r="F10" s="61" t="n">
        <v>372.8</v>
      </c>
      <c r="G10" s="63" t="n">
        <f aca="false">1000*F10/B10</f>
        <v>7.95634255810926</v>
      </c>
      <c r="H10" s="65" t="s">
        <v>69</v>
      </c>
      <c r="I10" s="65" t="s">
        <v>69</v>
      </c>
      <c r="J10" s="64" t="s">
        <v>69</v>
      </c>
      <c r="K10" s="64" t="s">
        <v>69</v>
      </c>
    </row>
    <row r="11" customFormat="false" ht="12.6" hidden="false" customHeight="true" outlineLevel="0" collapsed="false">
      <c r="A11" s="60" t="s">
        <v>144</v>
      </c>
      <c r="B11" s="61" t="n">
        <v>49428.5</v>
      </c>
      <c r="C11" s="61" t="n">
        <v>24230.8</v>
      </c>
      <c r="D11" s="61" t="n">
        <v>25197.6</v>
      </c>
      <c r="E11" s="62" t="n">
        <f aca="false">1000*D11/C11</f>
        <v>1039.89963187348</v>
      </c>
      <c r="F11" s="61" t="n">
        <v>433.3</v>
      </c>
      <c r="G11" s="63" t="n">
        <f aca="false">1000*F11/B11</f>
        <v>8.76619763901393</v>
      </c>
      <c r="H11" s="61" t="n">
        <v>244.1</v>
      </c>
      <c r="I11" s="61" t="n">
        <v>189.2</v>
      </c>
      <c r="J11" s="62" t="n">
        <f aca="false">1000*I11/H11</f>
        <v>775.092175337976</v>
      </c>
      <c r="K11" s="64" t="s">
        <v>69</v>
      </c>
    </row>
    <row r="12" customFormat="false" ht="12.6" hidden="false" customHeight="true" outlineLevel="0" collapsed="false">
      <c r="A12" s="60" t="s">
        <v>145</v>
      </c>
      <c r="B12" s="61" t="n">
        <v>52279.9</v>
      </c>
      <c r="C12" s="61" t="n">
        <v>25661.3</v>
      </c>
      <c r="D12" s="61" t="n">
        <v>26618.7</v>
      </c>
      <c r="E12" s="62" t="n">
        <f aca="false">1000*D12/C12</f>
        <v>1037.30909969487</v>
      </c>
      <c r="F12" s="61" t="n">
        <v>486.2</v>
      </c>
      <c r="G12" s="63" t="n">
        <f aca="false">1000*F12/B12</f>
        <v>9.29994127762295</v>
      </c>
      <c r="H12" s="61" t="n">
        <v>270.9</v>
      </c>
      <c r="I12" s="61" t="n">
        <v>215.3</v>
      </c>
      <c r="J12" s="62" t="n">
        <f aca="false">1000*I12/H12</f>
        <v>794.758213362865</v>
      </c>
      <c r="K12" s="64" t="s">
        <v>69</v>
      </c>
    </row>
    <row r="13" customFormat="false" ht="12.6" hidden="false" customHeight="true" outlineLevel="0" collapsed="false">
      <c r="A13" s="60" t="n">
        <v>336</v>
      </c>
      <c r="B13" s="61" t="n">
        <v>56367.2</v>
      </c>
      <c r="C13" s="61" t="n">
        <v>27737.2</v>
      </c>
      <c r="D13" s="61" t="n">
        <v>28629.9</v>
      </c>
      <c r="E13" s="62" t="n">
        <f aca="false">1000*D13/C13</f>
        <v>1032.18421470084</v>
      </c>
      <c r="F13" s="61" t="n">
        <v>778.7</v>
      </c>
      <c r="G13" s="63" t="n">
        <f aca="false">1000*F13/B13</f>
        <v>13.8147717112079</v>
      </c>
      <c r="H13" s="61" t="n">
        <v>464.1</v>
      </c>
      <c r="I13" s="61" t="n">
        <v>314.6</v>
      </c>
      <c r="J13" s="62" t="n">
        <f aca="false">1000*I13/H13</f>
        <v>677.871148459384</v>
      </c>
      <c r="K13" s="64" t="s">
        <v>69</v>
      </c>
    </row>
    <row r="14" customFormat="false" ht="12.6" hidden="false" customHeight="true" outlineLevel="0" collapsed="false">
      <c r="A14" s="60" t="n">
        <v>2162</v>
      </c>
      <c r="B14" s="61" t="n">
        <v>60641.5</v>
      </c>
      <c r="C14" s="61" t="n">
        <v>29884.9</v>
      </c>
      <c r="D14" s="61" t="n">
        <v>30756.6</v>
      </c>
      <c r="E14" s="62" t="n">
        <f aca="false">1000*D14/C14</f>
        <v>1029.16857677289</v>
      </c>
      <c r="F14" s="61" t="n">
        <v>1028.6</v>
      </c>
      <c r="G14" s="63" t="n">
        <f aca="false">1000*F14/B14</f>
        <v>16.9619814813288</v>
      </c>
      <c r="H14" s="61" t="n">
        <v>599.3</v>
      </c>
      <c r="I14" s="61" t="n">
        <v>429.2</v>
      </c>
      <c r="J14" s="62" t="n">
        <f aca="false">1000*I14/H14</f>
        <v>716.168863674287</v>
      </c>
      <c r="K14" s="64" t="s">
        <v>69</v>
      </c>
    </row>
    <row r="15" customFormat="false" ht="12.6" hidden="false" customHeight="true" outlineLevel="0" collapsed="false">
      <c r="A15" s="60" t="n">
        <v>3988</v>
      </c>
      <c r="B15" s="61" t="n">
        <v>64926</v>
      </c>
      <c r="C15" s="61" t="n">
        <v>32040.2</v>
      </c>
      <c r="D15" s="61" t="n">
        <v>32885.8</v>
      </c>
      <c r="E15" s="62" t="n">
        <f aca="false">1000*D15/C15</f>
        <v>1026.39184524441</v>
      </c>
      <c r="F15" s="61" t="n">
        <v>1259.9</v>
      </c>
      <c r="G15" s="63" t="n">
        <f aca="false">1000*F15/B15</f>
        <v>19.405168961587</v>
      </c>
      <c r="H15" s="61" t="n">
        <v>717</v>
      </c>
      <c r="I15" s="61" t="n">
        <v>542.9</v>
      </c>
      <c r="J15" s="62" t="n">
        <f aca="false">1000*I15/H15</f>
        <v>757.182705718271</v>
      </c>
      <c r="K15" s="64" t="s">
        <v>69</v>
      </c>
    </row>
    <row r="16" customFormat="false" ht="12.6" hidden="false" customHeight="true" outlineLevel="0" collapsed="false">
      <c r="A16" s="60" t="n">
        <v>9299</v>
      </c>
      <c r="B16" s="61" t="n">
        <v>62410.6</v>
      </c>
      <c r="C16" s="61" t="n">
        <v>30196.8</v>
      </c>
      <c r="D16" s="61" t="n">
        <v>32213.8</v>
      </c>
      <c r="E16" s="62" t="n">
        <f aca="false">1000*D16/C16</f>
        <v>1066.79515710274</v>
      </c>
      <c r="F16" s="61" t="n">
        <v>957.1</v>
      </c>
      <c r="G16" s="63" t="n">
        <f aca="false">1000*F16/B16</f>
        <v>15.3355359506238</v>
      </c>
      <c r="H16" s="61" t="n">
        <v>485.8</v>
      </c>
      <c r="I16" s="61" t="n">
        <v>471.4</v>
      </c>
      <c r="J16" s="62" t="n">
        <f aca="false">1000*I16/H16</f>
        <v>970.358172087279</v>
      </c>
      <c r="K16" s="64" t="s">
        <v>69</v>
      </c>
    </row>
    <row r="17" customFormat="false" ht="12.6" hidden="false" customHeight="true" outlineLevel="0" collapsed="false">
      <c r="A17" s="60" t="n">
        <v>12221</v>
      </c>
      <c r="B17" s="61" t="n">
        <v>65218.5</v>
      </c>
      <c r="C17" s="61" t="n">
        <v>31685.6</v>
      </c>
      <c r="D17" s="61" t="n">
        <v>33532.9</v>
      </c>
      <c r="E17" s="62" t="n">
        <f aca="false">1000*D17/C17</f>
        <v>1058.3009316535</v>
      </c>
      <c r="F17" s="61" t="n">
        <v>756.8</v>
      </c>
      <c r="G17" s="63" t="n">
        <f aca="false">1000*F17/B17</f>
        <v>11.6040693974869</v>
      </c>
      <c r="H17" s="61" t="n">
        <v>377.4</v>
      </c>
      <c r="I17" s="61" t="n">
        <v>379.3</v>
      </c>
      <c r="J17" s="62" t="n">
        <f aca="false">1000*I17/H17</f>
        <v>1005.03444621092</v>
      </c>
      <c r="K17" s="64" t="s">
        <v>69</v>
      </c>
    </row>
    <row r="18" customFormat="false" ht="20.1" hidden="false" customHeight="true" outlineLevel="0" collapsed="false">
      <c r="A18" s="66" t="s">
        <v>146</v>
      </c>
      <c r="B18" s="66"/>
      <c r="C18" s="66"/>
      <c r="D18" s="66"/>
      <c r="E18" s="66"/>
      <c r="F18" s="66"/>
      <c r="G18" s="66"/>
      <c r="H18" s="66"/>
      <c r="I18" s="66"/>
      <c r="J18" s="66"/>
      <c r="K18" s="66"/>
    </row>
    <row r="19" customFormat="false" ht="17.45" hidden="false" customHeight="true" outlineLevel="0" collapsed="false">
      <c r="A19" s="60" t="n">
        <v>22438</v>
      </c>
      <c r="B19" s="61" t="n">
        <v>56174.8</v>
      </c>
      <c r="C19" s="61" t="n">
        <v>26413.4</v>
      </c>
      <c r="D19" s="61" t="n">
        <v>29761.5</v>
      </c>
      <c r="E19" s="62" t="n">
        <f aca="false">1000*D19/C19</f>
        <v>1126.75763059659</v>
      </c>
      <c r="F19" s="67" t="n">
        <v>686.2</v>
      </c>
      <c r="G19" s="63" t="n">
        <f aca="false">1000*F19/B19</f>
        <v>12.2154417995258</v>
      </c>
      <c r="H19" s="67" t="n">
        <v>472.7</v>
      </c>
      <c r="I19" s="67" t="n">
        <v>213.4</v>
      </c>
      <c r="J19" s="62" t="n">
        <f aca="false">1000*I19/H19</f>
        <v>451.449122064735</v>
      </c>
      <c r="K19" s="64" t="s">
        <v>69</v>
      </c>
    </row>
    <row r="20" customFormat="false" ht="12.6" hidden="false" customHeight="true" outlineLevel="0" collapsed="false">
      <c r="A20" s="60" t="n">
        <v>25715</v>
      </c>
      <c r="B20" s="61" t="n">
        <v>60650.6</v>
      </c>
      <c r="C20" s="61" t="n">
        <v>28866.7</v>
      </c>
      <c r="D20" s="61" t="n">
        <v>31783.9</v>
      </c>
      <c r="E20" s="62" t="n">
        <f aca="false">1000*D20/C20</f>
        <v>1101.05762002584</v>
      </c>
      <c r="F20" s="61" t="n">
        <v>2600.6</v>
      </c>
      <c r="G20" s="63" t="n">
        <f aca="false">1000*F20/B20</f>
        <v>42.8783886721648</v>
      </c>
      <c r="H20" s="61" t="n">
        <v>1632.5</v>
      </c>
      <c r="I20" s="67" t="n">
        <v>968</v>
      </c>
      <c r="J20" s="62" t="n">
        <f aca="false">1000*I20/H20</f>
        <v>592.955589586524</v>
      </c>
      <c r="K20" s="64" t="s">
        <v>69</v>
      </c>
    </row>
    <row r="21" customFormat="false" ht="12.6" hidden="false" customHeight="true" outlineLevel="0" collapsed="false">
      <c r="A21" s="60" t="n">
        <v>27759</v>
      </c>
      <c r="B21" s="61" t="n">
        <v>61644.624</v>
      </c>
      <c r="C21" s="61" t="n">
        <v>29381.5</v>
      </c>
      <c r="D21" s="61" t="n">
        <v>32263.124</v>
      </c>
      <c r="E21" s="62" t="n">
        <f aca="false">1000*D21/C21</f>
        <v>1098.0761363443</v>
      </c>
      <c r="F21" s="61" t="n">
        <v>3900.484</v>
      </c>
      <c r="G21" s="63" t="n">
        <f aca="false">1000*F21/B21</f>
        <v>63.2737089936667</v>
      </c>
      <c r="H21" s="61" t="n">
        <v>2223.937</v>
      </c>
      <c r="I21" s="61" t="n">
        <v>1676.547</v>
      </c>
      <c r="J21" s="62" t="n">
        <f aca="false">1000*I21/H21</f>
        <v>753.864430512195</v>
      </c>
      <c r="K21" s="68" t="n">
        <v>4089.6</v>
      </c>
    </row>
    <row r="22" customFormat="false" ht="12.6" hidden="false" customHeight="true" outlineLevel="0" collapsed="false">
      <c r="A22" s="60" t="n">
        <v>29586</v>
      </c>
      <c r="B22" s="61" t="n">
        <v>61657.945</v>
      </c>
      <c r="C22" s="61" t="n">
        <v>29481.033</v>
      </c>
      <c r="D22" s="61" t="n">
        <v>32176.912</v>
      </c>
      <c r="E22" s="62" t="n">
        <f aca="false">1000*D22/C22</f>
        <v>1091.44452299212</v>
      </c>
      <c r="F22" s="61" t="n">
        <v>4566.167</v>
      </c>
      <c r="G22" s="63" t="n">
        <f aca="false">1000*F22/B22</f>
        <v>74.0564253317233</v>
      </c>
      <c r="H22" s="61" t="n">
        <v>2576.151</v>
      </c>
      <c r="I22" s="61" t="n">
        <v>1990.016</v>
      </c>
      <c r="J22" s="62" t="n">
        <f aca="false">1000*I22/H22</f>
        <v>772.476458095818</v>
      </c>
      <c r="K22" s="68" t="n">
        <v>4453.3</v>
      </c>
    </row>
    <row r="23" customFormat="false" ht="12.6" hidden="false" customHeight="true" outlineLevel="0" collapsed="false">
      <c r="A23" s="60" t="n">
        <v>29951</v>
      </c>
      <c r="B23" s="61" t="n">
        <v>61712.689</v>
      </c>
      <c r="C23" s="61" t="n">
        <v>29522.856</v>
      </c>
      <c r="D23" s="61" t="n">
        <v>32189.833</v>
      </c>
      <c r="E23" s="62" t="n">
        <f aca="false">1000*D23/C23</f>
        <v>1090.33600949718</v>
      </c>
      <c r="F23" s="61" t="n">
        <v>4721.12</v>
      </c>
      <c r="G23" s="63" t="n">
        <f aca="false">1000*F23/B23</f>
        <v>76.5016089316737</v>
      </c>
      <c r="H23" s="61" t="n">
        <v>2647.923</v>
      </c>
      <c r="I23" s="61" t="n">
        <v>2073.197</v>
      </c>
      <c r="J23" s="62" t="n">
        <f aca="false">1000*I23/H23</f>
        <v>782.952147777711</v>
      </c>
      <c r="K23" s="68" t="n">
        <v>4629.7</v>
      </c>
    </row>
    <row r="24" customFormat="false" ht="12.6" hidden="false" customHeight="true" outlineLevel="0" collapsed="false">
      <c r="A24" s="60" t="n">
        <v>30316</v>
      </c>
      <c r="B24" s="61" t="n">
        <v>61546.101</v>
      </c>
      <c r="C24" s="61" t="n">
        <v>29427.855</v>
      </c>
      <c r="D24" s="61" t="n">
        <v>32118.246</v>
      </c>
      <c r="E24" s="62" t="n">
        <f aca="false">1000*D24/C24</f>
        <v>1091.42327906672</v>
      </c>
      <c r="F24" s="61" t="n">
        <v>4671.838</v>
      </c>
      <c r="G24" s="63" t="n">
        <f aca="false">1000*F24/B24</f>
        <v>75.907944192923</v>
      </c>
      <c r="H24" s="61" t="n">
        <v>2589.236</v>
      </c>
      <c r="I24" s="61" t="n">
        <v>2082.602</v>
      </c>
      <c r="J24" s="62" t="n">
        <f aca="false">1000*I24/H24</f>
        <v>804.330698321822</v>
      </c>
      <c r="K24" s="68" t="n">
        <v>4666.9</v>
      </c>
    </row>
    <row r="25" customFormat="false" ht="12.6" hidden="false" customHeight="true" outlineLevel="0" collapsed="false">
      <c r="A25" s="60" t="n">
        <v>30681</v>
      </c>
      <c r="B25" s="61" t="n">
        <v>61306.669</v>
      </c>
      <c r="C25" s="61" t="n">
        <v>29305.788</v>
      </c>
      <c r="D25" s="61" t="n">
        <v>32000.881</v>
      </c>
      <c r="E25" s="62" t="n">
        <f aca="false">1000*D25/C25</f>
        <v>1091.96452932779</v>
      </c>
      <c r="F25" s="61" t="n">
        <v>4574.156</v>
      </c>
      <c r="G25" s="63" t="n">
        <f aca="false">1000*F25/B25</f>
        <v>74.6110671907489</v>
      </c>
      <c r="H25" s="61" t="n">
        <v>2513.995</v>
      </c>
      <c r="I25" s="61" t="n">
        <v>2060.161</v>
      </c>
      <c r="J25" s="62" t="n">
        <f aca="false">1000*I25/H25</f>
        <v>819.476967933508</v>
      </c>
      <c r="K25" s="68" t="n">
        <v>4534.9</v>
      </c>
    </row>
    <row r="26" customFormat="false" ht="12.6" hidden="false" customHeight="true" outlineLevel="0" collapsed="false">
      <c r="A26" s="60" t="n">
        <v>31047</v>
      </c>
      <c r="B26" s="61" t="n">
        <v>61049.256</v>
      </c>
      <c r="C26" s="61" t="n">
        <v>29179.721</v>
      </c>
      <c r="D26" s="61" t="n">
        <v>31869.535</v>
      </c>
      <c r="E26" s="62" t="n">
        <f aca="false">1000*D26/C26</f>
        <v>1092.18093620566</v>
      </c>
      <c r="F26" s="61" t="n">
        <v>4405.463</v>
      </c>
      <c r="G26" s="63" t="n">
        <f aca="false">1000*F26/B26</f>
        <v>72.1624355258318</v>
      </c>
      <c r="H26" s="61" t="n">
        <v>2406.195</v>
      </c>
      <c r="I26" s="61" t="n">
        <v>1999.268</v>
      </c>
      <c r="J26" s="62" t="n">
        <f aca="false">1000*I26/H26</f>
        <v>830.883615002109</v>
      </c>
      <c r="K26" s="68" t="n">
        <v>4363.6</v>
      </c>
    </row>
    <row r="27" customFormat="false" ht="12.6" hidden="false" customHeight="true" outlineLevel="0" collapsed="false">
      <c r="A27" s="60" t="n">
        <v>31412</v>
      </c>
      <c r="B27" s="61" t="n">
        <v>61020.474</v>
      </c>
      <c r="C27" s="61" t="n">
        <v>29190.016</v>
      </c>
      <c r="D27" s="61" t="n">
        <v>31830.458</v>
      </c>
      <c r="E27" s="62" t="n">
        <f aca="false">1000*D27/C27</f>
        <v>1090.45702475805</v>
      </c>
      <c r="F27" s="61" t="n">
        <v>4481.618</v>
      </c>
      <c r="G27" s="63" t="n">
        <f aca="false">1000*F27/B27</f>
        <v>73.4444966782788</v>
      </c>
      <c r="H27" s="61" t="n">
        <v>2442.815</v>
      </c>
      <c r="I27" s="61" t="n">
        <v>2038.803</v>
      </c>
      <c r="J27" s="62" t="n">
        <f aca="false">1000*I27/H27</f>
        <v>834.612117577467</v>
      </c>
      <c r="K27" s="68" t="n">
        <v>4378.9</v>
      </c>
    </row>
    <row r="28" customFormat="false" ht="12.6" hidden="false" customHeight="true" outlineLevel="0" collapsed="false">
      <c r="A28" s="60" t="n">
        <v>31777</v>
      </c>
      <c r="B28" s="61" t="n">
        <v>61140.461</v>
      </c>
      <c r="C28" s="61" t="n">
        <v>29285.381</v>
      </c>
      <c r="D28" s="61" t="n">
        <v>31855.08</v>
      </c>
      <c r="E28" s="62" t="n">
        <f aca="false">1000*D28/C28</f>
        <v>1087.74681811379</v>
      </c>
      <c r="F28" s="61" t="n">
        <v>4661.88</v>
      </c>
      <c r="G28" s="63" t="n">
        <f aca="false">1000*F28/B28</f>
        <v>76.2486890636955</v>
      </c>
      <c r="H28" s="61" t="n">
        <v>2537.866</v>
      </c>
      <c r="I28" s="61" t="n">
        <v>2124.014</v>
      </c>
      <c r="J28" s="62" t="n">
        <f aca="false">1000*I28/H28</f>
        <v>836.929136526515</v>
      </c>
      <c r="K28" s="68" t="n">
        <v>4512.7</v>
      </c>
    </row>
    <row r="29" customFormat="false" ht="12.6" hidden="false" customHeight="true" outlineLevel="0" collapsed="false">
      <c r="A29" s="60" t="n">
        <v>32142</v>
      </c>
      <c r="B29" s="61" t="n">
        <v>61238.079</v>
      </c>
      <c r="C29" s="61" t="n">
        <v>29419.39</v>
      </c>
      <c r="D29" s="61" t="n">
        <v>31818.689</v>
      </c>
      <c r="E29" s="62" t="n">
        <f aca="false">1000*D29/C29</f>
        <v>1081.55502204498</v>
      </c>
      <c r="F29" s="61" t="n">
        <v>4286.472</v>
      </c>
      <c r="G29" s="63" t="n">
        <f aca="false">1000*F29/B29</f>
        <v>69.9968397114482</v>
      </c>
      <c r="H29" s="61" t="n">
        <v>2366.129</v>
      </c>
      <c r="I29" s="61" t="n">
        <v>1920.343</v>
      </c>
      <c r="J29" s="62" t="n">
        <f aca="false">1000*I29/H29</f>
        <v>811.596916313523</v>
      </c>
      <c r="K29" s="68" t="n">
        <v>4240.5</v>
      </c>
    </row>
    <row r="30" customFormat="false" ht="12.6" hidden="false" customHeight="true" outlineLevel="0" collapsed="false">
      <c r="A30" s="60" t="n">
        <v>32508</v>
      </c>
      <c r="B30" s="61" t="n">
        <v>61715.103</v>
      </c>
      <c r="C30" s="61" t="n">
        <v>29693.115</v>
      </c>
      <c r="D30" s="61" t="n">
        <v>32021.988</v>
      </c>
      <c r="E30" s="62" t="n">
        <f aca="false">1000*D30/C30</f>
        <v>1078.43141415106</v>
      </c>
      <c r="F30" s="61" t="n">
        <v>4623.528</v>
      </c>
      <c r="G30" s="63" t="n">
        <f aca="false">1000*F30/B30</f>
        <v>74.9172856440019</v>
      </c>
      <c r="H30" s="61" t="n">
        <v>2537.246</v>
      </c>
      <c r="I30" s="61" t="n">
        <v>2086.282</v>
      </c>
      <c r="J30" s="62" t="n">
        <f aca="false">1000*I30/H30</f>
        <v>822.262405773819</v>
      </c>
      <c r="K30" s="68" t="n">
        <v>4489.1</v>
      </c>
    </row>
    <row r="31" customFormat="false" ht="12.6" hidden="false" customHeight="true" outlineLevel="0" collapsed="false">
      <c r="A31" s="60" t="n">
        <v>32873</v>
      </c>
      <c r="B31" s="61" t="n">
        <v>62679.035</v>
      </c>
      <c r="C31" s="61" t="n">
        <v>30236.438</v>
      </c>
      <c r="D31" s="61" t="n">
        <v>32442.597</v>
      </c>
      <c r="E31" s="62" t="n">
        <f aca="false">1000*D31/C31</f>
        <v>1072.9635878406</v>
      </c>
      <c r="F31" s="69" t="n">
        <v>5007.161</v>
      </c>
      <c r="G31" s="63" t="n">
        <f aca="false">1000*F31/B31</f>
        <v>79.885738508897</v>
      </c>
      <c r="H31" s="61" t="n">
        <v>2741.058</v>
      </c>
      <c r="I31" s="61" t="n">
        <v>2266.103</v>
      </c>
      <c r="J31" s="62" t="n">
        <f aca="false">1000*I31/H31</f>
        <v>826.725665783066</v>
      </c>
      <c r="K31" s="68" t="n">
        <v>4845.9</v>
      </c>
    </row>
    <row r="32" customFormat="false" ht="20.1" hidden="false" customHeight="true" outlineLevel="0" collapsed="false">
      <c r="A32" s="66" t="s">
        <v>94</v>
      </c>
      <c r="B32" s="66"/>
      <c r="C32" s="66"/>
      <c r="D32" s="66"/>
      <c r="E32" s="66"/>
      <c r="F32" s="66"/>
      <c r="G32" s="66"/>
      <c r="H32" s="66"/>
      <c r="I32" s="66"/>
      <c r="J32" s="66"/>
      <c r="K32" s="66"/>
    </row>
    <row r="33" customFormat="false" ht="17.45" hidden="false" customHeight="true" outlineLevel="0" collapsed="false">
      <c r="A33" s="60" t="n">
        <v>33238</v>
      </c>
      <c r="B33" s="61" t="n">
        <v>79753.227</v>
      </c>
      <c r="C33" s="61" t="n">
        <v>38499.977</v>
      </c>
      <c r="D33" s="61" t="n">
        <v>41253.25</v>
      </c>
      <c r="E33" s="62" t="n">
        <f aca="false">1000*D33/C33</f>
        <v>1071.51362713801</v>
      </c>
      <c r="F33" s="61" t="n">
        <v>5582.357</v>
      </c>
      <c r="G33" s="63" t="n">
        <f aca="false">1000*F33/B33</f>
        <v>69.9953746072244</v>
      </c>
      <c r="H33" s="61" t="n">
        <v>3080.647</v>
      </c>
      <c r="I33" s="61" t="n">
        <v>2501.71</v>
      </c>
      <c r="J33" s="62" t="n">
        <f aca="false">1000*I33/H33</f>
        <v>812.072918448625</v>
      </c>
      <c r="K33" s="68" t="n">
        <v>5342.5</v>
      </c>
    </row>
    <row r="34" customFormat="false" ht="12.6" hidden="false" customHeight="true" outlineLevel="0" collapsed="false">
      <c r="A34" s="60" t="n">
        <v>33603</v>
      </c>
      <c r="B34" s="61" t="n">
        <v>80274.564</v>
      </c>
      <c r="C34" s="61" t="n">
        <v>38839.103</v>
      </c>
      <c r="D34" s="61" t="n">
        <v>41435.461</v>
      </c>
      <c r="E34" s="62" t="n">
        <f aca="false">1000*D34/C34</f>
        <v>1066.84907218377</v>
      </c>
      <c r="F34" s="69" t="n">
        <v>6066.73</v>
      </c>
      <c r="G34" s="63" t="n">
        <f aca="false">1000*F34/B34</f>
        <v>75.5747486837798</v>
      </c>
      <c r="H34" s="61" t="n">
        <v>3354.736</v>
      </c>
      <c r="I34" s="61" t="n">
        <v>2711.994</v>
      </c>
      <c r="J34" s="62" t="n">
        <f aca="false">1000*I34/H34</f>
        <v>808.407576631962</v>
      </c>
      <c r="K34" s="68" t="n">
        <v>5882.3</v>
      </c>
    </row>
    <row r="35" customFormat="false" ht="12.6" hidden="false" customHeight="true" outlineLevel="0" collapsed="false">
      <c r="A35" s="60" t="n">
        <v>33969</v>
      </c>
      <c r="B35" s="61" t="n">
        <v>80974.632</v>
      </c>
      <c r="C35" s="61" t="n">
        <v>39300.081</v>
      </c>
      <c r="D35" s="61" t="n">
        <v>41674.551</v>
      </c>
      <c r="E35" s="62" t="n">
        <f aca="false">1000*D35/C35</f>
        <v>1060.41895944184</v>
      </c>
      <c r="F35" s="69" t="n">
        <v>6669.568</v>
      </c>
      <c r="G35" s="63" t="n">
        <f aca="false">1000*F35/B35</f>
        <v>82.3661415343018</v>
      </c>
      <c r="H35" s="61" t="n">
        <v>3720.602</v>
      </c>
      <c r="I35" s="61" t="n">
        <v>2948.966</v>
      </c>
      <c r="J35" s="62" t="n">
        <f aca="false">1000*I35/H35</f>
        <v>792.604530127114</v>
      </c>
      <c r="K35" s="68" t="n">
        <v>6495.8</v>
      </c>
    </row>
    <row r="36" customFormat="false" ht="12.6" hidden="false" customHeight="true" outlineLevel="0" collapsed="false">
      <c r="A36" s="60" t="n">
        <v>34334</v>
      </c>
      <c r="B36" s="61" t="n">
        <v>81338.093</v>
      </c>
      <c r="C36" s="61" t="n">
        <v>39518.484</v>
      </c>
      <c r="D36" s="61" t="n">
        <v>41819.609</v>
      </c>
      <c r="E36" s="62" t="n">
        <f aca="false">1000*D36/C36</f>
        <v>1058.22908085239</v>
      </c>
      <c r="F36" s="69" t="n">
        <v>6977.476</v>
      </c>
      <c r="G36" s="63" t="n">
        <f aca="false">1000*F36/B36</f>
        <v>85.7836192446754</v>
      </c>
      <c r="H36" s="61" t="n">
        <v>3866.081</v>
      </c>
      <c r="I36" s="61" t="n">
        <v>3111.395</v>
      </c>
      <c r="J36" s="62" t="n">
        <f aca="false">1000*I36/H36</f>
        <v>804.793019080562</v>
      </c>
      <c r="K36" s="68" t="n">
        <v>6878.1</v>
      </c>
    </row>
    <row r="37" customFormat="false" ht="12.6" hidden="false" customHeight="true" outlineLevel="0" collapsed="false">
      <c r="A37" s="60" t="n">
        <v>34699</v>
      </c>
      <c r="B37" s="61" t="n">
        <v>81538.603</v>
      </c>
      <c r="C37" s="61" t="n">
        <v>39644.965</v>
      </c>
      <c r="D37" s="61" t="n">
        <v>41893.638</v>
      </c>
      <c r="E37" s="62" t="n">
        <f aca="false">1000*D37/C37</f>
        <v>1056.72026699986</v>
      </c>
      <c r="F37" s="69" t="n">
        <v>7117.74</v>
      </c>
      <c r="G37" s="63" t="n">
        <f aca="false">1000*F37/B37</f>
        <v>87.2928862909265</v>
      </c>
      <c r="H37" s="61" t="n">
        <v>3915.513</v>
      </c>
      <c r="I37" s="61" t="n">
        <v>3202.227</v>
      </c>
      <c r="J37" s="62" t="n">
        <f aca="false">1000*I37/H37</f>
        <v>817.830767002944</v>
      </c>
      <c r="K37" s="68" t="n">
        <v>6990.5</v>
      </c>
    </row>
    <row r="38" customFormat="false" ht="12.6" hidden="false" customHeight="true" outlineLevel="0" collapsed="false">
      <c r="A38" s="60" t="n">
        <v>35064</v>
      </c>
      <c r="B38" s="61" t="n">
        <v>81817.499</v>
      </c>
      <c r="C38" s="61" t="n">
        <v>39824.823</v>
      </c>
      <c r="D38" s="61" t="n">
        <v>41992.676</v>
      </c>
      <c r="E38" s="62" t="n">
        <f aca="false">1000*D38/C38</f>
        <v>1054.43471776384</v>
      </c>
      <c r="F38" s="69" t="n">
        <v>7342.779</v>
      </c>
      <c r="G38" s="63" t="n">
        <f aca="false">1000*F38/B38</f>
        <v>89.7458256454405</v>
      </c>
      <c r="H38" s="61" t="n">
        <v>4026.89</v>
      </c>
      <c r="I38" s="61" t="n">
        <v>3315.889</v>
      </c>
      <c r="J38" s="62" t="n">
        <f aca="false">1000*I38/H38</f>
        <v>823.436696805724</v>
      </c>
      <c r="K38" s="68" t="n">
        <v>7173.9</v>
      </c>
    </row>
    <row r="39" customFormat="false" ht="12.6" hidden="false" customHeight="true" outlineLevel="0" collapsed="false">
      <c r="A39" s="60" t="n">
        <v>35430</v>
      </c>
      <c r="B39" s="61" t="n">
        <v>82012.162</v>
      </c>
      <c r="C39" s="61" t="n">
        <v>39954.835</v>
      </c>
      <c r="D39" s="61" t="n">
        <v>42057.327</v>
      </c>
      <c r="E39" s="62" t="n">
        <f aca="false">1000*D39/C39</f>
        <v>1052.62171649564</v>
      </c>
      <c r="F39" s="69" t="n">
        <v>7491.65</v>
      </c>
      <c r="G39" s="63" t="n">
        <f aca="false">1000*F39/B39</f>
        <v>91.3480368923819</v>
      </c>
      <c r="H39" s="61" t="n">
        <v>4088.161</v>
      </c>
      <c r="I39" s="61" t="n">
        <v>3403.489</v>
      </c>
      <c r="J39" s="62" t="n">
        <f aca="false">1000*I39/H39</f>
        <v>832.523229882581</v>
      </c>
      <c r="K39" s="68" t="n">
        <v>7314</v>
      </c>
    </row>
    <row r="40" customFormat="false" ht="12.6" hidden="false" customHeight="true" outlineLevel="0" collapsed="false">
      <c r="A40" s="60" t="n">
        <v>35795</v>
      </c>
      <c r="B40" s="61" t="n">
        <v>82057.379</v>
      </c>
      <c r="C40" s="61" t="n">
        <v>39992.311</v>
      </c>
      <c r="D40" s="61" t="n">
        <v>42065.068</v>
      </c>
      <c r="E40" s="62" t="n">
        <f aca="false">1000*D40/C40</f>
        <v>1051.82888780796</v>
      </c>
      <c r="F40" s="69" t="n">
        <v>7419.001</v>
      </c>
      <c r="G40" s="63" t="n">
        <f aca="false">1000*F40/B40</f>
        <v>90.4123564560842</v>
      </c>
      <c r="H40" s="61" t="n">
        <v>4022.485</v>
      </c>
      <c r="I40" s="61" t="n">
        <v>3396.516</v>
      </c>
      <c r="J40" s="62" t="n">
        <f aca="false">1000*I40/H40</f>
        <v>844.382514788744</v>
      </c>
      <c r="K40" s="68" t="n">
        <v>7365.8</v>
      </c>
    </row>
    <row r="41" customFormat="false" ht="12.6" hidden="false" customHeight="true" outlineLevel="0" collapsed="false">
      <c r="A41" s="60" t="n">
        <v>36160</v>
      </c>
      <c r="B41" s="61" t="n">
        <v>82037.011</v>
      </c>
      <c r="C41" s="61" t="n">
        <v>40004.142</v>
      </c>
      <c r="D41" s="61" t="n">
        <v>42032.869</v>
      </c>
      <c r="E41" s="62" t="n">
        <f aca="false">1000*D41/C41</f>
        <v>1050.71292367675</v>
      </c>
      <c r="F41" s="69" t="n">
        <v>7308.477</v>
      </c>
      <c r="G41" s="63" t="n">
        <f aca="false">1000*F41/B41</f>
        <v>89.0875582973153</v>
      </c>
      <c r="H41" s="61" t="n">
        <v>3945.202</v>
      </c>
      <c r="I41" s="61" t="n">
        <v>3363.275</v>
      </c>
      <c r="J41" s="62" t="n">
        <f aca="false">1000*I41/H41</f>
        <v>852.497540049914</v>
      </c>
      <c r="K41" s="68" t="n">
        <v>7319.6</v>
      </c>
    </row>
    <row r="42" customFormat="false" ht="12.6" hidden="false" customHeight="true" outlineLevel="0" collapsed="false">
      <c r="A42" s="60" t="n">
        <v>36525</v>
      </c>
      <c r="B42" s="61" t="n">
        <v>82163.475</v>
      </c>
      <c r="C42" s="61" t="n">
        <v>40090.776</v>
      </c>
      <c r="D42" s="61" t="n">
        <v>42072.699</v>
      </c>
      <c r="E42" s="62" t="n">
        <f aca="false">1000*D42/C42</f>
        <v>1049.43588520212</v>
      </c>
      <c r="F42" s="69" t="n">
        <v>7336.111</v>
      </c>
      <c r="G42" s="63" t="n">
        <f aca="false">1000*F42/B42</f>
        <v>89.2867664129347</v>
      </c>
      <c r="H42" s="61" t="n">
        <v>3938.085</v>
      </c>
      <c r="I42" s="61" t="n">
        <v>3398.026</v>
      </c>
      <c r="J42" s="62" t="n">
        <f aca="false">1000*I42/H42</f>
        <v>862.862533439476</v>
      </c>
      <c r="K42" s="68" t="n">
        <v>7343.6</v>
      </c>
    </row>
    <row r="43" customFormat="false" ht="12.6" hidden="false" customHeight="true" outlineLevel="0" collapsed="false">
      <c r="A43" s="60" t="n">
        <v>36891</v>
      </c>
      <c r="B43" s="61" t="n">
        <v>82259.5</v>
      </c>
      <c r="C43" s="61" t="n">
        <v>40156.5</v>
      </c>
      <c r="D43" s="61" t="n">
        <v>42103</v>
      </c>
      <c r="E43" s="62" t="n">
        <f aca="false">1000*D43/C43</f>
        <v>1048.47284997448</v>
      </c>
      <c r="F43" s="69" t="n">
        <v>7267.568</v>
      </c>
      <c r="G43" s="63" t="n">
        <f aca="false">1000*F43/B43</f>
        <v>88.3492848850285</v>
      </c>
      <c r="H43" s="61" t="n">
        <v>3874.185</v>
      </c>
      <c r="I43" s="61" t="n">
        <v>3393.383</v>
      </c>
      <c r="J43" s="62" t="n">
        <f aca="false">1000*I43/H43</f>
        <v>875.895962634722</v>
      </c>
      <c r="K43" s="68" t="n">
        <v>7296.8</v>
      </c>
    </row>
    <row r="44" customFormat="false" ht="12.6" hidden="false" customHeight="true" outlineLevel="0" collapsed="false">
      <c r="A44" s="60" t="n">
        <v>37256</v>
      </c>
      <c r="B44" s="61" t="n">
        <v>82440.3</v>
      </c>
      <c r="C44" s="61" t="n">
        <v>40274.7</v>
      </c>
      <c r="D44" s="61" t="n">
        <v>42165.6</v>
      </c>
      <c r="E44" s="62" t="n">
        <f aca="false">1000*D44/C44</f>
        <v>1046.95007039159</v>
      </c>
      <c r="F44" s="69" t="n">
        <v>7318.263</v>
      </c>
      <c r="G44" s="63" t="n">
        <f aca="false">1000*F44/B44</f>
        <v>88.7704557115877</v>
      </c>
      <c r="H44" s="61" t="n">
        <v>3881.034</v>
      </c>
      <c r="I44" s="61" t="n">
        <v>3437.229</v>
      </c>
      <c r="J44" s="62" t="n">
        <f aca="false">1000*I44/H44</f>
        <v>885.647742328462</v>
      </c>
      <c r="K44" s="68" t="n">
        <v>7318.628</v>
      </c>
    </row>
    <row r="45" customFormat="false" ht="12.6" hidden="false" customHeight="true" outlineLevel="0" collapsed="false">
      <c r="A45" s="60" t="n">
        <v>37621</v>
      </c>
      <c r="B45" s="61" t="n">
        <v>82536.7</v>
      </c>
      <c r="C45" s="61" t="n">
        <v>40344.9</v>
      </c>
      <c r="D45" s="61" t="n">
        <v>42191.8</v>
      </c>
      <c r="E45" s="62" t="n">
        <f aca="false">1000*D45/C45</f>
        <v>1045.77778108262</v>
      </c>
      <c r="F45" s="69" t="n">
        <v>7347.951</v>
      </c>
      <c r="G45" s="63" t="n">
        <f aca="false">1000*F45/B45</f>
        <v>89.0264694372322</v>
      </c>
      <c r="H45" s="61" t="n">
        <v>3871.087</v>
      </c>
      <c r="I45" s="61" t="n">
        <v>3476.864</v>
      </c>
      <c r="J45" s="62" t="n">
        <f aca="false">1000*I45/H45</f>
        <v>898.162195786352</v>
      </c>
      <c r="K45" s="68" t="n">
        <v>7335.592</v>
      </c>
    </row>
    <row r="46" customFormat="false" ht="12.6" hidden="false" customHeight="true" outlineLevel="0" collapsed="false">
      <c r="A46" s="60" t="n">
        <v>37986</v>
      </c>
      <c r="B46" s="61" t="n">
        <v>82531.671</v>
      </c>
      <c r="C46" s="61" t="n">
        <v>40356</v>
      </c>
      <c r="D46" s="61" t="n">
        <v>42175.6</v>
      </c>
      <c r="E46" s="62" t="n">
        <f aca="false">1000*D46/C46</f>
        <v>1045.08871047676</v>
      </c>
      <c r="F46" s="69" t="n">
        <v>7341.82</v>
      </c>
      <c r="G46" s="63" t="n">
        <f aca="false">1000*F46/B46</f>
        <v>88.9576075589212</v>
      </c>
      <c r="H46" s="61" t="n">
        <v>3840.068</v>
      </c>
      <c r="I46" s="61" t="n">
        <v>3501.752</v>
      </c>
      <c r="J46" s="62" t="n">
        <f aca="false">1000*I46/H46</f>
        <v>911.898435131878</v>
      </c>
      <c r="K46" s="70" t="n">
        <v>7334.8</v>
      </c>
    </row>
    <row r="47" customFormat="false" ht="12.6" hidden="false" customHeight="true" outlineLevel="0" collapsed="false">
      <c r="A47" s="60" t="n">
        <v>38352</v>
      </c>
      <c r="B47" s="61" t="n">
        <v>82500.849</v>
      </c>
      <c r="C47" s="61" t="n">
        <v>40353.627</v>
      </c>
      <c r="D47" s="61" t="n">
        <v>42147.222</v>
      </c>
      <c r="E47" s="62" t="n">
        <f aca="false">1000*D47/C47</f>
        <v>1044.44693410087</v>
      </c>
      <c r="F47" s="69" t="n">
        <v>7287.98</v>
      </c>
      <c r="G47" s="63" t="n">
        <f aca="false">1000*F47/B47</f>
        <v>88.3382424343294</v>
      </c>
      <c r="H47" s="61" t="n">
        <v>3786.427</v>
      </c>
      <c r="I47" s="61" t="n">
        <v>3501.512</v>
      </c>
      <c r="J47" s="62" t="n">
        <f aca="false">1000*I47/H47</f>
        <v>924.753600161841</v>
      </c>
      <c r="K47" s="68" t="n">
        <v>6717.1</v>
      </c>
    </row>
    <row r="48" customFormat="false" ht="12.6" hidden="false" customHeight="true" outlineLevel="0" collapsed="false">
      <c r="A48" s="60" t="n">
        <v>38717</v>
      </c>
      <c r="B48" s="61" t="n">
        <v>82437.995</v>
      </c>
      <c r="C48" s="61" t="n">
        <v>40339.961</v>
      </c>
      <c r="D48" s="61" t="n">
        <v>42098.034</v>
      </c>
      <c r="E48" s="62" t="n">
        <f aca="false">1000*D48/C48</f>
        <v>1043.58142537619</v>
      </c>
      <c r="F48" s="69" t="n">
        <v>7289.149</v>
      </c>
      <c r="G48" s="63" t="n">
        <f aca="false">1000*F48/B48</f>
        <v>88.4197753717809</v>
      </c>
      <c r="H48" s="61" t="n">
        <v>3766.501</v>
      </c>
      <c r="I48" s="61" t="n">
        <v>3522.648</v>
      </c>
      <c r="J48" s="62" t="n">
        <f aca="false">1000*I48/H48</f>
        <v>935.257417959002</v>
      </c>
      <c r="K48" s="68" t="n">
        <v>6755.811</v>
      </c>
    </row>
    <row r="49" customFormat="false" ht="12.6" hidden="false" customHeight="true" outlineLevel="0" collapsed="false">
      <c r="A49" s="60" t="n">
        <v>39082</v>
      </c>
      <c r="B49" s="71" t="n">
        <v>82348.399</v>
      </c>
      <c r="C49" s="72" t="n">
        <v>40318.065</v>
      </c>
      <c r="D49" s="72" t="n">
        <v>42030.334</v>
      </c>
      <c r="E49" s="62" t="n">
        <f aca="false">1000*D49/C49</f>
        <v>1042.46902722142</v>
      </c>
      <c r="F49" s="69" t="n">
        <v>7286.325</v>
      </c>
      <c r="G49" s="63" t="n">
        <f aca="false">1000*F49/B49</f>
        <v>88.4816837786974</v>
      </c>
      <c r="H49" s="61" t="n">
        <v>3760.302</v>
      </c>
      <c r="I49" s="61" t="n">
        <v>3526.023</v>
      </c>
      <c r="J49" s="62" t="n">
        <f aca="false">1000*I49/H49</f>
        <v>937.696759462405</v>
      </c>
      <c r="K49" s="68" t="n">
        <v>6751.002</v>
      </c>
    </row>
    <row r="50" customFormat="false" ht="12.6" hidden="false" customHeight="true" outlineLevel="0" collapsed="false">
      <c r="A50" s="60" t="n">
        <v>39447</v>
      </c>
      <c r="B50" s="71" t="n">
        <v>82258.3</v>
      </c>
      <c r="C50" s="73" t="n">
        <v>40293.2</v>
      </c>
      <c r="D50" s="72" t="n">
        <v>41965.1</v>
      </c>
      <c r="E50" s="62" t="n">
        <f aca="false">1000*D50/C50</f>
        <v>1041.49335371725</v>
      </c>
      <c r="F50" s="69" t="n">
        <v>7284.5</v>
      </c>
      <c r="G50" s="63" t="n">
        <f aca="false">1000*F50/B50</f>
        <v>88.556413152229</v>
      </c>
      <c r="H50" s="61" t="n">
        <v>3747.9</v>
      </c>
      <c r="I50" s="61" t="n">
        <v>3536.7</v>
      </c>
      <c r="J50" s="62" t="n">
        <f aca="false">1000*I50/H50</f>
        <v>943.648443128152</v>
      </c>
      <c r="K50" s="68" t="n">
        <v>6744.9</v>
      </c>
    </row>
    <row r="51" customFormat="false" ht="9.75" hidden="false" customHeight="true" outlineLevel="0" collapsed="false">
      <c r="A51" s="74"/>
      <c r="B51" s="75"/>
      <c r="C51" s="75"/>
      <c r="D51" s="75"/>
      <c r="F51" s="76"/>
      <c r="H51" s="76"/>
      <c r="J51" s="77"/>
    </row>
    <row r="52" customFormat="false" ht="45" hidden="false" customHeight="true" outlineLevel="0" collapsed="false">
      <c r="A52" s="78" t="s">
        <v>147</v>
      </c>
      <c r="B52" s="78"/>
      <c r="C52" s="78"/>
      <c r="D52" s="78"/>
      <c r="E52" s="78"/>
      <c r="F52" s="78"/>
      <c r="G52" s="78"/>
      <c r="H52" s="78"/>
      <c r="I52" s="78"/>
      <c r="J52" s="78"/>
      <c r="K52" s="78"/>
    </row>
    <row r="53" customFormat="false" ht="17.1" hidden="false" customHeight="true" outlineLevel="0" collapsed="false">
      <c r="A53" s="79" t="s">
        <v>148</v>
      </c>
      <c r="B53" s="79"/>
      <c r="C53" s="79"/>
      <c r="D53" s="79"/>
      <c r="E53" s="79"/>
      <c r="F53" s="79"/>
      <c r="G53" s="79"/>
      <c r="H53" s="79"/>
      <c r="I53" s="79"/>
      <c r="J53" s="79"/>
    </row>
    <row r="77" customFormat="false" ht="14.25" hidden="false" customHeight="false" outlineLevel="0" collapsed="false">
      <c r="H77" s="80"/>
      <c r="I77" s="80"/>
    </row>
    <row r="168" customFormat="false" ht="30" hidden="false" customHeight="true" outlineLevel="0" collapsed="false"/>
    <row r="247" customFormat="false" ht="11.25" hidden="false" customHeight="false" outlineLevel="0" collapsed="false">
      <c r="K247" s="48" t="s">
        <v>149</v>
      </c>
    </row>
    <row r="248" customFormat="false" ht="30" hidden="false" customHeight="true" outlineLevel="0" collapsed="false"/>
  </sheetData>
  <mergeCells count="15">
    <mergeCell ref="A1:K1"/>
    <mergeCell ref="A2:K2"/>
    <mergeCell ref="A3:A5"/>
    <mergeCell ref="B3:D3"/>
    <mergeCell ref="E3:E4"/>
    <mergeCell ref="F3:I3"/>
    <mergeCell ref="J3:J4"/>
    <mergeCell ref="K3:K4"/>
    <mergeCell ref="F4:G4"/>
    <mergeCell ref="B5:D5"/>
    <mergeCell ref="H5:I5"/>
    <mergeCell ref="A6:K6"/>
    <mergeCell ref="A18:K18"/>
    <mergeCell ref="A32:K32"/>
    <mergeCell ref="A52:K52"/>
  </mergeCells>
  <printOptions headings="false" gridLines="false" gridLinesSet="true" horizontalCentered="false" verticalCentered="false"/>
  <pageMargins left="0.39375" right="0.39375" top="0.39375" bottom="0.590277777777778" header="0.511811023622047" footer="0.39375"/>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0"/>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 width="20.28"/>
    <col collapsed="false" customWidth="true" hidden="false" outlineLevel="0" max="3" min="2" style="48" width="10.71"/>
    <col collapsed="false" customWidth="true" hidden="false" outlineLevel="0" max="4" min="4" style="48" width="7.7"/>
    <col collapsed="false" customWidth="true" hidden="false" outlineLevel="0" max="5" min="5" style="48" width="9.7"/>
    <col collapsed="false" customWidth="true" hidden="false" outlineLevel="0" max="7" min="6" style="48" width="10.71"/>
    <col collapsed="false" customWidth="true" hidden="false" outlineLevel="0" max="8" min="8" style="48" width="7.7"/>
    <col collapsed="false" customWidth="true" hidden="false" outlineLevel="0" max="9" min="9" style="48" width="8.7"/>
    <col collapsed="false" customWidth="false" hidden="true" outlineLevel="0" max="11" min="10" style="48" width="11.42"/>
    <col collapsed="false" customWidth="false" hidden="false" outlineLevel="0" max="257" min="12" style="48" width="11.42"/>
  </cols>
  <sheetData>
    <row r="1" customFormat="false" ht="30" hidden="false" customHeight="true" outlineLevel="0" collapsed="false">
      <c r="A1" s="66" t="s">
        <v>150</v>
      </c>
      <c r="B1" s="66"/>
      <c r="C1" s="66"/>
      <c r="D1" s="66"/>
      <c r="E1" s="66"/>
      <c r="F1" s="66"/>
      <c r="G1" s="66"/>
      <c r="H1" s="66"/>
      <c r="I1" s="66"/>
    </row>
    <row r="2" customFormat="false" ht="14.1" hidden="false" customHeight="true" outlineLevel="0" collapsed="false"/>
    <row r="3" customFormat="false" ht="14.1" hidden="false" customHeight="true" outlineLevel="0" collapsed="false">
      <c r="A3" s="81" t="s">
        <v>151</v>
      </c>
      <c r="B3" s="56" t="n">
        <v>1995</v>
      </c>
      <c r="C3" s="56"/>
      <c r="D3" s="56"/>
      <c r="E3" s="56"/>
      <c r="F3" s="56" t="n">
        <v>2001</v>
      </c>
      <c r="G3" s="56"/>
      <c r="H3" s="56"/>
      <c r="I3" s="56"/>
    </row>
    <row r="4" customFormat="false" ht="24.95" hidden="false" customHeight="true" outlineLevel="0" collapsed="false">
      <c r="A4" s="81"/>
      <c r="B4" s="82" t="s">
        <v>152</v>
      </c>
      <c r="C4" s="52" t="s">
        <v>132</v>
      </c>
      <c r="D4" s="52"/>
      <c r="E4" s="52"/>
      <c r="F4" s="82" t="s">
        <v>152</v>
      </c>
      <c r="G4" s="56" t="s">
        <v>132</v>
      </c>
      <c r="H4" s="56"/>
      <c r="I4" s="56"/>
    </row>
    <row r="5" customFormat="false" ht="14.1" hidden="false" customHeight="true" outlineLevel="0" collapsed="false">
      <c r="A5" s="81"/>
      <c r="B5" s="82" t="s">
        <v>153</v>
      </c>
      <c r="C5" s="82"/>
      <c r="D5" s="82"/>
      <c r="E5" s="81" t="s">
        <v>154</v>
      </c>
      <c r="F5" s="82" t="s">
        <v>153</v>
      </c>
      <c r="G5" s="82"/>
      <c r="H5" s="82"/>
      <c r="I5" s="81" t="s">
        <v>154</v>
      </c>
    </row>
    <row r="6" customFormat="false" ht="24.95" hidden="false" customHeight="true" outlineLevel="0" collapsed="false">
      <c r="A6" s="81"/>
      <c r="B6" s="82" t="s">
        <v>137</v>
      </c>
      <c r="C6" s="82"/>
      <c r="D6" s="82" t="s">
        <v>138</v>
      </c>
      <c r="E6" s="54" t="s">
        <v>137</v>
      </c>
      <c r="F6" s="82" t="s">
        <v>137</v>
      </c>
      <c r="G6" s="82"/>
      <c r="H6" s="82" t="s">
        <v>138</v>
      </c>
      <c r="I6" s="54" t="s">
        <v>137</v>
      </c>
    </row>
    <row r="7" customFormat="false" ht="18" hidden="false" customHeight="true" outlineLevel="0" collapsed="false">
      <c r="A7" s="83" t="s">
        <v>155</v>
      </c>
      <c r="B7" s="84" t="n">
        <v>10319367</v>
      </c>
      <c r="C7" s="84" t="n">
        <v>1348130</v>
      </c>
      <c r="D7" s="85" t="n">
        <f aca="false">1000*C7/B7</f>
        <v>130.640765077936</v>
      </c>
      <c r="E7" s="84" t="n">
        <v>1281317</v>
      </c>
      <c r="F7" s="84" t="n">
        <v>10600906</v>
      </c>
      <c r="G7" s="84" t="n">
        <v>1294874</v>
      </c>
      <c r="H7" s="85" t="n">
        <f aca="false">1000*G7/F7</f>
        <v>122.147484375392</v>
      </c>
      <c r="I7" s="84" t="n">
        <v>1253537</v>
      </c>
      <c r="J7" s="86"/>
    </row>
    <row r="8" customFormat="false" ht="13.5" hidden="false" customHeight="true" outlineLevel="0" collapsed="false">
      <c r="A8" s="87" t="s">
        <v>156</v>
      </c>
      <c r="B8" s="84" t="n">
        <v>11993484</v>
      </c>
      <c r="C8" s="84" t="n">
        <v>1141703</v>
      </c>
      <c r="D8" s="85" t="n">
        <f aca="false">1000*C8/B8</f>
        <v>95.1936067951564</v>
      </c>
      <c r="E8" s="84" t="n">
        <v>1090626</v>
      </c>
      <c r="F8" s="84" t="n">
        <v>12329714</v>
      </c>
      <c r="G8" s="84" t="n">
        <v>1162881</v>
      </c>
      <c r="H8" s="85" t="n">
        <f aca="false">1000*G8/F8</f>
        <v>94.3153263733449</v>
      </c>
      <c r="I8" s="84" t="n">
        <v>1145969</v>
      </c>
      <c r="J8" s="86"/>
    </row>
    <row r="9" customFormat="false" ht="13.5" hidden="false" customHeight="true" outlineLevel="0" collapsed="false">
      <c r="A9" s="87" t="s">
        <v>157</v>
      </c>
      <c r="B9" s="84" t="n">
        <v>3471418</v>
      </c>
      <c r="C9" s="84" t="n">
        <v>425129</v>
      </c>
      <c r="D9" s="85" t="n">
        <f aca="false">1000*C9/B9</f>
        <v>122.465516973179</v>
      </c>
      <c r="E9" s="84" t="n">
        <v>449502</v>
      </c>
      <c r="F9" s="84" t="n">
        <v>3388434</v>
      </c>
      <c r="G9" s="84" t="n">
        <v>440777</v>
      </c>
      <c r="H9" s="85" t="n">
        <f aca="false">1000*G9/F9</f>
        <v>130.082805213264</v>
      </c>
      <c r="I9" s="84" t="n">
        <v>484654</v>
      </c>
      <c r="J9" s="86"/>
    </row>
    <row r="10" customFormat="false" ht="13.5" hidden="false" customHeight="true" outlineLevel="0" collapsed="false">
      <c r="A10" s="87" t="s">
        <v>158</v>
      </c>
      <c r="B10" s="84" t="n">
        <v>2542042</v>
      </c>
      <c r="C10" s="84" t="n">
        <v>53234</v>
      </c>
      <c r="D10" s="85" t="n">
        <f aca="false">1000*C10/B10</f>
        <v>20.9414321242529</v>
      </c>
      <c r="E10" s="84" t="n">
        <v>63528</v>
      </c>
      <c r="F10" s="84" t="n">
        <v>2593040</v>
      </c>
      <c r="G10" s="84" t="n">
        <v>64666</v>
      </c>
      <c r="H10" s="85" t="n">
        <f aca="false">1000*G10/F10</f>
        <v>24.9382963625706</v>
      </c>
      <c r="I10" s="84" t="n">
        <v>48561</v>
      </c>
      <c r="J10" s="86"/>
    </row>
    <row r="11" customFormat="false" ht="13.5" hidden="false" customHeight="true" outlineLevel="0" collapsed="false">
      <c r="A11" s="87" t="s">
        <v>159</v>
      </c>
      <c r="B11" s="84" t="n">
        <v>679757</v>
      </c>
      <c r="C11" s="84" t="n">
        <v>93922</v>
      </c>
      <c r="D11" s="85" t="n">
        <f aca="false">1000*C11/B11</f>
        <v>138.169963678197</v>
      </c>
      <c r="E11" s="84" t="n">
        <v>80869</v>
      </c>
      <c r="F11" s="84" t="n">
        <v>659651</v>
      </c>
      <c r="G11" s="84" t="n">
        <v>80097</v>
      </c>
      <c r="H11" s="85" t="n">
        <f aca="false">1000*G11/F11</f>
        <v>121.423298077317</v>
      </c>
      <c r="I11" s="84" t="n">
        <v>80382</v>
      </c>
      <c r="J11" s="86"/>
    </row>
    <row r="12" customFormat="false" ht="13.5" hidden="false" customHeight="true" outlineLevel="0" collapsed="false">
      <c r="A12" s="87" t="s">
        <v>160</v>
      </c>
      <c r="B12" s="84" t="n">
        <v>1707901</v>
      </c>
      <c r="C12" s="84" t="n">
        <v>254369</v>
      </c>
      <c r="D12" s="85" t="n">
        <f aca="false">1000*C12/B12</f>
        <v>148.936618691599</v>
      </c>
      <c r="E12" s="84" t="n">
        <v>274652</v>
      </c>
      <c r="F12" s="84" t="n">
        <v>1726363</v>
      </c>
      <c r="G12" s="84" t="n">
        <v>261108</v>
      </c>
      <c r="H12" s="85" t="n">
        <f aca="false">1000*G12/F12</f>
        <v>151.247449117017</v>
      </c>
      <c r="I12" s="84" t="n">
        <v>337196</v>
      </c>
      <c r="J12" s="86"/>
    </row>
    <row r="13" customFormat="false" ht="13.5" hidden="false" customHeight="true" outlineLevel="0" collapsed="false">
      <c r="A13" s="87" t="s">
        <v>161</v>
      </c>
      <c r="B13" s="84" t="n">
        <v>6009913</v>
      </c>
      <c r="C13" s="84" t="n">
        <v>763327</v>
      </c>
      <c r="D13" s="85" t="n">
        <f aca="false">1000*C13/B13</f>
        <v>127.011322792859</v>
      </c>
      <c r="E13" s="84" t="n">
        <v>818972</v>
      </c>
      <c r="F13" s="84" t="n">
        <v>6077826</v>
      </c>
      <c r="G13" s="84" t="n">
        <v>705546</v>
      </c>
      <c r="H13" s="85" t="n">
        <f aca="false">1000*G13/F13</f>
        <v>116.085258116965</v>
      </c>
      <c r="I13" s="84" t="n">
        <v>834815</v>
      </c>
      <c r="J13" s="86"/>
    </row>
    <row r="14" customFormat="false" ht="13.5" hidden="false" customHeight="true" outlineLevel="0" collapsed="false">
      <c r="A14" s="87" t="s">
        <v>162</v>
      </c>
      <c r="B14" s="84" t="n">
        <v>1823084</v>
      </c>
      <c r="C14" s="84" t="n">
        <v>29310</v>
      </c>
      <c r="D14" s="85" t="n">
        <f aca="false">1000*C14/B14</f>
        <v>16.0771527806728</v>
      </c>
      <c r="E14" s="84" t="n">
        <v>27028</v>
      </c>
      <c r="F14" s="84" t="n">
        <v>1759877</v>
      </c>
      <c r="G14" s="84" t="n">
        <v>35142</v>
      </c>
      <c r="H14" s="85" t="n">
        <f aca="false">1000*G14/F14</f>
        <v>19.9684409762728</v>
      </c>
      <c r="I14" s="84" t="n">
        <v>29062</v>
      </c>
      <c r="J14" s="86"/>
    </row>
    <row r="15" customFormat="false" ht="13.5" hidden="false" customHeight="true" outlineLevel="0" collapsed="false">
      <c r="A15" s="87" t="s">
        <v>163</v>
      </c>
      <c r="B15" s="84" t="n">
        <v>7780422</v>
      </c>
      <c r="C15" s="84" t="n">
        <v>535843</v>
      </c>
      <c r="D15" s="85" t="n">
        <f aca="false">1000*C15/B15</f>
        <v>68.8706859345162</v>
      </c>
      <c r="E15" s="84" t="n">
        <v>468755</v>
      </c>
      <c r="F15" s="84" t="n">
        <v>7956416</v>
      </c>
      <c r="G15" s="84" t="n">
        <v>532797</v>
      </c>
      <c r="H15" s="85" t="n">
        <f aca="false">1000*G15/F15</f>
        <v>66.9644473089391</v>
      </c>
      <c r="I15" s="84" t="n">
        <v>476096</v>
      </c>
      <c r="J15" s="86"/>
    </row>
    <row r="16" customFormat="false" ht="13.5" hidden="false" customHeight="true" outlineLevel="0" collapsed="false">
      <c r="A16" s="87" t="s">
        <v>164</v>
      </c>
      <c r="B16" s="84" t="n">
        <v>17893045</v>
      </c>
      <c r="C16" s="84" t="n">
        <v>2019342</v>
      </c>
      <c r="D16" s="85" t="n">
        <f aca="false">1000*C16/B16</f>
        <v>112.856252247731</v>
      </c>
      <c r="E16" s="84" t="n">
        <v>1960658</v>
      </c>
      <c r="F16" s="84" t="n">
        <v>18052092</v>
      </c>
      <c r="G16" s="84" t="n">
        <v>1988042</v>
      </c>
      <c r="H16" s="85" t="n">
        <f aca="false">1000*G16/F16</f>
        <v>110.128067151442</v>
      </c>
      <c r="I16" s="84" t="n">
        <v>1938627</v>
      </c>
      <c r="J16" s="86"/>
    </row>
    <row r="17" customFormat="false" ht="13.5" hidden="false" customHeight="true" outlineLevel="0" collapsed="false">
      <c r="A17" s="87" t="s">
        <v>165</v>
      </c>
      <c r="B17" s="84" t="n">
        <v>3977919</v>
      </c>
      <c r="C17" s="84" t="n">
        <v>292508</v>
      </c>
      <c r="D17" s="85" t="n">
        <f aca="false">1000*C17/B17</f>
        <v>73.5329201021941</v>
      </c>
      <c r="E17" s="84" t="n">
        <v>291426</v>
      </c>
      <c r="F17" s="84" t="n">
        <v>4049066</v>
      </c>
      <c r="G17" s="84" t="n">
        <v>308169</v>
      </c>
      <c r="H17" s="85" t="n">
        <f aca="false">1000*G17/F17</f>
        <v>76.1086630842767</v>
      </c>
      <c r="I17" s="84" t="n">
        <v>297262</v>
      </c>
      <c r="J17" s="86"/>
    </row>
    <row r="18" customFormat="false" ht="13.5" hidden="false" customHeight="true" outlineLevel="0" collapsed="false">
      <c r="A18" s="87" t="s">
        <v>166</v>
      </c>
      <c r="B18" s="84" t="n">
        <v>1084370</v>
      </c>
      <c r="C18" s="84" t="n">
        <v>86126</v>
      </c>
      <c r="D18" s="85" t="n">
        <f aca="false">1000*C18/B18</f>
        <v>79.4249195385339</v>
      </c>
      <c r="E18" s="84" t="n">
        <v>78215</v>
      </c>
      <c r="F18" s="84" t="n">
        <v>1066470</v>
      </c>
      <c r="G18" s="84" t="n">
        <v>88877</v>
      </c>
      <c r="H18" s="85" t="n">
        <f aca="false">1000*G18/F18</f>
        <v>83.3375528613088</v>
      </c>
      <c r="I18" s="84" t="n">
        <v>80424</v>
      </c>
      <c r="J18" s="86"/>
    </row>
    <row r="19" customFormat="false" ht="13.5" hidden="false" customHeight="true" outlineLevel="0" collapsed="false">
      <c r="A19" s="87" t="s">
        <v>167</v>
      </c>
      <c r="B19" s="84" t="n">
        <v>4566603</v>
      </c>
      <c r="C19" s="84" t="n">
        <v>92985</v>
      </c>
      <c r="D19" s="85" t="n">
        <f aca="false">1000*C19/B19</f>
        <v>20.361962710575</v>
      </c>
      <c r="E19" s="84" t="n">
        <v>79154</v>
      </c>
      <c r="F19" s="84" t="n">
        <v>4384192</v>
      </c>
      <c r="G19" s="84" t="n">
        <v>110185</v>
      </c>
      <c r="H19" s="85" t="n">
        <f aca="false">1000*G19/F19</f>
        <v>25.1323390946382</v>
      </c>
      <c r="I19" s="84" t="n">
        <v>85902</v>
      </c>
      <c r="J19" s="86"/>
    </row>
    <row r="20" customFormat="false" ht="13.5" hidden="false" customHeight="true" outlineLevel="0" collapsed="false">
      <c r="A20" s="87" t="s">
        <v>168</v>
      </c>
      <c r="B20" s="84" t="n">
        <v>2738928</v>
      </c>
      <c r="C20" s="84" t="n">
        <v>42266</v>
      </c>
      <c r="D20" s="85" t="n">
        <f aca="false">1000*C20/B20</f>
        <v>15.4315849120532</v>
      </c>
      <c r="E20" s="84" t="n">
        <v>45634</v>
      </c>
      <c r="F20" s="84" t="n">
        <v>2580626</v>
      </c>
      <c r="G20" s="84" t="n">
        <v>46705</v>
      </c>
      <c r="H20" s="85" t="n">
        <f aca="false">1000*G20/F20</f>
        <v>18.09832188004</v>
      </c>
      <c r="I20" s="84" t="n">
        <v>50542</v>
      </c>
      <c r="J20" s="86"/>
    </row>
    <row r="21" customFormat="false" ht="13.5" hidden="false" customHeight="true" outlineLevel="0" collapsed="false">
      <c r="A21" s="87" t="s">
        <v>169</v>
      </c>
      <c r="B21" s="84" t="n">
        <v>2725461</v>
      </c>
      <c r="C21" s="84" t="n">
        <v>138413</v>
      </c>
      <c r="D21" s="85" t="n">
        <f aca="false">1000*C21/B21</f>
        <v>50.7851699217123</v>
      </c>
      <c r="E21" s="84" t="n">
        <v>136791</v>
      </c>
      <c r="F21" s="84" t="n">
        <v>2804249</v>
      </c>
      <c r="G21" s="84" t="n">
        <v>153376</v>
      </c>
      <c r="H21" s="85" t="n">
        <f aca="false">1000*G21/F21</f>
        <v>54.6941444928749</v>
      </c>
      <c r="I21" s="84" t="n">
        <v>142209</v>
      </c>
      <c r="J21" s="86"/>
    </row>
    <row r="22" customFormat="false" ht="13.5" hidden="false" customHeight="true" outlineLevel="0" collapsed="false">
      <c r="A22" s="87" t="s">
        <v>170</v>
      </c>
      <c r="B22" s="84" t="n">
        <v>2503785</v>
      </c>
      <c r="C22" s="84" t="n">
        <v>26172</v>
      </c>
      <c r="D22" s="85" t="n">
        <f aca="false">1000*C22/B22</f>
        <v>10.4529741970656</v>
      </c>
      <c r="E22" s="84" t="n">
        <v>26739</v>
      </c>
      <c r="F22" s="84" t="n">
        <v>2411387</v>
      </c>
      <c r="G22" s="84" t="n">
        <v>45021</v>
      </c>
      <c r="H22" s="85" t="n">
        <f aca="false">1000*G22/F22</f>
        <v>18.6701678328696</v>
      </c>
      <c r="I22" s="84" t="n">
        <v>33390</v>
      </c>
      <c r="J22" s="86"/>
    </row>
    <row r="23" customFormat="false" ht="18" hidden="false" customHeight="true" outlineLevel="0" collapsed="false">
      <c r="A23" s="88" t="s">
        <v>94</v>
      </c>
      <c r="B23" s="89" t="n">
        <v>81817499</v>
      </c>
      <c r="C23" s="89" t="n">
        <v>7342779</v>
      </c>
      <c r="D23" s="90" t="n">
        <f aca="false">1000*C23/B23</f>
        <v>89.7458256454405</v>
      </c>
      <c r="E23" s="89" t="n">
        <v>7173866</v>
      </c>
      <c r="F23" s="89" t="n">
        <v>82440309</v>
      </c>
      <c r="G23" s="89" t="n">
        <v>7318263</v>
      </c>
      <c r="H23" s="90" t="n">
        <f aca="false">1000*G23/F23</f>
        <v>88.7704460205262</v>
      </c>
      <c r="I23" s="89" t="n">
        <v>7318628</v>
      </c>
      <c r="J23" s="86"/>
    </row>
    <row r="24" customFormat="false" ht="35.1" hidden="false" customHeight="true" outlineLevel="0" collapsed="false">
      <c r="A24" s="91"/>
      <c r="B24" s="92"/>
      <c r="C24" s="92"/>
      <c r="D24" s="93"/>
      <c r="E24" s="92"/>
      <c r="F24" s="92"/>
      <c r="G24" s="92"/>
      <c r="H24" s="93"/>
      <c r="I24" s="92"/>
      <c r="J24" s="86"/>
    </row>
    <row r="25" customFormat="false" ht="14.1" hidden="false" customHeight="true" outlineLevel="0" collapsed="false">
      <c r="A25" s="81" t="s">
        <v>151</v>
      </c>
      <c r="B25" s="56" t="n">
        <v>2002</v>
      </c>
      <c r="C25" s="56"/>
      <c r="D25" s="56"/>
      <c r="E25" s="56"/>
      <c r="F25" s="56" t="n">
        <v>2003</v>
      </c>
      <c r="G25" s="56"/>
      <c r="H25" s="56"/>
      <c r="I25" s="56"/>
    </row>
    <row r="26" customFormat="false" ht="24.95" hidden="false" customHeight="true" outlineLevel="0" collapsed="false">
      <c r="A26" s="81"/>
      <c r="B26" s="82" t="s">
        <v>152</v>
      </c>
      <c r="C26" s="56" t="s">
        <v>132</v>
      </c>
      <c r="D26" s="56"/>
      <c r="E26" s="56"/>
      <c r="F26" s="82" t="s">
        <v>152</v>
      </c>
      <c r="G26" s="56" t="s">
        <v>132</v>
      </c>
      <c r="H26" s="56"/>
      <c r="I26" s="56"/>
    </row>
    <row r="27" customFormat="false" ht="14.1" hidden="false" customHeight="true" outlineLevel="0" collapsed="false">
      <c r="A27" s="81"/>
      <c r="B27" s="82" t="s">
        <v>153</v>
      </c>
      <c r="C27" s="82"/>
      <c r="D27" s="82"/>
      <c r="E27" s="81" t="s">
        <v>154</v>
      </c>
      <c r="F27" s="82" t="s">
        <v>153</v>
      </c>
      <c r="G27" s="82"/>
      <c r="H27" s="82"/>
      <c r="I27" s="81" t="s">
        <v>154</v>
      </c>
    </row>
    <row r="28" customFormat="false" ht="24.95" hidden="false" customHeight="true" outlineLevel="0" collapsed="false">
      <c r="A28" s="81"/>
      <c r="B28" s="82" t="s">
        <v>137</v>
      </c>
      <c r="C28" s="82"/>
      <c r="D28" s="82" t="s">
        <v>138</v>
      </c>
      <c r="E28" s="54" t="s">
        <v>137</v>
      </c>
      <c r="F28" s="82" t="s">
        <v>137</v>
      </c>
      <c r="G28" s="82"/>
      <c r="H28" s="82" t="s">
        <v>138</v>
      </c>
      <c r="I28" s="54" t="s">
        <v>137</v>
      </c>
    </row>
    <row r="29" customFormat="false" ht="18" hidden="false" customHeight="true" outlineLevel="0" collapsed="false">
      <c r="A29" s="83" t="s">
        <v>155</v>
      </c>
      <c r="B29" s="84" t="n">
        <v>10661320</v>
      </c>
      <c r="C29" s="84" t="n">
        <v>1297738</v>
      </c>
      <c r="D29" s="85" t="n">
        <f aca="false">1000*C29/B29</f>
        <v>121.723951630755</v>
      </c>
      <c r="E29" s="84" t="n">
        <v>1251653</v>
      </c>
      <c r="F29" s="84" t="n">
        <v>10692556</v>
      </c>
      <c r="G29" s="84" t="n">
        <v>1290258</v>
      </c>
      <c r="H29" s="85" t="n">
        <f aca="false">1000*G29/F29</f>
        <v>120.668809216431</v>
      </c>
      <c r="I29" s="84" t="n">
        <v>1243969</v>
      </c>
      <c r="J29" s="86"/>
    </row>
    <row r="30" customFormat="false" ht="13.5" hidden="false" customHeight="true" outlineLevel="0" collapsed="false">
      <c r="A30" s="87" t="s">
        <v>156</v>
      </c>
      <c r="B30" s="84" t="n">
        <v>12387351</v>
      </c>
      <c r="C30" s="84" t="n">
        <v>1174010</v>
      </c>
      <c r="D30" s="85" t="n">
        <f aca="false">1000*C30/B30</f>
        <v>94.7749038515176</v>
      </c>
      <c r="E30" s="84" t="n">
        <v>1160682</v>
      </c>
      <c r="F30" s="84" t="n">
        <v>12423386</v>
      </c>
      <c r="G30" s="84" t="n">
        <v>1182383</v>
      </c>
      <c r="H30" s="85" t="n">
        <f aca="false">1000*G30/F30</f>
        <v>95.1739726995523</v>
      </c>
      <c r="I30" s="84" t="n">
        <v>1172020</v>
      </c>
      <c r="J30" s="86"/>
    </row>
    <row r="31" customFormat="false" ht="13.5" hidden="false" customHeight="true" outlineLevel="0" collapsed="false">
      <c r="A31" s="87" t="s">
        <v>157</v>
      </c>
      <c r="B31" s="84" t="n">
        <v>3392425</v>
      </c>
      <c r="C31" s="84" t="n">
        <v>444774</v>
      </c>
      <c r="D31" s="85" t="n">
        <f aca="false">1000*C31/B31</f>
        <v>131.107983227337</v>
      </c>
      <c r="E31" s="84" t="n">
        <v>490007</v>
      </c>
      <c r="F31" s="84" t="n">
        <v>3388477</v>
      </c>
      <c r="G31" s="84" t="n">
        <v>447325</v>
      </c>
      <c r="H31" s="85" t="n">
        <f aca="false">1000*G31/F31</f>
        <v>132.013586044704</v>
      </c>
      <c r="I31" s="84" t="n">
        <v>496878</v>
      </c>
      <c r="J31" s="86"/>
    </row>
    <row r="32" customFormat="false" ht="13.5" hidden="false" customHeight="true" outlineLevel="0" collapsed="false">
      <c r="A32" s="87" t="s">
        <v>158</v>
      </c>
      <c r="B32" s="84" t="n">
        <v>2582379</v>
      </c>
      <c r="C32" s="84" t="n">
        <v>66765</v>
      </c>
      <c r="D32" s="85" t="n">
        <f aca="false">1000*C32/B32</f>
        <v>25.8540671218284</v>
      </c>
      <c r="E32" s="84" t="n">
        <v>50787</v>
      </c>
      <c r="F32" s="84" t="n">
        <v>2574521</v>
      </c>
      <c r="G32" s="84" t="n">
        <v>67605</v>
      </c>
      <c r="H32" s="85" t="n">
        <f aca="false">1000*G32/F32</f>
        <v>26.2592536631086</v>
      </c>
      <c r="I32" s="84" t="n">
        <v>52069</v>
      </c>
      <c r="J32" s="86"/>
    </row>
    <row r="33" customFormat="false" ht="13.5" hidden="false" customHeight="true" outlineLevel="0" collapsed="false">
      <c r="A33" s="87" t="s">
        <v>159</v>
      </c>
      <c r="B33" s="84" t="n">
        <v>662098</v>
      </c>
      <c r="C33" s="84" t="n">
        <v>82634</v>
      </c>
      <c r="D33" s="85" t="n">
        <f aca="false">1000*C33/B33</f>
        <v>124.806297557159</v>
      </c>
      <c r="E33" s="84" t="n">
        <v>81465</v>
      </c>
      <c r="F33" s="84" t="n">
        <v>663129</v>
      </c>
      <c r="G33" s="84" t="n">
        <v>84182</v>
      </c>
      <c r="H33" s="85" t="n">
        <f aca="false">1000*G33/F33</f>
        <v>126.946642357671</v>
      </c>
      <c r="I33" s="84" t="n">
        <v>81858</v>
      </c>
      <c r="J33" s="86"/>
    </row>
    <row r="34" customFormat="false" ht="13.5" hidden="false" customHeight="true" outlineLevel="0" collapsed="false">
      <c r="A34" s="87" t="s">
        <v>160</v>
      </c>
      <c r="B34" s="84" t="n">
        <v>1728806</v>
      </c>
      <c r="C34" s="84" t="n">
        <v>255119</v>
      </c>
      <c r="D34" s="85" t="n">
        <f aca="false">1000*C34/B34</f>
        <v>147.569478588112</v>
      </c>
      <c r="E34" s="84" t="n">
        <v>338222</v>
      </c>
      <c r="F34" s="84" t="n">
        <v>1734083</v>
      </c>
      <c r="G34" s="84" t="n">
        <v>252570</v>
      </c>
      <c r="H34" s="85" t="n">
        <f aca="false">1000*G34/F34</f>
        <v>145.650467711176</v>
      </c>
      <c r="I34" s="84" t="n">
        <v>338114</v>
      </c>
      <c r="J34" s="86"/>
    </row>
    <row r="35" customFormat="false" ht="13.5" hidden="false" customHeight="true" outlineLevel="0" collapsed="false">
      <c r="A35" s="87" t="s">
        <v>161</v>
      </c>
      <c r="B35" s="84" t="n">
        <v>6091618</v>
      </c>
      <c r="C35" s="84" t="n">
        <v>705486</v>
      </c>
      <c r="D35" s="85" t="n">
        <f aca="false">1000*C35/B35</f>
        <v>115.812580499959</v>
      </c>
      <c r="E35" s="84" t="n">
        <v>829507</v>
      </c>
      <c r="F35" s="84" t="n">
        <v>6089428</v>
      </c>
      <c r="G35" s="84" t="n">
        <v>700033</v>
      </c>
      <c r="H35" s="85" t="n">
        <f aca="false">1000*G35/F35</f>
        <v>114.958744893609</v>
      </c>
      <c r="I35" s="84" t="n">
        <v>821260</v>
      </c>
      <c r="J35" s="86"/>
    </row>
    <row r="36" customFormat="false" ht="13.5" hidden="false" customHeight="true" outlineLevel="0" collapsed="false">
      <c r="A36" s="87" t="s">
        <v>162</v>
      </c>
      <c r="B36" s="84" t="n">
        <v>1744624</v>
      </c>
      <c r="C36" s="84" t="n">
        <v>37540</v>
      </c>
      <c r="D36" s="85" t="n">
        <f aca="false">1000*C36/B36</f>
        <v>21.5175304248938</v>
      </c>
      <c r="E36" s="84" t="n">
        <v>30784</v>
      </c>
      <c r="F36" s="84" t="n">
        <v>1732226</v>
      </c>
      <c r="G36" s="84" t="n">
        <v>39671</v>
      </c>
      <c r="H36" s="85" t="n">
        <f aca="false">1000*G36/F36</f>
        <v>22.901746077013</v>
      </c>
      <c r="I36" s="84" t="n">
        <v>32002</v>
      </c>
      <c r="J36" s="86"/>
    </row>
    <row r="37" customFormat="false" ht="13.5" hidden="false" customHeight="true" outlineLevel="0" collapsed="false">
      <c r="A37" s="87" t="s">
        <v>163</v>
      </c>
      <c r="B37" s="84" t="n">
        <v>7980472</v>
      </c>
      <c r="C37" s="84" t="n">
        <v>538051</v>
      </c>
      <c r="D37" s="85" t="n">
        <f aca="false">1000*C37/B37</f>
        <v>67.4209495378218</v>
      </c>
      <c r="E37" s="84" t="n">
        <v>479313</v>
      </c>
      <c r="F37" s="84" t="n">
        <v>7993415</v>
      </c>
      <c r="G37" s="84" t="n">
        <v>539327</v>
      </c>
      <c r="H37" s="85" t="n">
        <f aca="false">1000*G37/F37</f>
        <v>67.471412406337</v>
      </c>
      <c r="I37" s="84" t="n">
        <v>478053</v>
      </c>
      <c r="J37" s="86"/>
    </row>
    <row r="38" customFormat="false" ht="13.5" hidden="false" customHeight="true" outlineLevel="0" collapsed="false">
      <c r="A38" s="87" t="s">
        <v>164</v>
      </c>
      <c r="B38" s="84" t="n">
        <v>18076355</v>
      </c>
      <c r="C38" s="84" t="n">
        <v>1979787</v>
      </c>
      <c r="D38" s="85" t="n">
        <f aca="false">1000*C38/B38</f>
        <v>109.523573751456</v>
      </c>
      <c r="E38" s="84" t="n">
        <v>1931494</v>
      </c>
      <c r="F38" s="84" t="n">
        <v>18079686</v>
      </c>
      <c r="G38" s="84" t="n">
        <v>1965155</v>
      </c>
      <c r="H38" s="85" t="n">
        <f aca="false">1000*G38/F38</f>
        <v>108.694089045573</v>
      </c>
      <c r="I38" s="84" t="n">
        <v>1926598</v>
      </c>
      <c r="J38" s="86"/>
    </row>
    <row r="39" customFormat="false" ht="13.5" hidden="false" customHeight="true" outlineLevel="0" collapsed="false">
      <c r="A39" s="87" t="s">
        <v>165</v>
      </c>
      <c r="B39" s="84" t="n">
        <v>4057727</v>
      </c>
      <c r="C39" s="84" t="n">
        <v>311710</v>
      </c>
      <c r="D39" s="85" t="n">
        <f aca="false">1000*C39/B39</f>
        <v>76.8188692832219</v>
      </c>
      <c r="E39" s="84" t="n">
        <v>295626</v>
      </c>
      <c r="F39" s="84" t="n">
        <v>4058682</v>
      </c>
      <c r="G39" s="84" t="n">
        <v>312575</v>
      </c>
      <c r="H39" s="85" t="n">
        <f aca="false">1000*G39/F39</f>
        <v>77.0139173258708</v>
      </c>
      <c r="I39" s="84" t="n">
        <v>294462</v>
      </c>
      <c r="J39" s="86"/>
    </row>
    <row r="40" customFormat="false" ht="13.5" hidden="false" customHeight="true" outlineLevel="0" collapsed="false">
      <c r="A40" s="87" t="s">
        <v>166</v>
      </c>
      <c r="B40" s="84" t="n">
        <v>1064988</v>
      </c>
      <c r="C40" s="84" t="n">
        <v>90199</v>
      </c>
      <c r="D40" s="85" t="n">
        <f aca="false">1000*C40/B40</f>
        <v>84.6948510217956</v>
      </c>
      <c r="E40" s="84" t="n">
        <v>78128</v>
      </c>
      <c r="F40" s="84" t="n">
        <v>1061376</v>
      </c>
      <c r="G40" s="84" t="n">
        <v>90640</v>
      </c>
      <c r="H40" s="85" t="n">
        <f aca="false">1000*G40/F40</f>
        <v>85.3985769416305</v>
      </c>
      <c r="I40" s="84" t="n">
        <v>78502</v>
      </c>
      <c r="J40" s="86"/>
    </row>
    <row r="41" customFormat="false" ht="13.5" hidden="false" customHeight="true" outlineLevel="0" collapsed="false">
      <c r="A41" s="87" t="s">
        <v>167</v>
      </c>
      <c r="B41" s="84" t="n">
        <v>4349059</v>
      </c>
      <c r="C41" s="84" t="n">
        <v>115358</v>
      </c>
      <c r="D41" s="85" t="n">
        <f aca="false">1000*C41/B41</f>
        <v>26.5248183572584</v>
      </c>
      <c r="E41" s="84" t="n">
        <v>89790</v>
      </c>
      <c r="F41" s="84" t="n">
        <v>4321437</v>
      </c>
      <c r="G41" s="84" t="n">
        <v>119091</v>
      </c>
      <c r="H41" s="85" t="n">
        <f aca="false">1000*G41/F41</f>
        <v>27.558194184018</v>
      </c>
      <c r="I41" s="84" t="n">
        <v>91662</v>
      </c>
      <c r="J41" s="86"/>
    </row>
    <row r="42" customFormat="false" ht="13.5" hidden="false" customHeight="true" outlineLevel="0" collapsed="false">
      <c r="A42" s="87" t="s">
        <v>168</v>
      </c>
      <c r="B42" s="84" t="n">
        <v>2548911</v>
      </c>
      <c r="C42" s="84" t="n">
        <v>48722</v>
      </c>
      <c r="D42" s="85" t="n">
        <f aca="false">1000*C42/B42</f>
        <v>19.114829823403</v>
      </c>
      <c r="E42" s="84" t="n">
        <v>52326</v>
      </c>
      <c r="F42" s="84" t="n">
        <v>2522941</v>
      </c>
      <c r="G42" s="84" t="n">
        <v>50509</v>
      </c>
      <c r="H42" s="85" t="n">
        <f aca="false">1000*G42/F42</f>
        <v>20.0198894861196</v>
      </c>
      <c r="I42" s="84" t="n">
        <v>51587</v>
      </c>
      <c r="J42" s="86"/>
    </row>
    <row r="43" customFormat="false" ht="13.5" hidden="false" customHeight="true" outlineLevel="0" collapsed="false">
      <c r="A43" s="87" t="s">
        <v>169</v>
      </c>
      <c r="B43" s="84" t="n">
        <v>2816507</v>
      </c>
      <c r="C43" s="84" t="n">
        <v>153426</v>
      </c>
      <c r="D43" s="85" t="n">
        <f aca="false">1000*C43/B43</f>
        <v>54.4738571571099</v>
      </c>
      <c r="E43" s="84" t="n">
        <v>141695</v>
      </c>
      <c r="F43" s="84" t="n">
        <v>2823171</v>
      </c>
      <c r="G43" s="84" t="n">
        <v>153039</v>
      </c>
      <c r="H43" s="85" t="n">
        <f aca="false">1000*G43/F43</f>
        <v>54.2081935525691</v>
      </c>
      <c r="I43" s="84" t="n">
        <v>141053</v>
      </c>
      <c r="J43" s="86"/>
    </row>
    <row r="44" customFormat="false" ht="13.5" hidden="false" customHeight="true" outlineLevel="0" collapsed="false">
      <c r="A44" s="87" t="s">
        <v>170</v>
      </c>
      <c r="B44" s="84" t="n">
        <v>2392040</v>
      </c>
      <c r="C44" s="84" t="n">
        <v>46632</v>
      </c>
      <c r="D44" s="85" t="n">
        <f aca="false">1000*C44/B44</f>
        <v>19.4946572799786</v>
      </c>
      <c r="E44" s="84" t="n">
        <v>34113</v>
      </c>
      <c r="F44" s="84" t="n">
        <v>2373157</v>
      </c>
      <c r="G44" s="84" t="n">
        <v>47457</v>
      </c>
      <c r="H44" s="85" t="n">
        <f aca="false">1000*G44/F44</f>
        <v>19.9974127291199</v>
      </c>
      <c r="I44" s="84" t="n">
        <v>34678</v>
      </c>
      <c r="J44" s="86"/>
    </row>
    <row r="45" customFormat="false" ht="18" hidden="false" customHeight="true" outlineLevel="0" collapsed="false">
      <c r="A45" s="88" t="s">
        <v>94</v>
      </c>
      <c r="B45" s="89" t="n">
        <v>82536680</v>
      </c>
      <c r="C45" s="89" t="n">
        <v>7347951</v>
      </c>
      <c r="D45" s="90" t="n">
        <f aca="false">1000*C45/B45</f>
        <v>89.0264910098153</v>
      </c>
      <c r="E45" s="89" t="n">
        <v>7335592</v>
      </c>
      <c r="F45" s="89" t="n">
        <v>82531671</v>
      </c>
      <c r="G45" s="89" t="n">
        <v>7341820</v>
      </c>
      <c r="H45" s="90" t="n">
        <f aca="false">1000*G45/F45</f>
        <v>88.9576075589212</v>
      </c>
      <c r="I45" s="89" t="n">
        <v>7334765</v>
      </c>
      <c r="J45" s="86"/>
    </row>
    <row r="46" customFormat="false" ht="35.1" hidden="false" customHeight="true" outlineLevel="0" collapsed="false">
      <c r="A46" s="91"/>
      <c r="B46" s="94"/>
      <c r="C46" s="94"/>
      <c r="D46" s="95"/>
      <c r="E46" s="94"/>
      <c r="F46" s="94"/>
      <c r="G46" s="94"/>
      <c r="H46" s="96"/>
      <c r="I46" s="94"/>
      <c r="J46" s="86"/>
    </row>
    <row r="47" customFormat="false" ht="14.1" hidden="false" customHeight="true" outlineLevel="0" collapsed="false">
      <c r="A47" s="81" t="s">
        <v>151</v>
      </c>
      <c r="B47" s="56" t="n">
        <v>2004</v>
      </c>
      <c r="C47" s="56"/>
      <c r="D47" s="56"/>
      <c r="E47" s="56"/>
      <c r="F47" s="56" t="n">
        <v>2005</v>
      </c>
      <c r="G47" s="56"/>
      <c r="H47" s="56"/>
      <c r="I47" s="56"/>
    </row>
    <row r="48" customFormat="false" ht="24.95" hidden="false" customHeight="true" outlineLevel="0" collapsed="false">
      <c r="A48" s="81"/>
      <c r="B48" s="82" t="s">
        <v>152</v>
      </c>
      <c r="C48" s="56" t="s">
        <v>132</v>
      </c>
      <c r="D48" s="56"/>
      <c r="E48" s="56"/>
      <c r="F48" s="82" t="s">
        <v>152</v>
      </c>
      <c r="G48" s="56" t="s">
        <v>132</v>
      </c>
      <c r="H48" s="56"/>
      <c r="I48" s="56"/>
    </row>
    <row r="49" customFormat="false" ht="14.1" hidden="false" customHeight="true" outlineLevel="0" collapsed="false">
      <c r="A49" s="81"/>
      <c r="B49" s="82" t="s">
        <v>153</v>
      </c>
      <c r="C49" s="82"/>
      <c r="D49" s="82"/>
      <c r="E49" s="81" t="s">
        <v>154</v>
      </c>
      <c r="F49" s="82" t="s">
        <v>153</v>
      </c>
      <c r="G49" s="82"/>
      <c r="H49" s="82"/>
      <c r="I49" s="81" t="s">
        <v>154</v>
      </c>
    </row>
    <row r="50" customFormat="false" ht="24.95" hidden="false" customHeight="true" outlineLevel="0" collapsed="false">
      <c r="A50" s="81"/>
      <c r="B50" s="82" t="s">
        <v>137</v>
      </c>
      <c r="C50" s="82"/>
      <c r="D50" s="82" t="s">
        <v>138</v>
      </c>
      <c r="E50" s="82" t="s">
        <v>137</v>
      </c>
      <c r="F50" s="82" t="s">
        <v>137</v>
      </c>
      <c r="G50" s="82"/>
      <c r="H50" s="82" t="s">
        <v>138</v>
      </c>
      <c r="I50" s="54" t="s">
        <v>137</v>
      </c>
    </row>
    <row r="51" customFormat="false" ht="18" hidden="false" customHeight="true" outlineLevel="0" collapsed="false">
      <c r="A51" s="97" t="s">
        <v>155</v>
      </c>
      <c r="B51" s="84" t="n">
        <v>10717419</v>
      </c>
      <c r="C51" s="84" t="n">
        <v>1281717</v>
      </c>
      <c r="D51" s="85" t="n">
        <f aca="false">1000*C51/B51</f>
        <v>119.591946531156</v>
      </c>
      <c r="E51" s="98" t="n">
        <v>1186112</v>
      </c>
      <c r="F51" s="99" t="n">
        <v>10735701</v>
      </c>
      <c r="G51" s="100" t="n">
        <v>1277968</v>
      </c>
      <c r="H51" s="85" t="n">
        <f aca="false">SUM(G51/F51)*1000</f>
        <v>119.039082776243</v>
      </c>
      <c r="I51" s="84" t="n">
        <v>1183797</v>
      </c>
      <c r="J51" s="101"/>
      <c r="K51" s="102"/>
    </row>
    <row r="52" customFormat="false" ht="13.5" hidden="false" customHeight="true" outlineLevel="0" collapsed="false">
      <c r="A52" s="87" t="s">
        <v>171</v>
      </c>
      <c r="B52" s="84" t="n">
        <v>12443893</v>
      </c>
      <c r="C52" s="84" t="n">
        <v>1175198</v>
      </c>
      <c r="D52" s="85" t="n">
        <f aca="false">1000*C52/B52</f>
        <v>94.4397384323379</v>
      </c>
      <c r="E52" s="98" t="n">
        <v>1060232</v>
      </c>
      <c r="F52" s="99" t="n">
        <v>12468726</v>
      </c>
      <c r="G52" s="48" t="n">
        <v>1179737</v>
      </c>
      <c r="H52" s="85" t="n">
        <f aca="false">SUM(G52/F52)*1000</f>
        <v>94.6156808642679</v>
      </c>
      <c r="I52" s="84" t="n">
        <v>1071761</v>
      </c>
      <c r="J52" s="101"/>
      <c r="K52" s="102"/>
    </row>
    <row r="53" customFormat="false" ht="13.5" hidden="false" customHeight="true" outlineLevel="0" collapsed="false">
      <c r="A53" s="87" t="s">
        <v>157</v>
      </c>
      <c r="B53" s="84" t="n">
        <v>3387828</v>
      </c>
      <c r="C53" s="84" t="n">
        <v>454545</v>
      </c>
      <c r="D53" s="85" t="n">
        <f aca="false">1000*C53/B53</f>
        <v>134.170034606243</v>
      </c>
      <c r="E53" s="98" t="n">
        <v>411750</v>
      </c>
      <c r="F53" s="99" t="n">
        <v>3395189</v>
      </c>
      <c r="G53" s="48" t="n">
        <v>466518</v>
      </c>
      <c r="H53" s="85" t="n">
        <f aca="false">SUM(G53/F53)*1000</f>
        <v>137.405605402232</v>
      </c>
      <c r="I53" s="84" t="n">
        <v>419524</v>
      </c>
      <c r="J53" s="101"/>
      <c r="K53" s="102"/>
    </row>
    <row r="54" customFormat="false" ht="13.5" hidden="false" customHeight="true" outlineLevel="0" collapsed="false">
      <c r="A54" s="87" t="s">
        <v>172</v>
      </c>
      <c r="B54" s="84" t="n">
        <v>2567704</v>
      </c>
      <c r="C54" s="84" t="n">
        <v>67222</v>
      </c>
      <c r="D54" s="85" t="n">
        <f aca="false">1000*C54/B54</f>
        <v>26.1798088876288</v>
      </c>
      <c r="E54" s="98" t="n">
        <v>49086</v>
      </c>
      <c r="F54" s="99" t="n">
        <v>2559483</v>
      </c>
      <c r="G54" s="48" t="n">
        <v>67029</v>
      </c>
      <c r="H54" s="85" t="n">
        <f aca="false">SUM(G54/F54)*1000</f>
        <v>26.1884919727929</v>
      </c>
      <c r="I54" s="84" t="n">
        <v>48509</v>
      </c>
      <c r="J54" s="101"/>
      <c r="K54" s="102"/>
    </row>
    <row r="55" customFormat="false" ht="13.5" hidden="false" customHeight="true" outlineLevel="0" collapsed="false">
      <c r="A55" s="87" t="s">
        <v>173</v>
      </c>
      <c r="B55" s="84" t="n">
        <v>663213</v>
      </c>
      <c r="C55" s="84" t="n">
        <v>86650</v>
      </c>
      <c r="D55" s="85" t="n">
        <f aca="false">1000*C55/B55</f>
        <v>130.651841866791</v>
      </c>
      <c r="E55" s="98" t="n">
        <v>80221</v>
      </c>
      <c r="F55" s="99" t="n">
        <v>663467</v>
      </c>
      <c r="G55" s="48" t="n">
        <v>84588</v>
      </c>
      <c r="H55" s="85" t="n">
        <f aca="false">SUM(G55/F55)*1000</f>
        <v>127.493907006679</v>
      </c>
      <c r="I55" s="84" t="n">
        <v>80825</v>
      </c>
      <c r="J55" s="101"/>
      <c r="K55" s="102"/>
    </row>
    <row r="56" customFormat="false" ht="13.5" hidden="false" customHeight="true" outlineLevel="0" collapsed="false">
      <c r="A56" s="87" t="s">
        <v>174</v>
      </c>
      <c r="B56" s="84" t="n">
        <v>1734830</v>
      </c>
      <c r="C56" s="84" t="n">
        <v>244401</v>
      </c>
      <c r="D56" s="85" t="n">
        <f aca="false">1000*C56/B56</f>
        <v>140.878933382522</v>
      </c>
      <c r="E56" s="98" t="n">
        <v>217737</v>
      </c>
      <c r="F56" s="99" t="n">
        <v>1743627</v>
      </c>
      <c r="G56" s="48" t="n">
        <v>247912</v>
      </c>
      <c r="H56" s="85" t="n">
        <f aca="false">SUM(G56/F56)*1000</f>
        <v>142.181785439202</v>
      </c>
      <c r="I56" s="84" t="n">
        <v>226423</v>
      </c>
      <c r="J56" s="101"/>
      <c r="K56" s="102"/>
    </row>
    <row r="57" customFormat="false" ht="13.5" hidden="false" customHeight="true" outlineLevel="0" collapsed="false">
      <c r="A57" s="87" t="s">
        <v>175</v>
      </c>
      <c r="B57" s="84" t="n">
        <v>6097765</v>
      </c>
      <c r="C57" s="84" t="n">
        <v>694693</v>
      </c>
      <c r="D57" s="85" t="n">
        <f aca="false">1000*C57/B57</f>
        <v>113.925840041392</v>
      </c>
      <c r="E57" s="98" t="n">
        <v>745326</v>
      </c>
      <c r="F57" s="99" t="n">
        <v>6092354</v>
      </c>
      <c r="G57" s="48" t="n">
        <v>697218</v>
      </c>
      <c r="H57" s="85" t="n">
        <f aca="false">SUM(G57/F57)*1000</f>
        <v>114.441478614014</v>
      </c>
      <c r="I57" s="84" t="n">
        <v>745610</v>
      </c>
      <c r="J57" s="101"/>
      <c r="K57" s="102"/>
    </row>
    <row r="58" customFormat="false" ht="13.5" hidden="false" customHeight="true" outlineLevel="0" collapsed="false">
      <c r="A58" s="87" t="s">
        <v>176</v>
      </c>
      <c r="B58" s="84" t="n">
        <v>1719653</v>
      </c>
      <c r="C58" s="84" t="n">
        <v>39417</v>
      </c>
      <c r="D58" s="85" t="n">
        <f aca="false">1000*C58/B58</f>
        <v>22.9214847413984</v>
      </c>
      <c r="E58" s="98" t="n">
        <v>31220</v>
      </c>
      <c r="F58" s="99" t="n">
        <v>1707266</v>
      </c>
      <c r="G58" s="48" t="n">
        <v>39394</v>
      </c>
      <c r="H58" s="85" t="n">
        <f aca="false">SUM(G58/F58)*1000</f>
        <v>23.0743188231945</v>
      </c>
      <c r="I58" s="84" t="n">
        <v>30501</v>
      </c>
      <c r="J58" s="101"/>
      <c r="K58" s="102"/>
    </row>
    <row r="59" customFormat="false" ht="13.5" hidden="false" customHeight="true" outlineLevel="0" collapsed="false">
      <c r="A59" s="87" t="s">
        <v>177</v>
      </c>
      <c r="B59" s="84" t="n">
        <v>8000909</v>
      </c>
      <c r="C59" s="84" t="n">
        <v>536393</v>
      </c>
      <c r="D59" s="85" t="n">
        <f aca="false">1000*C59/B59</f>
        <v>67.0415074087207</v>
      </c>
      <c r="E59" s="98" t="n">
        <v>462383</v>
      </c>
      <c r="F59" s="99" t="n">
        <v>7993946</v>
      </c>
      <c r="G59" s="48" t="n">
        <v>534001</v>
      </c>
      <c r="H59" s="85" t="n">
        <f aca="false">SUM(G59/F59)*1000</f>
        <v>66.8006764118747</v>
      </c>
      <c r="I59" s="84" t="n">
        <v>461486</v>
      </c>
      <c r="J59" s="101"/>
      <c r="K59" s="102"/>
    </row>
    <row r="60" customFormat="false" ht="13.5" hidden="false" customHeight="true" outlineLevel="0" collapsed="false">
      <c r="A60" s="87" t="s">
        <v>178</v>
      </c>
      <c r="B60" s="84" t="n">
        <v>18075352</v>
      </c>
      <c r="C60" s="84" t="n">
        <v>1944556</v>
      </c>
      <c r="D60" s="85" t="n">
        <f aca="false">1000*C60/B60</f>
        <v>107.580532871504</v>
      </c>
      <c r="E60" s="98" t="n">
        <v>1803355</v>
      </c>
      <c r="F60" s="99" t="n">
        <v>18058105</v>
      </c>
      <c r="G60" s="48" t="n">
        <v>1927383</v>
      </c>
      <c r="H60" s="85" t="n">
        <f aca="false">SUM(G60/F60)*1000</f>
        <v>106.732295553714</v>
      </c>
      <c r="I60" s="84" t="n">
        <v>1814379</v>
      </c>
      <c r="J60" s="101"/>
      <c r="K60" s="102"/>
    </row>
    <row r="61" customFormat="false" ht="13.5" hidden="false" customHeight="true" outlineLevel="0" collapsed="false">
      <c r="A61" s="87" t="s">
        <v>179</v>
      </c>
      <c r="B61" s="84" t="n">
        <v>4061105</v>
      </c>
      <c r="C61" s="84" t="n">
        <v>311556</v>
      </c>
      <c r="D61" s="85" t="n">
        <f aca="false">1000*C61/B61</f>
        <v>76.7170511474094</v>
      </c>
      <c r="E61" s="98" t="n">
        <v>289499</v>
      </c>
      <c r="F61" s="99" t="n">
        <v>4058843</v>
      </c>
      <c r="G61" s="48" t="n">
        <v>312926</v>
      </c>
      <c r="H61" s="85" t="n">
        <f aca="false">SUM(G61/F61)*1000</f>
        <v>77.0973403011647</v>
      </c>
      <c r="I61" s="84" t="n">
        <v>292175</v>
      </c>
      <c r="J61" s="101"/>
      <c r="K61" s="102"/>
    </row>
    <row r="62" customFormat="false" ht="13.5" hidden="false" customHeight="true" outlineLevel="0" collapsed="false">
      <c r="A62" s="87" t="s">
        <v>180</v>
      </c>
      <c r="B62" s="84" t="n">
        <v>1056417</v>
      </c>
      <c r="C62" s="84" t="n">
        <v>88925</v>
      </c>
      <c r="D62" s="85" t="n">
        <f aca="false">1000*C62/B62</f>
        <v>84.1760403325581</v>
      </c>
      <c r="E62" s="98" t="n">
        <v>77277</v>
      </c>
      <c r="F62" s="99" t="n">
        <v>1050293</v>
      </c>
      <c r="G62" s="48" t="n">
        <v>87627</v>
      </c>
      <c r="H62" s="85" t="n">
        <f aca="false">SUM(G62/F62)*1000</f>
        <v>83.4310044911277</v>
      </c>
      <c r="I62" s="84" t="n">
        <v>77712</v>
      </c>
      <c r="J62" s="101"/>
      <c r="K62" s="102"/>
    </row>
    <row r="63" customFormat="false" ht="13.5" hidden="false" customHeight="true" outlineLevel="0" collapsed="false">
      <c r="A63" s="87" t="s">
        <v>181</v>
      </c>
      <c r="B63" s="84" t="n">
        <v>4296284</v>
      </c>
      <c r="C63" s="84" t="n">
        <v>118480</v>
      </c>
      <c r="D63" s="85" t="n">
        <f aca="false">1000*C63/B63</f>
        <v>27.5773203075029</v>
      </c>
      <c r="E63" s="98" t="n">
        <v>85712</v>
      </c>
      <c r="F63" s="99" t="n">
        <v>4273754</v>
      </c>
      <c r="G63" s="48" t="n">
        <v>119786</v>
      </c>
      <c r="H63" s="85" t="n">
        <f aca="false">SUM(G63/F63)*1000</f>
        <v>28.0282861390712</v>
      </c>
      <c r="I63" s="84" t="n">
        <v>85314</v>
      </c>
      <c r="J63" s="101"/>
      <c r="K63" s="102"/>
    </row>
    <row r="64" customFormat="false" ht="13.5" hidden="false" customHeight="true" outlineLevel="0" collapsed="false">
      <c r="A64" s="87" t="s">
        <v>182</v>
      </c>
      <c r="B64" s="84" t="n">
        <v>2494437</v>
      </c>
      <c r="C64" s="84" t="n">
        <v>47123</v>
      </c>
      <c r="D64" s="85" t="n">
        <f aca="false">1000*C64/B64</f>
        <v>18.891236780083</v>
      </c>
      <c r="E64" s="98" t="n">
        <v>48485</v>
      </c>
      <c r="F64" s="99" t="n">
        <v>2469716</v>
      </c>
      <c r="G64" s="48" t="n">
        <v>46723</v>
      </c>
      <c r="H64" s="85" t="n">
        <f aca="false">SUM(G64/F64)*1000</f>
        <v>18.9183695615204</v>
      </c>
      <c r="I64" s="84" t="n">
        <v>48385</v>
      </c>
      <c r="J64" s="101"/>
      <c r="K64" s="102"/>
    </row>
    <row r="65" customFormat="false" ht="13.5" hidden="false" customHeight="true" outlineLevel="0" collapsed="false">
      <c r="A65" s="87" t="s">
        <v>183</v>
      </c>
      <c r="B65" s="84" t="n">
        <v>2828760</v>
      </c>
      <c r="C65" s="84" t="n">
        <v>151286</v>
      </c>
      <c r="D65" s="85" t="n">
        <f aca="false">1000*C65/B65</f>
        <v>53.4813840693449</v>
      </c>
      <c r="E65" s="98" t="n">
        <v>135191</v>
      </c>
      <c r="F65" s="99" t="n">
        <v>2832950</v>
      </c>
      <c r="G65" s="48" t="n">
        <v>152566</v>
      </c>
      <c r="H65" s="85" t="n">
        <f aca="false">SUM(G65/F65)*1000</f>
        <v>53.8541096736617</v>
      </c>
      <c r="I65" s="84" t="n">
        <v>136060</v>
      </c>
      <c r="J65" s="101"/>
      <c r="K65" s="102"/>
    </row>
    <row r="66" customFormat="false" ht="13.5" hidden="false" customHeight="true" outlineLevel="0" collapsed="false">
      <c r="A66" s="87" t="s">
        <v>184</v>
      </c>
      <c r="B66" s="84" t="n">
        <v>2355280</v>
      </c>
      <c r="C66" s="84" t="n">
        <v>47817</v>
      </c>
      <c r="D66" s="85" t="n">
        <f aca="false">1000*C66/B66</f>
        <v>20.3020447675011</v>
      </c>
      <c r="E66" s="98" t="n">
        <v>33529</v>
      </c>
      <c r="F66" s="99" t="n">
        <v>2334575</v>
      </c>
      <c r="G66" s="48" t="n">
        <v>47773</v>
      </c>
      <c r="H66" s="85" t="n">
        <f aca="false">SUM(G66/F66)*1000</f>
        <v>20.463253482968</v>
      </c>
      <c r="I66" s="84" t="n">
        <v>33350</v>
      </c>
      <c r="J66" s="101"/>
      <c r="K66" s="102"/>
    </row>
    <row r="67" customFormat="false" ht="18" hidden="false" customHeight="true" outlineLevel="0" collapsed="false">
      <c r="A67" s="88" t="s">
        <v>185</v>
      </c>
      <c r="B67" s="89" t="n">
        <v>82500849</v>
      </c>
      <c r="C67" s="89" t="n">
        <v>7289979</v>
      </c>
      <c r="D67" s="90" t="n">
        <f aca="false">1000*C67/B67</f>
        <v>88.3624724880104</v>
      </c>
      <c r="E67" s="103" t="n">
        <v>6717115</v>
      </c>
      <c r="F67" s="104" t="n">
        <v>82437995</v>
      </c>
      <c r="G67" s="105" t="n">
        <v>7289149</v>
      </c>
      <c r="H67" s="90" t="n">
        <f aca="false">SUM(G67/F67)*1000</f>
        <v>88.4197753717809</v>
      </c>
      <c r="I67" s="89" t="n">
        <v>6755811</v>
      </c>
      <c r="J67" s="101"/>
      <c r="K67" s="102"/>
    </row>
    <row r="68" customFormat="false" ht="35.1" hidden="false" customHeight="true" outlineLevel="0" collapsed="false">
      <c r="A68" s="106"/>
      <c r="B68" s="94"/>
      <c r="C68" s="94"/>
      <c r="D68" s="96"/>
      <c r="E68" s="94"/>
      <c r="F68" s="107"/>
      <c r="G68" s="107"/>
      <c r="H68" s="96"/>
      <c r="I68" s="107"/>
      <c r="J68" s="101"/>
      <c r="K68" s="102"/>
    </row>
    <row r="69" customFormat="false" ht="14.1" hidden="false" customHeight="true" outlineLevel="0" collapsed="false">
      <c r="A69" s="81" t="s">
        <v>151</v>
      </c>
      <c r="B69" s="56" t="n">
        <v>2006</v>
      </c>
      <c r="C69" s="56"/>
      <c r="D69" s="56"/>
      <c r="E69" s="56"/>
      <c r="F69" s="56" t="n">
        <v>2007</v>
      </c>
      <c r="G69" s="56"/>
      <c r="H69" s="56"/>
      <c r="I69" s="56"/>
      <c r="J69" s="101"/>
      <c r="K69" s="102"/>
    </row>
    <row r="70" customFormat="false" ht="24.95" hidden="false" customHeight="true" outlineLevel="0" collapsed="false">
      <c r="A70" s="81"/>
      <c r="B70" s="82" t="s">
        <v>152</v>
      </c>
      <c r="C70" s="56" t="s">
        <v>132</v>
      </c>
      <c r="D70" s="56"/>
      <c r="E70" s="56"/>
      <c r="F70" s="82" t="s">
        <v>152</v>
      </c>
      <c r="G70" s="56" t="s">
        <v>132</v>
      </c>
      <c r="H70" s="56"/>
      <c r="I70" s="56"/>
    </row>
    <row r="71" customFormat="false" ht="14.1" hidden="false" customHeight="true" outlineLevel="0" collapsed="false">
      <c r="A71" s="81"/>
      <c r="B71" s="82" t="s">
        <v>153</v>
      </c>
      <c r="C71" s="82"/>
      <c r="D71" s="82"/>
      <c r="E71" s="81" t="s">
        <v>154</v>
      </c>
      <c r="F71" s="82" t="s">
        <v>153</v>
      </c>
      <c r="G71" s="82"/>
      <c r="H71" s="82"/>
      <c r="I71" s="81" t="s">
        <v>154</v>
      </c>
    </row>
    <row r="72" customFormat="false" ht="24.95" hidden="false" customHeight="true" outlineLevel="0" collapsed="false">
      <c r="A72" s="81"/>
      <c r="B72" s="82" t="s">
        <v>137</v>
      </c>
      <c r="C72" s="82"/>
      <c r="D72" s="82" t="s">
        <v>138</v>
      </c>
      <c r="E72" s="54" t="s">
        <v>137</v>
      </c>
      <c r="F72" s="82" t="s">
        <v>137</v>
      </c>
      <c r="G72" s="82"/>
      <c r="H72" s="82" t="s">
        <v>138</v>
      </c>
      <c r="I72" s="54" t="s">
        <v>137</v>
      </c>
    </row>
    <row r="73" customFormat="false" ht="18" hidden="false" customHeight="true" outlineLevel="0" collapsed="false">
      <c r="A73" s="97" t="s">
        <v>155</v>
      </c>
      <c r="B73" s="84" t="n">
        <v>10742344</v>
      </c>
      <c r="C73" s="84" t="n">
        <v>1276459</v>
      </c>
      <c r="D73" s="85" t="n">
        <f aca="false">SUM(C73/B73)*1000</f>
        <v>118.82499759829</v>
      </c>
      <c r="E73" s="84" t="n">
        <v>1177554</v>
      </c>
      <c r="F73" s="84" t="n">
        <v>10754397</v>
      </c>
      <c r="G73" s="84" t="n">
        <v>1277052</v>
      </c>
      <c r="H73" s="85" t="n">
        <f aca="false">SUM(G73/F73)*1000</f>
        <v>118.746964613637</v>
      </c>
      <c r="I73" s="84" t="n">
        <v>1177461</v>
      </c>
      <c r="J73" s="101"/>
      <c r="K73" s="102"/>
    </row>
    <row r="74" customFormat="false" ht="13.5" hidden="false" customHeight="true" outlineLevel="0" collapsed="false">
      <c r="A74" s="87" t="s">
        <v>171</v>
      </c>
      <c r="B74" s="84" t="n">
        <v>12488392</v>
      </c>
      <c r="C74" s="84" t="n">
        <v>1182096</v>
      </c>
      <c r="D74" s="85" t="n">
        <f aca="false">SUM(C74/B74)*1000</f>
        <v>94.6555809587015</v>
      </c>
      <c r="E74" s="84" t="n">
        <v>1082175</v>
      </c>
      <c r="F74" s="84" t="n">
        <v>12515731</v>
      </c>
      <c r="G74" s="84" t="n">
        <v>1185649</v>
      </c>
      <c r="H74" s="85" t="n">
        <f aca="false">SUM(G74/F74)*1000</f>
        <v>94.7327007907089</v>
      </c>
      <c r="I74" s="84" t="n">
        <v>1077199</v>
      </c>
      <c r="J74" s="101"/>
      <c r="K74" s="102"/>
    </row>
    <row r="75" customFormat="false" ht="13.5" hidden="false" customHeight="true" outlineLevel="0" collapsed="false">
      <c r="A75" s="87" t="s">
        <v>157</v>
      </c>
      <c r="B75" s="84" t="n">
        <v>3402312</v>
      </c>
      <c r="C75" s="84" t="n">
        <v>471054</v>
      </c>
      <c r="D75" s="85" t="n">
        <f aca="false">SUM(C75/B75)*1000</f>
        <v>138.451147337458</v>
      </c>
      <c r="E75" s="84" t="n">
        <v>421198</v>
      </c>
      <c r="F75" s="84" t="n">
        <v>3410147</v>
      </c>
      <c r="G75" s="84" t="n">
        <v>474083</v>
      </c>
      <c r="H75" s="85" t="n">
        <f aca="false">SUM(G75/F75)*1000</f>
        <v>139.021279727824</v>
      </c>
      <c r="I75" s="84" t="n">
        <v>431592</v>
      </c>
      <c r="J75" s="101"/>
      <c r="K75" s="102"/>
    </row>
    <row r="76" customFormat="false" ht="13.5" hidden="false" customHeight="true" outlineLevel="0" collapsed="false">
      <c r="A76" s="87" t="s">
        <v>172</v>
      </c>
      <c r="B76" s="84" t="n">
        <v>2550163</v>
      </c>
      <c r="C76" s="84" t="n">
        <v>66442</v>
      </c>
      <c r="D76" s="85" t="n">
        <f aca="false">SUM(C76/B76)*1000</f>
        <v>26.0540208606273</v>
      </c>
      <c r="E76" s="84" t="n">
        <v>47517</v>
      </c>
      <c r="F76" s="84" t="n">
        <v>2539081</v>
      </c>
      <c r="G76" s="84" t="n">
        <v>66018</v>
      </c>
      <c r="H76" s="85" t="n">
        <f aca="false">SUM(G76/F76)*1000</f>
        <v>26.0007459391804</v>
      </c>
      <c r="I76" s="84" t="n">
        <v>46277</v>
      </c>
      <c r="J76" s="101"/>
      <c r="K76" s="102"/>
    </row>
    <row r="77" customFormat="false" ht="13.5" hidden="false" customHeight="true" outlineLevel="0" collapsed="false">
      <c r="A77" s="87" t="s">
        <v>173</v>
      </c>
      <c r="B77" s="84" t="n">
        <v>664744</v>
      </c>
      <c r="C77" s="84" t="n">
        <v>86408</v>
      </c>
      <c r="D77" s="85" t="n">
        <f aca="false">SUM(C77/B77)*1000</f>
        <v>129.986882168173</v>
      </c>
      <c r="E77" s="84" t="n">
        <v>80526</v>
      </c>
      <c r="F77" s="84" t="n">
        <v>663050</v>
      </c>
      <c r="G77" s="84" t="n">
        <v>85285</v>
      </c>
      <c r="H77" s="85" t="n">
        <f aca="false">SUM(G77/F77)*1000</f>
        <v>128.625292210241</v>
      </c>
      <c r="I77" s="84" t="n">
        <v>80695</v>
      </c>
      <c r="J77" s="101"/>
      <c r="K77" s="102"/>
    </row>
    <row r="78" customFormat="false" ht="13.5" hidden="false" customHeight="true" outlineLevel="0" collapsed="false">
      <c r="A78" s="87" t="s">
        <v>174</v>
      </c>
      <c r="B78" s="84" t="n">
        <v>1751656</v>
      </c>
      <c r="C78" s="84" t="n">
        <v>247901</v>
      </c>
      <c r="D78" s="85" t="n">
        <f aca="false">SUM(C78/B78)*1000</f>
        <v>141.523792342789</v>
      </c>
      <c r="E78" s="84" t="n">
        <v>231411</v>
      </c>
      <c r="F78" s="84" t="n">
        <v>1766156</v>
      </c>
      <c r="G78" s="84" t="n">
        <v>252002</v>
      </c>
      <c r="H78" s="85" t="n">
        <f aca="false">SUM(G78/F78)*1000</f>
        <v>142.683885228711</v>
      </c>
      <c r="I78" s="84" t="n">
        <v>232442</v>
      </c>
      <c r="J78" s="101"/>
      <c r="K78" s="102"/>
    </row>
    <row r="79" customFormat="false" ht="13.5" hidden="false" customHeight="true" outlineLevel="0" collapsed="false">
      <c r="A79" s="87" t="s">
        <v>175</v>
      </c>
      <c r="B79" s="84" t="n">
        <v>6077685</v>
      </c>
      <c r="C79" s="84" t="n">
        <v>686609</v>
      </c>
      <c r="D79" s="85" t="n">
        <f aca="false">SUM(C79/B79)*1000</f>
        <v>112.972126722593</v>
      </c>
      <c r="E79" s="84" t="n">
        <v>736038</v>
      </c>
      <c r="F79" s="84" t="n">
        <v>6072717</v>
      </c>
      <c r="G79" s="84" t="n">
        <v>685409</v>
      </c>
      <c r="H79" s="85" t="n">
        <f aca="false">SUM(G79/F79)*1000</f>
        <v>112.866942424618</v>
      </c>
      <c r="I79" s="84" t="n">
        <v>727542</v>
      </c>
      <c r="J79" s="101"/>
      <c r="K79" s="102"/>
    </row>
    <row r="80" customFormat="false" ht="13.5" hidden="false" customHeight="true" outlineLevel="0" collapsed="false">
      <c r="A80" s="87" t="s">
        <v>176</v>
      </c>
      <c r="B80" s="84" t="n">
        <v>1696483</v>
      </c>
      <c r="C80" s="84" t="n">
        <v>39129</v>
      </c>
      <c r="D80" s="85" t="n">
        <f aca="false">SUM(C80/B80)*1000</f>
        <v>23.064775774352</v>
      </c>
      <c r="E80" s="84" t="n">
        <v>30914</v>
      </c>
      <c r="F80" s="84" t="n">
        <v>1683411</v>
      </c>
      <c r="G80" s="84" t="n">
        <v>39377</v>
      </c>
      <c r="H80" s="85" t="n">
        <f aca="false">SUM(G80/F80)*1000</f>
        <v>23.3911979902709</v>
      </c>
      <c r="I80" s="84" t="n">
        <v>30779</v>
      </c>
      <c r="J80" s="101"/>
      <c r="K80" s="102"/>
    </row>
    <row r="81" customFormat="false" ht="13.5" hidden="false" customHeight="true" outlineLevel="0" collapsed="false">
      <c r="A81" s="87" t="s">
        <v>177</v>
      </c>
      <c r="B81" s="84" t="n">
        <v>7986868</v>
      </c>
      <c r="C81" s="84" t="n">
        <v>541397</v>
      </c>
      <c r="D81" s="85" t="n">
        <f aca="false">SUM(C81/B81)*1000</f>
        <v>67.7858955475413</v>
      </c>
      <c r="E81" s="84" t="n">
        <v>458757</v>
      </c>
      <c r="F81" s="84" t="n">
        <v>7979194</v>
      </c>
      <c r="G81" s="84" t="n">
        <v>539729</v>
      </c>
      <c r="H81" s="85" t="n">
        <f aca="false">SUM(G81/F81)*1000</f>
        <v>67.6420450486603</v>
      </c>
      <c r="I81" s="84" t="n">
        <v>457099</v>
      </c>
      <c r="J81" s="101"/>
      <c r="K81" s="102"/>
    </row>
    <row r="82" customFormat="false" ht="13.5" hidden="false" customHeight="true" outlineLevel="0" collapsed="false">
      <c r="A82" s="87" t="s">
        <v>178</v>
      </c>
      <c r="B82" s="84" t="n">
        <v>18035527</v>
      </c>
      <c r="C82" s="84" t="n">
        <v>1917630</v>
      </c>
      <c r="D82" s="85" t="n">
        <f aca="false">SUM(C82/B82)*1000</f>
        <v>106.325143701096</v>
      </c>
      <c r="E82" s="84" t="n">
        <v>1814744</v>
      </c>
      <c r="F82" s="84" t="n">
        <v>18008611</v>
      </c>
      <c r="G82" s="84" t="n">
        <v>1912729</v>
      </c>
      <c r="H82" s="85" t="n">
        <f aca="false">SUM(G82/F82)*1000</f>
        <v>106.211911623834</v>
      </c>
      <c r="I82" s="84" t="n">
        <v>1814747</v>
      </c>
      <c r="J82" s="101"/>
      <c r="K82" s="102"/>
    </row>
    <row r="83" customFormat="false" ht="13.5" hidden="false" customHeight="true" outlineLevel="0" collapsed="false">
      <c r="A83" s="87" t="s">
        <v>179</v>
      </c>
      <c r="B83" s="84" t="n">
        <v>4052721</v>
      </c>
      <c r="C83" s="84" t="n">
        <v>318456</v>
      </c>
      <c r="D83" s="85" t="n">
        <f aca="false">SUM(C83/B83)*1000</f>
        <v>78.5783181225651</v>
      </c>
      <c r="E83" s="84" t="n">
        <v>292715</v>
      </c>
      <c r="F83" s="84" t="n">
        <v>4048582</v>
      </c>
      <c r="G83" s="84" t="n">
        <v>318211</v>
      </c>
      <c r="H83" s="85" t="n">
        <f aca="false">SUM(G83/F83)*1000</f>
        <v>78.5981363351415</v>
      </c>
      <c r="I83" s="84" t="n">
        <v>291355</v>
      </c>
      <c r="J83" s="101"/>
      <c r="K83" s="102"/>
    </row>
    <row r="84" customFormat="false" ht="13.5" hidden="false" customHeight="true" outlineLevel="0" collapsed="false">
      <c r="A84" s="87" t="s">
        <v>180</v>
      </c>
      <c r="B84" s="84" t="n">
        <v>1045118</v>
      </c>
      <c r="C84" s="84" t="n">
        <v>87625</v>
      </c>
      <c r="D84" s="85" t="n">
        <f aca="false">SUM(C84/B84)*1000</f>
        <v>83.8422072914255</v>
      </c>
      <c r="E84" s="84" t="n">
        <v>77575</v>
      </c>
      <c r="F84" s="84" t="n">
        <v>1038500</v>
      </c>
      <c r="G84" s="84" t="n">
        <v>86684</v>
      </c>
      <c r="H84" s="85" t="n">
        <f aca="false">SUM(G84/F84)*1000</f>
        <v>83.4703899855561</v>
      </c>
      <c r="I84" s="84" t="n">
        <v>77661</v>
      </c>
      <c r="J84" s="101"/>
      <c r="K84" s="102"/>
    </row>
    <row r="85" customFormat="false" ht="13.5" hidden="false" customHeight="true" outlineLevel="0" collapsed="false">
      <c r="A85" s="87" t="s">
        <v>181</v>
      </c>
      <c r="B85" s="84" t="n">
        <v>4254840</v>
      </c>
      <c r="C85" s="84" t="n">
        <v>119818</v>
      </c>
      <c r="D85" s="85" t="n">
        <f aca="false">SUM(C85/B85)*1000</f>
        <v>28.160400861137</v>
      </c>
      <c r="E85" s="84" t="n">
        <v>84683</v>
      </c>
      <c r="F85" s="84" t="n">
        <v>4226490</v>
      </c>
      <c r="G85" s="84" t="n">
        <v>117813</v>
      </c>
      <c r="H85" s="85" t="n">
        <f aca="false">SUM(G85/F85)*1000</f>
        <v>27.8749032885444</v>
      </c>
      <c r="I85" s="84" t="n">
        <v>86587</v>
      </c>
      <c r="J85" s="101"/>
      <c r="K85" s="102"/>
    </row>
    <row r="86" customFormat="false" ht="13.5" hidden="false" customHeight="true" outlineLevel="0" collapsed="false">
      <c r="A86" s="87" t="s">
        <v>182</v>
      </c>
      <c r="B86" s="84" t="n">
        <v>2448497</v>
      </c>
      <c r="C86" s="84" t="n">
        <v>46362</v>
      </c>
      <c r="D86" s="85" t="n">
        <f aca="false">SUM(C86/B86)*1000</f>
        <v>18.9348812761461</v>
      </c>
      <c r="E86" s="84" t="n">
        <v>46842</v>
      </c>
      <c r="F86" s="84" t="n">
        <v>2420209</v>
      </c>
      <c r="G86" s="84" t="n">
        <v>45860</v>
      </c>
      <c r="H86" s="85" t="n">
        <f aca="false">SUM(G86/F86)*1000</f>
        <v>18.9487767378768</v>
      </c>
      <c r="I86" s="84" t="n">
        <v>45954</v>
      </c>
      <c r="J86" s="101"/>
      <c r="K86" s="102"/>
    </row>
    <row r="87" customFormat="false" ht="13.5" hidden="false" customHeight="true" outlineLevel="0" collapsed="false">
      <c r="A87" s="87" t="s">
        <v>183</v>
      </c>
      <c r="B87" s="84" t="n">
        <v>2833679</v>
      </c>
      <c r="C87" s="84" t="n">
        <v>151517</v>
      </c>
      <c r="D87" s="85" t="n">
        <f aca="false">SUM(C87/B87)*1000</f>
        <v>53.4700648873779</v>
      </c>
      <c r="E87" s="84" t="n">
        <v>135487</v>
      </c>
      <c r="F87" s="84" t="n">
        <v>2837021</v>
      </c>
      <c r="G87" s="84" t="n">
        <v>151250</v>
      </c>
      <c r="H87" s="85" t="n">
        <f aca="false">SUM(G87/F87)*1000</f>
        <v>53.3129645497866</v>
      </c>
      <c r="I87" s="84" t="n">
        <v>134277</v>
      </c>
      <c r="J87" s="101"/>
      <c r="K87" s="102"/>
    </row>
    <row r="88" customFormat="false" ht="13.5" hidden="false" customHeight="true" outlineLevel="0" collapsed="false">
      <c r="A88" s="87" t="s">
        <v>184</v>
      </c>
      <c r="B88" s="84" t="n">
        <v>2317370</v>
      </c>
      <c r="C88" s="84" t="n">
        <v>47422</v>
      </c>
      <c r="D88" s="85" t="n">
        <f aca="false">SUM(C88/B88)*1000</f>
        <v>20.4637153324674</v>
      </c>
      <c r="E88" s="84" t="n">
        <v>32866</v>
      </c>
      <c r="F88" s="84" t="n">
        <v>2294972</v>
      </c>
      <c r="G88" s="84" t="n">
        <v>47370</v>
      </c>
      <c r="H88" s="85" t="n">
        <f aca="false">SUM(G88/F88)*1000</f>
        <v>20.6407747022622</v>
      </c>
      <c r="I88" s="84" t="n">
        <v>33212</v>
      </c>
      <c r="J88" s="101"/>
      <c r="K88" s="102"/>
    </row>
    <row r="89" customFormat="false" ht="18.75" hidden="false" customHeight="true" outlineLevel="0" collapsed="false">
      <c r="A89" s="88" t="s">
        <v>185</v>
      </c>
      <c r="B89" s="89" t="n">
        <v>82348399</v>
      </c>
      <c r="C89" s="89" t="n">
        <v>7286325</v>
      </c>
      <c r="D89" s="90" t="n">
        <f aca="false">SUM(C89/B89)*1000</f>
        <v>88.4816837786974</v>
      </c>
      <c r="E89" s="89" t="n">
        <v>6751002</v>
      </c>
      <c r="F89" s="89" t="n">
        <v>82258269</v>
      </c>
      <c r="G89" s="89" t="n">
        <v>7284521</v>
      </c>
      <c r="H89" s="90" t="n">
        <f aca="false">SUM(G89/F89)*1000</f>
        <v>88.556701819242</v>
      </c>
      <c r="I89" s="89" t="n">
        <v>6744879</v>
      </c>
      <c r="J89" s="101"/>
      <c r="K89" s="102"/>
    </row>
    <row r="90" customFormat="false" ht="6" hidden="false" customHeight="true" outlineLevel="0" collapsed="false">
      <c r="A90" s="108"/>
      <c r="B90" s="94"/>
      <c r="C90" s="94"/>
      <c r="D90" s="96"/>
      <c r="E90" s="94"/>
      <c r="F90" s="107"/>
      <c r="G90" s="107"/>
      <c r="H90" s="96"/>
      <c r="I90" s="107"/>
      <c r="J90" s="101"/>
      <c r="K90" s="102"/>
    </row>
    <row r="91" customFormat="false" ht="45" hidden="false" customHeight="true" outlineLevel="0" collapsed="false">
      <c r="A91" s="78" t="s">
        <v>186</v>
      </c>
      <c r="B91" s="78"/>
      <c r="C91" s="78"/>
      <c r="D91" s="78"/>
      <c r="E91" s="78"/>
      <c r="F91" s="78"/>
      <c r="G91" s="78"/>
      <c r="H91" s="78"/>
      <c r="I91" s="78"/>
      <c r="J91" s="78"/>
      <c r="K91" s="78"/>
    </row>
    <row r="92" customFormat="false" ht="24.95" hidden="false" customHeight="true" outlineLevel="0" collapsed="false">
      <c r="A92" s="79" t="s">
        <v>187</v>
      </c>
      <c r="G92" s="109"/>
    </row>
    <row r="97" customFormat="false" ht="11.25" hidden="false" customHeight="false" outlineLevel="0" collapsed="false">
      <c r="A97" s="65"/>
      <c r="B97" s="65"/>
      <c r="C97" s="65"/>
      <c r="D97" s="65"/>
      <c r="E97" s="65"/>
      <c r="F97" s="65"/>
      <c r="G97" s="65"/>
      <c r="H97" s="65"/>
      <c r="I97" s="65"/>
    </row>
    <row r="98" customFormat="false" ht="11.25" hidden="false" customHeight="false" outlineLevel="0" collapsed="false">
      <c r="A98" s="65"/>
      <c r="B98" s="65"/>
      <c r="C98" s="65"/>
      <c r="D98" s="65"/>
      <c r="E98" s="65"/>
      <c r="F98" s="65"/>
      <c r="G98" s="65"/>
      <c r="H98" s="65"/>
      <c r="I98" s="65"/>
    </row>
    <row r="99" customFormat="false" ht="11.25" hidden="false" customHeight="false" outlineLevel="0" collapsed="false">
      <c r="A99" s="65"/>
      <c r="B99" s="65"/>
      <c r="C99" s="65"/>
      <c r="D99" s="65"/>
      <c r="E99" s="65"/>
      <c r="F99" s="65"/>
      <c r="G99" s="65"/>
      <c r="H99" s="65"/>
      <c r="I99" s="65"/>
    </row>
    <row r="100" customFormat="false" ht="11.25" hidden="false" customHeight="false" outlineLevel="0" collapsed="false">
      <c r="A100" s="65"/>
      <c r="B100" s="65"/>
      <c r="C100" s="65"/>
      <c r="D100" s="65"/>
      <c r="E100" s="65"/>
      <c r="F100" s="65"/>
      <c r="G100" s="65"/>
      <c r="H100" s="65"/>
      <c r="I100" s="65"/>
    </row>
    <row r="101" customFormat="false" ht="11.25" hidden="false" customHeight="false" outlineLevel="0" collapsed="false">
      <c r="A101" s="65"/>
      <c r="B101" s="65"/>
      <c r="C101" s="65"/>
      <c r="D101" s="65"/>
      <c r="E101" s="65"/>
      <c r="F101" s="65"/>
      <c r="G101" s="65"/>
      <c r="H101" s="65"/>
      <c r="I101" s="65"/>
    </row>
    <row r="102" customFormat="false" ht="11.25" hidden="false" customHeight="false" outlineLevel="0" collapsed="false">
      <c r="A102" s="65"/>
      <c r="B102" s="65"/>
      <c r="C102" s="65"/>
      <c r="D102" s="65"/>
      <c r="E102" s="65"/>
      <c r="F102" s="65"/>
      <c r="G102" s="65"/>
      <c r="H102" s="65"/>
      <c r="I102" s="65"/>
    </row>
    <row r="103" customFormat="false" ht="11.25" hidden="false" customHeight="false" outlineLevel="0" collapsed="false">
      <c r="A103" s="65"/>
      <c r="B103" s="65"/>
      <c r="C103" s="65"/>
      <c r="D103" s="65"/>
      <c r="E103" s="65"/>
      <c r="F103" s="65"/>
      <c r="G103" s="65"/>
      <c r="H103" s="65"/>
      <c r="I103" s="65"/>
    </row>
    <row r="104" customFormat="false" ht="11.25" hidden="false" customHeight="false" outlineLevel="0" collapsed="false">
      <c r="A104" s="65"/>
      <c r="B104" s="65"/>
      <c r="C104" s="65"/>
      <c r="D104" s="65"/>
      <c r="E104" s="65"/>
      <c r="F104" s="65"/>
      <c r="G104" s="65"/>
      <c r="H104" s="65"/>
      <c r="I104" s="65"/>
    </row>
    <row r="105" customFormat="false" ht="11.25" hidden="false" customHeight="false" outlineLevel="0" collapsed="false">
      <c r="A105" s="65"/>
      <c r="B105" s="65"/>
      <c r="C105" s="65"/>
      <c r="D105" s="65"/>
      <c r="E105" s="65"/>
      <c r="F105" s="65"/>
      <c r="G105" s="65"/>
      <c r="H105" s="65"/>
      <c r="I105" s="65"/>
    </row>
    <row r="106" customFormat="false" ht="11.25" hidden="false" customHeight="false" outlineLevel="0" collapsed="false">
      <c r="A106" s="65"/>
      <c r="B106" s="65"/>
      <c r="C106" s="65"/>
      <c r="D106" s="65"/>
      <c r="E106" s="65"/>
      <c r="F106" s="65"/>
      <c r="G106" s="65"/>
      <c r="H106" s="65"/>
      <c r="I106" s="65"/>
    </row>
    <row r="107" customFormat="false" ht="11.25" hidden="false" customHeight="false" outlineLevel="0" collapsed="false">
      <c r="A107" s="65"/>
      <c r="B107" s="65"/>
      <c r="C107" s="65"/>
      <c r="D107" s="65"/>
      <c r="E107" s="65"/>
      <c r="F107" s="65"/>
      <c r="G107" s="65"/>
      <c r="H107" s="65"/>
      <c r="I107" s="65"/>
    </row>
    <row r="108" customFormat="false" ht="11.25" hidden="false" customHeight="false" outlineLevel="0" collapsed="false">
      <c r="A108" s="65"/>
      <c r="B108" s="65"/>
      <c r="C108" s="65"/>
      <c r="D108" s="65"/>
      <c r="E108" s="65"/>
      <c r="F108" s="65"/>
      <c r="G108" s="65"/>
      <c r="H108" s="65"/>
      <c r="I108" s="65"/>
    </row>
    <row r="121" customFormat="false" ht="11.25" hidden="false" customHeight="false" outlineLevel="0" collapsed="false">
      <c r="A121" s="65"/>
      <c r="B121" s="65"/>
      <c r="C121" s="65"/>
      <c r="D121" s="65"/>
      <c r="E121" s="65"/>
      <c r="F121" s="65"/>
      <c r="G121" s="65"/>
      <c r="H121" s="65"/>
      <c r="I121" s="65"/>
    </row>
    <row r="122" customFormat="false" ht="11.25" hidden="false" customHeight="false" outlineLevel="0" collapsed="false">
      <c r="A122" s="65"/>
      <c r="B122" s="65"/>
      <c r="C122" s="65"/>
      <c r="D122" s="65"/>
      <c r="E122" s="65"/>
      <c r="F122" s="65"/>
      <c r="G122" s="65"/>
      <c r="H122" s="65"/>
      <c r="I122" s="65"/>
    </row>
    <row r="123" customFormat="false" ht="11.25" hidden="false" customHeight="false" outlineLevel="0" collapsed="false">
      <c r="A123" s="65"/>
      <c r="B123" s="65"/>
      <c r="C123" s="65"/>
      <c r="D123" s="65"/>
      <c r="E123" s="65"/>
      <c r="F123" s="65"/>
      <c r="G123" s="65"/>
      <c r="H123" s="65"/>
      <c r="I123" s="65"/>
    </row>
    <row r="124" customFormat="false" ht="11.25" hidden="false" customHeight="false" outlineLevel="0" collapsed="false">
      <c r="A124" s="65"/>
      <c r="B124" s="65"/>
      <c r="C124" s="65"/>
      <c r="D124" s="65"/>
      <c r="E124" s="65"/>
      <c r="F124" s="65"/>
      <c r="G124" s="65"/>
      <c r="H124" s="65"/>
      <c r="I124" s="65"/>
    </row>
    <row r="125" customFormat="false" ht="11.25" hidden="false" customHeight="false" outlineLevel="0" collapsed="false">
      <c r="A125" s="65"/>
      <c r="B125" s="65"/>
      <c r="C125" s="65"/>
      <c r="D125" s="65"/>
      <c r="E125" s="65"/>
      <c r="F125" s="65"/>
      <c r="G125" s="65"/>
      <c r="H125" s="65"/>
      <c r="I125" s="65"/>
    </row>
    <row r="126" customFormat="false" ht="11.25" hidden="false" customHeight="false" outlineLevel="0" collapsed="false">
      <c r="A126" s="65"/>
      <c r="B126" s="65"/>
      <c r="C126" s="65"/>
      <c r="D126" s="65"/>
      <c r="E126" s="65"/>
      <c r="F126" s="65"/>
      <c r="G126" s="65"/>
      <c r="H126" s="65"/>
      <c r="I126" s="65"/>
    </row>
    <row r="127" customFormat="false" ht="11.25" hidden="false" customHeight="false" outlineLevel="0" collapsed="false">
      <c r="A127" s="65"/>
      <c r="B127" s="65"/>
      <c r="C127" s="65"/>
      <c r="D127" s="65"/>
      <c r="E127" s="65"/>
      <c r="F127" s="65"/>
      <c r="G127" s="65"/>
      <c r="H127" s="65"/>
      <c r="I127" s="65"/>
    </row>
    <row r="128" customFormat="false" ht="11.25" hidden="false" customHeight="false" outlineLevel="0" collapsed="false">
      <c r="A128" s="65"/>
      <c r="B128" s="65"/>
      <c r="C128" s="65"/>
      <c r="D128" s="65"/>
      <c r="E128" s="65"/>
      <c r="F128" s="65"/>
      <c r="G128" s="65"/>
      <c r="H128" s="65"/>
      <c r="I128" s="65"/>
    </row>
    <row r="129" customFormat="false" ht="11.25" hidden="false" customHeight="false" outlineLevel="0" collapsed="false">
      <c r="A129" s="65"/>
      <c r="B129" s="65"/>
      <c r="C129" s="65"/>
      <c r="D129" s="65"/>
      <c r="E129" s="65"/>
      <c r="F129" s="65"/>
      <c r="G129" s="65"/>
      <c r="H129" s="65"/>
      <c r="I129" s="65"/>
    </row>
    <row r="130" customFormat="false" ht="11.25" hidden="false" customHeight="false" outlineLevel="0" collapsed="false">
      <c r="A130" s="65"/>
      <c r="B130" s="65"/>
      <c r="C130" s="65"/>
      <c r="D130" s="65"/>
      <c r="E130" s="65"/>
      <c r="F130" s="65"/>
      <c r="G130" s="65"/>
      <c r="H130" s="65"/>
      <c r="I130" s="65"/>
    </row>
    <row r="131" customFormat="false" ht="11.25" hidden="false" customHeight="false" outlineLevel="0" collapsed="false">
      <c r="A131" s="65"/>
      <c r="B131" s="65"/>
      <c r="C131" s="65"/>
      <c r="D131" s="65"/>
      <c r="E131" s="65"/>
      <c r="F131" s="65"/>
      <c r="G131" s="65"/>
      <c r="H131" s="65"/>
      <c r="I131" s="65"/>
    </row>
    <row r="132" customFormat="false" ht="11.25" hidden="false" customHeight="false" outlineLevel="0" collapsed="false">
      <c r="A132" s="65"/>
      <c r="B132" s="65"/>
      <c r="C132" s="65"/>
      <c r="D132" s="65"/>
      <c r="E132" s="65"/>
      <c r="F132" s="65"/>
      <c r="G132" s="65"/>
      <c r="H132" s="65"/>
      <c r="I132" s="65"/>
    </row>
    <row r="133" customFormat="false" ht="11.25" hidden="false" customHeight="false" outlineLevel="0" collapsed="false">
      <c r="A133" s="65"/>
      <c r="B133" s="65"/>
      <c r="C133" s="65"/>
      <c r="D133" s="65"/>
      <c r="E133" s="65"/>
      <c r="F133" s="65"/>
      <c r="G133" s="65"/>
      <c r="H133" s="65"/>
      <c r="I133" s="65"/>
    </row>
    <row r="134" customFormat="false" ht="11.25" hidden="false" customHeight="false" outlineLevel="0" collapsed="false">
      <c r="A134" s="65"/>
      <c r="B134" s="65"/>
      <c r="C134" s="65"/>
      <c r="D134" s="65"/>
      <c r="E134" s="65"/>
      <c r="F134" s="65"/>
      <c r="G134" s="65"/>
      <c r="H134" s="65"/>
      <c r="I134" s="65"/>
    </row>
    <row r="135" customFormat="false" ht="11.25" hidden="false" customHeight="false" outlineLevel="0" collapsed="false">
      <c r="A135" s="65"/>
      <c r="B135" s="65"/>
      <c r="C135" s="65"/>
      <c r="D135" s="65"/>
      <c r="E135" s="65"/>
      <c r="F135" s="65"/>
      <c r="G135" s="65"/>
      <c r="H135" s="65"/>
      <c r="I135" s="65"/>
    </row>
    <row r="136" customFormat="false" ht="11.25" hidden="false" customHeight="false" outlineLevel="0" collapsed="false">
      <c r="A136" s="65"/>
      <c r="B136" s="65"/>
      <c r="C136" s="65"/>
      <c r="D136" s="65"/>
      <c r="E136" s="65"/>
      <c r="F136" s="65"/>
      <c r="G136" s="65"/>
      <c r="H136" s="65"/>
      <c r="I136" s="65"/>
    </row>
    <row r="137" customFormat="false" ht="11.25" hidden="false" customHeight="false" outlineLevel="0" collapsed="false">
      <c r="A137" s="65"/>
      <c r="B137" s="65"/>
      <c r="C137" s="65"/>
      <c r="D137" s="65"/>
      <c r="E137" s="65"/>
      <c r="F137" s="65"/>
      <c r="G137" s="65"/>
      <c r="H137" s="65"/>
      <c r="I137" s="65"/>
    </row>
    <row r="190" customFormat="false" ht="30" hidden="false" customHeight="true" outlineLevel="0" collapsed="false"/>
    <row r="269" customFormat="false" ht="11.25" hidden="false" customHeight="false" outlineLevel="0" collapsed="false">
      <c r="K269" s="48" t="s">
        <v>149</v>
      </c>
    </row>
    <row r="270" customFormat="false" ht="30" hidden="false" customHeight="true" outlineLevel="0" collapsed="false"/>
  </sheetData>
  <mergeCells count="38">
    <mergeCell ref="A1:I1"/>
    <mergeCell ref="A3:A6"/>
    <mergeCell ref="B3:E3"/>
    <mergeCell ref="F3:I3"/>
    <mergeCell ref="C4:E4"/>
    <mergeCell ref="G4:I4"/>
    <mergeCell ref="B5:D5"/>
    <mergeCell ref="F5:H5"/>
    <mergeCell ref="B6:C6"/>
    <mergeCell ref="F6:G6"/>
    <mergeCell ref="A25:A28"/>
    <mergeCell ref="B25:E25"/>
    <mergeCell ref="F25:I25"/>
    <mergeCell ref="C26:E26"/>
    <mergeCell ref="G26:I26"/>
    <mergeCell ref="B27:D27"/>
    <mergeCell ref="F27:H27"/>
    <mergeCell ref="B28:C28"/>
    <mergeCell ref="F28:G28"/>
    <mergeCell ref="A47:A50"/>
    <mergeCell ref="B47:E47"/>
    <mergeCell ref="F47:I47"/>
    <mergeCell ref="C48:E48"/>
    <mergeCell ref="G48:I48"/>
    <mergeCell ref="B49:D49"/>
    <mergeCell ref="F49:H49"/>
    <mergeCell ref="B50:C50"/>
    <mergeCell ref="F50:G50"/>
    <mergeCell ref="A69:A72"/>
    <mergeCell ref="B69:E69"/>
    <mergeCell ref="F69:I69"/>
    <mergeCell ref="C70:E70"/>
    <mergeCell ref="G70:I70"/>
    <mergeCell ref="B71:D71"/>
    <mergeCell ref="F71:H71"/>
    <mergeCell ref="B72:C72"/>
    <mergeCell ref="F72:G72"/>
    <mergeCell ref="A91:K91"/>
  </mergeCells>
  <printOptions headings="false" gridLines="false" gridLinesSet="true" horizontalCentered="false" verticalCentered="false"/>
  <pageMargins left="0.39375" right="0.39375" top="0.39375" bottom="0.590277777777778" header="0.511811023622047" footer="0.39375"/>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4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6"/>
  <sheetViews>
    <sheetView showFormulas="false" showGridLines="true" showRowColHeaders="true" showZeros="true" rightToLeft="false" tabSelected="false" showOutlineSymbols="true" defaultGridColor="true" view="normal" topLeftCell="A1" colorId="64" zoomScale="100" zoomScaleNormal="100" zoomScalePageLayoutView="15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I1"/>
    </sheetView>
  </sheetViews>
  <sheetFormatPr defaultColWidth="11.41796875" defaultRowHeight="11.25" zeroHeight="false" outlineLevelRow="0" outlineLevelCol="0"/>
  <cols>
    <col collapsed="false" customWidth="true" hidden="false" outlineLevel="0" max="1" min="1" style="110" width="4.7"/>
    <col collapsed="false" customWidth="true" hidden="false" outlineLevel="0" max="2" min="2" style="48" width="25.7"/>
    <col collapsed="false" customWidth="true" hidden="false" outlineLevel="0" max="9" min="3" style="48" width="9.7"/>
    <col collapsed="false" customWidth="true" hidden="false" outlineLevel="0" max="10" min="10" style="48" width="10.71"/>
    <col collapsed="false" customWidth="true" hidden="false" outlineLevel="0" max="13" min="11" style="48" width="10.28"/>
    <col collapsed="false" customWidth="true" hidden="false" outlineLevel="0" max="14" min="14" style="48" width="10.71"/>
    <col collapsed="false" customWidth="true" hidden="false" outlineLevel="0" max="17" min="15" style="48" width="10.28"/>
    <col collapsed="false" customWidth="true" hidden="false" outlineLevel="0" max="18" min="18" style="48" width="10.71"/>
    <col collapsed="false" customWidth="true" hidden="false" outlineLevel="0" max="19" min="19" style="110" width="4.7"/>
    <col collapsed="false" customWidth="false" hidden="false" outlineLevel="0" max="257" min="20" style="48" width="11.42"/>
  </cols>
  <sheetData>
    <row r="1" customFormat="false" ht="35.1" hidden="false" customHeight="true" outlineLevel="0" collapsed="false">
      <c r="A1" s="111" t="s">
        <v>188</v>
      </c>
      <c r="B1" s="111"/>
      <c r="C1" s="111"/>
      <c r="D1" s="111"/>
      <c r="E1" s="111"/>
      <c r="F1" s="111"/>
      <c r="G1" s="111"/>
      <c r="H1" s="111"/>
      <c r="I1" s="111"/>
      <c r="J1" s="112" t="s">
        <v>189</v>
      </c>
      <c r="L1" s="105"/>
      <c r="M1" s="105"/>
      <c r="N1" s="105"/>
      <c r="O1" s="105"/>
      <c r="P1" s="105"/>
      <c r="Q1" s="105"/>
      <c r="R1" s="105"/>
      <c r="S1" s="113"/>
    </row>
    <row r="2" customFormat="false" ht="13.5" hidden="false" customHeight="true" outlineLevel="0" collapsed="false">
      <c r="A2" s="114" t="s">
        <v>190</v>
      </c>
      <c r="B2" s="56" t="s">
        <v>191</v>
      </c>
      <c r="C2" s="115" t="s">
        <v>192</v>
      </c>
      <c r="D2" s="115"/>
      <c r="E2" s="115"/>
      <c r="F2" s="115"/>
      <c r="G2" s="115" t="s">
        <v>193</v>
      </c>
      <c r="H2" s="115"/>
      <c r="I2" s="115"/>
      <c r="J2" s="115"/>
      <c r="K2" s="115" t="s">
        <v>194</v>
      </c>
      <c r="L2" s="115"/>
      <c r="M2" s="115"/>
      <c r="N2" s="115"/>
      <c r="O2" s="115" t="s">
        <v>195</v>
      </c>
      <c r="P2" s="115"/>
      <c r="Q2" s="115"/>
      <c r="R2" s="115"/>
      <c r="S2" s="54" t="s">
        <v>190</v>
      </c>
    </row>
    <row r="3" customFormat="false" ht="30" hidden="false" customHeight="true" outlineLevel="0" collapsed="false">
      <c r="A3" s="114"/>
      <c r="B3" s="56"/>
      <c r="C3" s="116" t="s">
        <v>196</v>
      </c>
      <c r="D3" s="116" t="s">
        <v>197</v>
      </c>
      <c r="E3" s="116" t="s">
        <v>198</v>
      </c>
      <c r="F3" s="114" t="s">
        <v>199</v>
      </c>
      <c r="G3" s="116" t="s">
        <v>196</v>
      </c>
      <c r="H3" s="116" t="s">
        <v>197</v>
      </c>
      <c r="I3" s="117" t="s">
        <v>198</v>
      </c>
      <c r="J3" s="114" t="s">
        <v>199</v>
      </c>
      <c r="K3" s="116" t="s">
        <v>134</v>
      </c>
      <c r="L3" s="116" t="s">
        <v>135</v>
      </c>
      <c r="M3" s="116" t="s">
        <v>136</v>
      </c>
      <c r="N3" s="118" t="s">
        <v>199</v>
      </c>
      <c r="O3" s="116" t="s">
        <v>134</v>
      </c>
      <c r="P3" s="116" t="s">
        <v>135</v>
      </c>
      <c r="Q3" s="116" t="s">
        <v>136</v>
      </c>
      <c r="R3" s="119" t="s">
        <v>199</v>
      </c>
      <c r="S3" s="54"/>
    </row>
    <row r="4" customFormat="false" ht="18.75" hidden="false" customHeight="true" outlineLevel="0" collapsed="false">
      <c r="A4" s="120" t="n">
        <v>1</v>
      </c>
      <c r="B4" s="121" t="s">
        <v>200</v>
      </c>
      <c r="C4" s="122" t="n">
        <v>5857791</v>
      </c>
      <c r="D4" s="122" t="n">
        <v>3155651</v>
      </c>
      <c r="E4" s="122" t="n">
        <v>2702140</v>
      </c>
      <c r="F4" s="123" t="n">
        <v>46.1</v>
      </c>
      <c r="G4" s="124" t="n">
        <v>5834688</v>
      </c>
      <c r="H4" s="124" t="n">
        <v>3124646</v>
      </c>
      <c r="I4" s="124" t="n">
        <v>2710042</v>
      </c>
      <c r="J4" s="123" t="n">
        <v>46.4</v>
      </c>
      <c r="K4" s="122" t="n">
        <v>5816743</v>
      </c>
      <c r="L4" s="122" t="n">
        <v>3092100</v>
      </c>
      <c r="M4" s="122" t="n">
        <v>2724643</v>
      </c>
      <c r="N4" s="123" t="n">
        <v>46.8</v>
      </c>
      <c r="O4" s="122" t="n">
        <v>5800429</v>
      </c>
      <c r="P4" s="125" t="n">
        <v>3060767</v>
      </c>
      <c r="Q4" s="125" t="n">
        <v>2739662</v>
      </c>
      <c r="R4" s="123" t="n">
        <v>47.2</v>
      </c>
      <c r="S4" s="126" t="n">
        <v>1</v>
      </c>
    </row>
    <row r="5" customFormat="false" ht="12.75" hidden="false" customHeight="true" outlineLevel="0" collapsed="false">
      <c r="A5" s="120" t="n">
        <v>2</v>
      </c>
      <c r="B5" s="127" t="s">
        <v>201</v>
      </c>
      <c r="C5" s="128" t="n">
        <v>2454292</v>
      </c>
      <c r="D5" s="128" t="n">
        <v>1344361</v>
      </c>
      <c r="E5" s="128" t="n">
        <v>1109931</v>
      </c>
      <c r="F5" s="129" t="n">
        <f aca="false">E5/C5*100</f>
        <v>45.2240809162072</v>
      </c>
      <c r="G5" s="130" t="n">
        <v>2470093</v>
      </c>
      <c r="H5" s="130" t="n">
        <v>1343602</v>
      </c>
      <c r="I5" s="130" t="n">
        <v>1126491</v>
      </c>
      <c r="J5" s="129" t="n">
        <v>45.6</v>
      </c>
      <c r="K5" s="128" t="n">
        <v>2477749</v>
      </c>
      <c r="L5" s="128" t="n">
        <v>1336090</v>
      </c>
      <c r="M5" s="128" t="n">
        <v>1141659</v>
      </c>
      <c r="N5" s="129" t="n">
        <v>46.1</v>
      </c>
      <c r="O5" s="128" t="n">
        <v>2480394</v>
      </c>
      <c r="P5" s="128" t="n">
        <v>1327514</v>
      </c>
      <c r="Q5" s="128" t="n">
        <v>1152880</v>
      </c>
      <c r="R5" s="129" t="n">
        <v>46.5</v>
      </c>
      <c r="S5" s="131" t="n">
        <v>2</v>
      </c>
    </row>
    <row r="6" customFormat="false" ht="11.25" hidden="false" customHeight="true" outlineLevel="0" collapsed="false">
      <c r="A6" s="120" t="n">
        <v>3</v>
      </c>
      <c r="B6" s="132" t="s">
        <v>202</v>
      </c>
      <c r="C6" s="128" t="n">
        <v>23494</v>
      </c>
      <c r="D6" s="128" t="n">
        <v>11724</v>
      </c>
      <c r="E6" s="128" t="n">
        <v>11770</v>
      </c>
      <c r="F6" s="129" t="n">
        <v>50.1</v>
      </c>
      <c r="G6" s="130" t="n">
        <v>23463</v>
      </c>
      <c r="H6" s="130" t="n">
        <v>11749</v>
      </c>
      <c r="I6" s="130" t="n">
        <v>11714</v>
      </c>
      <c r="J6" s="129" t="n">
        <v>49.9</v>
      </c>
      <c r="K6" s="130" t="n">
        <v>23525</v>
      </c>
      <c r="L6" s="130" t="n">
        <v>11752</v>
      </c>
      <c r="M6" s="130" t="n">
        <v>11773</v>
      </c>
      <c r="N6" s="129" t="n">
        <v>50</v>
      </c>
      <c r="O6" s="130" t="n">
        <v>23649</v>
      </c>
      <c r="P6" s="130" t="n">
        <v>11840</v>
      </c>
      <c r="Q6" s="130" t="n">
        <v>11809</v>
      </c>
      <c r="R6" s="129" t="n">
        <v>49.9</v>
      </c>
      <c r="S6" s="131" t="n">
        <v>3</v>
      </c>
    </row>
    <row r="7" customFormat="false" ht="11.25" hidden="false" customHeight="true" outlineLevel="0" collapsed="false">
      <c r="A7" s="120" t="n">
        <v>4</v>
      </c>
      <c r="B7" s="132" t="s">
        <v>203</v>
      </c>
      <c r="C7" s="128" t="n">
        <v>34359</v>
      </c>
      <c r="D7" s="128" t="n">
        <v>18902</v>
      </c>
      <c r="E7" s="128" t="n">
        <v>15457</v>
      </c>
      <c r="F7" s="129" t="n">
        <v>45</v>
      </c>
      <c r="G7" s="130" t="n">
        <v>38143</v>
      </c>
      <c r="H7" s="130" t="n">
        <v>20175</v>
      </c>
      <c r="I7" s="130" t="n">
        <v>17968</v>
      </c>
      <c r="J7" s="129" t="n">
        <v>47.1</v>
      </c>
      <c r="K7" s="130" t="n">
        <v>42419</v>
      </c>
      <c r="L7" s="130" t="n">
        <v>21687</v>
      </c>
      <c r="M7" s="130" t="n">
        <v>20732</v>
      </c>
      <c r="N7" s="129" t="n">
        <v>48.9</v>
      </c>
      <c r="O7" s="130" t="n">
        <v>44300</v>
      </c>
      <c r="P7" s="130" t="n">
        <v>21817</v>
      </c>
      <c r="Q7" s="130" t="n">
        <v>22483</v>
      </c>
      <c r="R7" s="129" t="n">
        <v>50.8</v>
      </c>
      <c r="S7" s="131" t="n">
        <v>4</v>
      </c>
    </row>
    <row r="8" customFormat="false" ht="11.25" hidden="false" customHeight="true" outlineLevel="0" collapsed="false">
      <c r="A8" s="120" t="n">
        <v>5</v>
      </c>
      <c r="B8" s="132" t="s">
        <v>204</v>
      </c>
      <c r="C8" s="128" t="n">
        <v>20963</v>
      </c>
      <c r="D8" s="128" t="n">
        <v>9182</v>
      </c>
      <c r="E8" s="128" t="n">
        <v>11781</v>
      </c>
      <c r="F8" s="129" t="n">
        <v>56.2</v>
      </c>
      <c r="G8" s="130" t="n">
        <v>21326</v>
      </c>
      <c r="H8" s="130" t="n">
        <v>9409</v>
      </c>
      <c r="I8" s="130" t="n">
        <v>11917</v>
      </c>
      <c r="J8" s="129" t="n">
        <v>55.9</v>
      </c>
      <c r="K8" s="130" t="n">
        <v>21390</v>
      </c>
      <c r="L8" s="130" t="n">
        <v>9462</v>
      </c>
      <c r="M8" s="130" t="n">
        <v>11928</v>
      </c>
      <c r="N8" s="129" t="n">
        <v>55.8</v>
      </c>
      <c r="O8" s="130" t="n">
        <v>21568</v>
      </c>
      <c r="P8" s="130" t="n">
        <v>9564</v>
      </c>
      <c r="Q8" s="130" t="n">
        <v>12004</v>
      </c>
      <c r="R8" s="129" t="n">
        <v>55.7</v>
      </c>
      <c r="S8" s="131" t="n">
        <v>5</v>
      </c>
    </row>
    <row r="9" customFormat="false" ht="11.25" hidden="false" customHeight="true" outlineLevel="0" collapsed="false">
      <c r="A9" s="120" t="n">
        <v>6</v>
      </c>
      <c r="B9" s="132" t="s">
        <v>205</v>
      </c>
      <c r="C9" s="128" t="n">
        <v>3649</v>
      </c>
      <c r="D9" s="128" t="n">
        <v>1205</v>
      </c>
      <c r="E9" s="128" t="n">
        <v>2444</v>
      </c>
      <c r="F9" s="129" t="n">
        <v>67</v>
      </c>
      <c r="G9" s="130" t="n">
        <v>3880</v>
      </c>
      <c r="H9" s="130" t="n">
        <v>1272</v>
      </c>
      <c r="I9" s="130" t="n">
        <v>2608</v>
      </c>
      <c r="J9" s="129" t="n">
        <v>67.2</v>
      </c>
      <c r="K9" s="130" t="n">
        <v>4019</v>
      </c>
      <c r="L9" s="130" t="n">
        <v>1288</v>
      </c>
      <c r="M9" s="130" t="n">
        <v>2731</v>
      </c>
      <c r="N9" s="129" t="n">
        <v>68</v>
      </c>
      <c r="O9" s="130" t="n">
        <v>4220</v>
      </c>
      <c r="P9" s="130" t="n">
        <v>1348</v>
      </c>
      <c r="Q9" s="130" t="n">
        <v>2872</v>
      </c>
      <c r="R9" s="129" t="n">
        <v>68.1</v>
      </c>
      <c r="S9" s="131" t="n">
        <v>6</v>
      </c>
    </row>
    <row r="10" customFormat="false" ht="11.25" hidden="false" customHeight="true" outlineLevel="0" collapsed="false">
      <c r="A10" s="120" t="n">
        <v>7</v>
      </c>
      <c r="B10" s="132" t="s">
        <v>206</v>
      </c>
      <c r="C10" s="128" t="n">
        <v>15903</v>
      </c>
      <c r="D10" s="128" t="n">
        <v>4901</v>
      </c>
      <c r="E10" s="128" t="n">
        <v>11002</v>
      </c>
      <c r="F10" s="129" t="n">
        <v>69.2</v>
      </c>
      <c r="G10" s="130" t="n">
        <v>16059</v>
      </c>
      <c r="H10" s="130" t="n">
        <v>4961</v>
      </c>
      <c r="I10" s="130" t="n">
        <v>11098</v>
      </c>
      <c r="J10" s="129" t="n">
        <v>69.1</v>
      </c>
      <c r="K10" s="130" t="n">
        <v>15827</v>
      </c>
      <c r="L10" s="130" t="n">
        <v>4844</v>
      </c>
      <c r="M10" s="130" t="n">
        <v>10983</v>
      </c>
      <c r="N10" s="129" t="n">
        <v>69.4</v>
      </c>
      <c r="O10" s="130" t="n">
        <v>15748</v>
      </c>
      <c r="P10" s="130" t="n">
        <v>4763</v>
      </c>
      <c r="Q10" s="130" t="n">
        <v>10985</v>
      </c>
      <c r="R10" s="129" t="n">
        <v>69.8</v>
      </c>
      <c r="S10" s="131" t="n">
        <v>7</v>
      </c>
    </row>
    <row r="11" customFormat="false" ht="11.25" hidden="false" customHeight="true" outlineLevel="0" collapsed="false">
      <c r="A11" s="120" t="n">
        <v>8</v>
      </c>
      <c r="B11" s="132" t="s">
        <v>207</v>
      </c>
      <c r="C11" s="128" t="n">
        <v>110173</v>
      </c>
      <c r="D11" s="128" t="n">
        <v>51212</v>
      </c>
      <c r="E11" s="128" t="n">
        <v>58961</v>
      </c>
      <c r="F11" s="129" t="n">
        <v>53.5</v>
      </c>
      <c r="G11" s="130" t="n">
        <v>111347</v>
      </c>
      <c r="H11" s="130" t="n">
        <v>51747</v>
      </c>
      <c r="I11" s="130" t="n">
        <v>59600</v>
      </c>
      <c r="J11" s="129" t="n">
        <v>53.5</v>
      </c>
      <c r="K11" s="130" t="n">
        <v>112392</v>
      </c>
      <c r="L11" s="130" t="n">
        <v>52220</v>
      </c>
      <c r="M11" s="130" t="n">
        <v>60172</v>
      </c>
      <c r="N11" s="129" t="n">
        <v>53.5</v>
      </c>
      <c r="O11" s="130" t="n">
        <v>113023</v>
      </c>
      <c r="P11" s="130" t="n">
        <v>52524</v>
      </c>
      <c r="Q11" s="130" t="n">
        <v>60499</v>
      </c>
      <c r="R11" s="129" t="n">
        <v>53.5</v>
      </c>
      <c r="S11" s="131" t="n">
        <v>8</v>
      </c>
    </row>
    <row r="12" customFormat="false" ht="11.25" hidden="false" customHeight="true" outlineLevel="0" collapsed="false">
      <c r="A12" s="120" t="n">
        <v>9</v>
      </c>
      <c r="B12" s="132" t="s">
        <v>208</v>
      </c>
      <c r="C12" s="128" t="n">
        <v>365438</v>
      </c>
      <c r="D12" s="128" t="n">
        <v>200743</v>
      </c>
      <c r="E12" s="128" t="n">
        <v>164695</v>
      </c>
      <c r="F12" s="129" t="n">
        <v>45.1</v>
      </c>
      <c r="G12" s="130" t="n">
        <v>362708</v>
      </c>
      <c r="H12" s="130" t="n">
        <v>198943</v>
      </c>
      <c r="I12" s="130" t="n">
        <v>163765</v>
      </c>
      <c r="J12" s="129" t="n">
        <v>45.2</v>
      </c>
      <c r="K12" s="130" t="n">
        <v>359361</v>
      </c>
      <c r="L12" s="130" t="n">
        <v>196566</v>
      </c>
      <c r="M12" s="130" t="n">
        <v>162795</v>
      </c>
      <c r="N12" s="129" t="n">
        <v>45.3</v>
      </c>
      <c r="O12" s="130" t="n">
        <v>354630</v>
      </c>
      <c r="P12" s="130" t="n">
        <v>193767</v>
      </c>
      <c r="Q12" s="130" t="n">
        <v>160863</v>
      </c>
      <c r="R12" s="129" t="n">
        <v>45.4</v>
      </c>
      <c r="S12" s="131" t="n">
        <v>9</v>
      </c>
    </row>
    <row r="13" customFormat="false" ht="11.25" hidden="false" customHeight="true" outlineLevel="0" collapsed="false">
      <c r="A13" s="120" t="n">
        <v>10</v>
      </c>
      <c r="B13" s="132" t="s">
        <v>209</v>
      </c>
      <c r="C13" s="128" t="n">
        <v>15690</v>
      </c>
      <c r="D13" s="128" t="n">
        <v>8420</v>
      </c>
      <c r="E13" s="128" t="n">
        <v>7270</v>
      </c>
      <c r="F13" s="129" t="n">
        <v>46.3</v>
      </c>
      <c r="G13" s="130" t="n">
        <v>15594</v>
      </c>
      <c r="H13" s="130" t="n">
        <v>8377</v>
      </c>
      <c r="I13" s="130" t="n">
        <v>7217</v>
      </c>
      <c r="J13" s="129" t="n">
        <v>46.3</v>
      </c>
      <c r="K13" s="130" t="n">
        <v>15647</v>
      </c>
      <c r="L13" s="130" t="n">
        <v>8485</v>
      </c>
      <c r="M13" s="130" t="n">
        <v>7162</v>
      </c>
      <c r="N13" s="129" t="n">
        <v>45.8</v>
      </c>
      <c r="O13" s="130" t="n">
        <v>15478</v>
      </c>
      <c r="P13" s="130" t="n">
        <v>8411</v>
      </c>
      <c r="Q13" s="130" t="n">
        <v>7067</v>
      </c>
      <c r="R13" s="129" t="n">
        <v>45.7</v>
      </c>
      <c r="S13" s="131" t="n">
        <v>10</v>
      </c>
    </row>
    <row r="14" customFormat="false" ht="11.25" hidden="false" customHeight="true" outlineLevel="0" collapsed="false">
      <c r="A14" s="120" t="n">
        <v>11</v>
      </c>
      <c r="B14" s="132" t="s">
        <v>210</v>
      </c>
      <c r="C14" s="128" t="n">
        <v>619060</v>
      </c>
      <c r="D14" s="128" t="n">
        <v>368577</v>
      </c>
      <c r="E14" s="128" t="n">
        <v>250483</v>
      </c>
      <c r="F14" s="129" t="n">
        <v>40.5</v>
      </c>
      <c r="G14" s="130" t="n">
        <v>616282</v>
      </c>
      <c r="H14" s="130" t="n">
        <v>366477</v>
      </c>
      <c r="I14" s="130" t="n">
        <v>249805</v>
      </c>
      <c r="J14" s="129" t="n">
        <v>40.5</v>
      </c>
      <c r="K14" s="130" t="n">
        <v>609784</v>
      </c>
      <c r="L14" s="130" t="n">
        <v>362008</v>
      </c>
      <c r="M14" s="130" t="n">
        <v>247776</v>
      </c>
      <c r="N14" s="129" t="n">
        <v>40.6</v>
      </c>
      <c r="O14" s="130" t="n">
        <v>601258</v>
      </c>
      <c r="P14" s="130" t="n">
        <v>356354</v>
      </c>
      <c r="Q14" s="130" t="n">
        <v>244904</v>
      </c>
      <c r="R14" s="129" t="n">
        <v>40.7</v>
      </c>
      <c r="S14" s="131" t="n">
        <v>11</v>
      </c>
    </row>
    <row r="15" customFormat="false" ht="11.25" hidden="false" customHeight="true" outlineLevel="0" collapsed="false">
      <c r="A15" s="120" t="n">
        <v>12</v>
      </c>
      <c r="B15" s="132" t="s">
        <v>211</v>
      </c>
      <c r="C15" s="128" t="n">
        <v>7915</v>
      </c>
      <c r="D15" s="128" t="n">
        <v>3309</v>
      </c>
      <c r="E15" s="128" t="n">
        <v>4606</v>
      </c>
      <c r="F15" s="129" t="n">
        <v>58.2</v>
      </c>
      <c r="G15" s="130" t="n">
        <v>8543</v>
      </c>
      <c r="H15" s="130" t="n">
        <v>3449</v>
      </c>
      <c r="I15" s="130" t="n">
        <v>5094</v>
      </c>
      <c r="J15" s="129" t="n">
        <v>59.6</v>
      </c>
      <c r="K15" s="130" t="n">
        <v>8866</v>
      </c>
      <c r="L15" s="130" t="n">
        <v>3494</v>
      </c>
      <c r="M15" s="130" t="n">
        <v>5372</v>
      </c>
      <c r="N15" s="129" t="n">
        <v>60.6</v>
      </c>
      <c r="O15" s="130" t="n">
        <v>9341</v>
      </c>
      <c r="P15" s="130" t="n">
        <v>3652</v>
      </c>
      <c r="Q15" s="130" t="n">
        <v>5689</v>
      </c>
      <c r="R15" s="129" t="n">
        <v>60.9</v>
      </c>
      <c r="S15" s="131" t="n">
        <v>12</v>
      </c>
    </row>
    <row r="16" customFormat="false" ht="11.25" hidden="false" customHeight="true" outlineLevel="0" collapsed="false">
      <c r="A16" s="120" t="n">
        <v>13</v>
      </c>
      <c r="B16" s="132" t="s">
        <v>212</v>
      </c>
      <c r="C16" s="128" t="n">
        <v>9442</v>
      </c>
      <c r="D16" s="128" t="n">
        <v>3107</v>
      </c>
      <c r="E16" s="128" t="n">
        <v>6335</v>
      </c>
      <c r="F16" s="129" t="n">
        <v>67.1</v>
      </c>
      <c r="G16" s="130" t="n">
        <v>11156</v>
      </c>
      <c r="H16" s="130" t="n">
        <v>3648</v>
      </c>
      <c r="I16" s="130" t="n">
        <v>7508</v>
      </c>
      <c r="J16" s="129" t="n">
        <v>67.3</v>
      </c>
      <c r="K16" s="130" t="n">
        <v>12635</v>
      </c>
      <c r="L16" s="130" t="n">
        <v>4024</v>
      </c>
      <c r="M16" s="130" t="n">
        <v>8611</v>
      </c>
      <c r="N16" s="129" t="n">
        <v>68.2</v>
      </c>
      <c r="O16" s="130" t="n">
        <v>13985</v>
      </c>
      <c r="P16" s="130" t="n">
        <v>4468</v>
      </c>
      <c r="Q16" s="130" t="n">
        <v>9517</v>
      </c>
      <c r="R16" s="129" t="n">
        <v>68.1</v>
      </c>
      <c r="S16" s="131" t="n">
        <v>13</v>
      </c>
    </row>
    <row r="17" customFormat="false" ht="11.25" hidden="false" customHeight="true" outlineLevel="0" collapsed="false">
      <c r="A17" s="120" t="n">
        <v>14</v>
      </c>
      <c r="B17" s="132" t="s">
        <v>213</v>
      </c>
      <c r="C17" s="128" t="n">
        <v>5981</v>
      </c>
      <c r="D17" s="128" t="n">
        <v>3238</v>
      </c>
      <c r="E17" s="128" t="n">
        <v>2743</v>
      </c>
      <c r="F17" s="129" t="n">
        <v>45.9</v>
      </c>
      <c r="G17" s="130" t="n">
        <v>6225</v>
      </c>
      <c r="H17" s="130" t="n">
        <v>3356</v>
      </c>
      <c r="I17" s="130" t="n">
        <v>2869</v>
      </c>
      <c r="J17" s="129" t="n">
        <v>46.1</v>
      </c>
      <c r="K17" s="130" t="n">
        <v>6589</v>
      </c>
      <c r="L17" s="130" t="n">
        <v>3553</v>
      </c>
      <c r="M17" s="130" t="n">
        <v>3036</v>
      </c>
      <c r="N17" s="129" t="n">
        <v>46.1</v>
      </c>
      <c r="O17" s="130" t="n">
        <v>6904</v>
      </c>
      <c r="P17" s="130" t="n">
        <v>3727</v>
      </c>
      <c r="Q17" s="130" t="n">
        <v>3177</v>
      </c>
      <c r="R17" s="129" t="n">
        <v>46</v>
      </c>
      <c r="S17" s="131" t="n">
        <v>14</v>
      </c>
    </row>
    <row r="18" customFormat="false" ht="11.25" hidden="false" customHeight="true" outlineLevel="0" collapsed="false">
      <c r="A18" s="120" t="n">
        <v>15</v>
      </c>
      <c r="B18" s="132" t="s">
        <v>214</v>
      </c>
      <c r="C18" s="128" t="n">
        <v>356</v>
      </c>
      <c r="D18" s="128" t="n">
        <v>147</v>
      </c>
      <c r="E18" s="128" t="n">
        <v>209</v>
      </c>
      <c r="F18" s="129" t="n">
        <v>58.7</v>
      </c>
      <c r="G18" s="130" t="n">
        <v>366</v>
      </c>
      <c r="H18" s="130" t="n">
        <v>164</v>
      </c>
      <c r="I18" s="130" t="n">
        <v>202</v>
      </c>
      <c r="J18" s="129" t="n">
        <v>55.2</v>
      </c>
      <c r="K18" s="130" t="n">
        <v>366</v>
      </c>
      <c r="L18" s="130" t="n">
        <v>157</v>
      </c>
      <c r="M18" s="130" t="n">
        <v>209</v>
      </c>
      <c r="N18" s="129" t="n">
        <v>57.1</v>
      </c>
      <c r="O18" s="130" t="n">
        <v>352</v>
      </c>
      <c r="P18" s="130" t="n">
        <v>154</v>
      </c>
      <c r="Q18" s="130" t="n">
        <v>198</v>
      </c>
      <c r="R18" s="129" t="n">
        <v>56.3</v>
      </c>
      <c r="S18" s="131" t="n">
        <v>15</v>
      </c>
    </row>
    <row r="19" customFormat="false" ht="11.25" hidden="false" customHeight="true" outlineLevel="0" collapsed="false">
      <c r="A19" s="120" t="n">
        <v>16</v>
      </c>
      <c r="B19" s="132" t="s">
        <v>215</v>
      </c>
      <c r="C19" s="128" t="n">
        <v>110786</v>
      </c>
      <c r="D19" s="128" t="n">
        <v>60056</v>
      </c>
      <c r="E19" s="128" t="n">
        <v>50730</v>
      </c>
      <c r="F19" s="129" t="n">
        <v>45.8</v>
      </c>
      <c r="G19" s="130" t="n">
        <v>112362</v>
      </c>
      <c r="H19" s="130" t="n">
        <v>61241</v>
      </c>
      <c r="I19" s="130" t="n">
        <v>51121</v>
      </c>
      <c r="J19" s="129" t="n">
        <v>45.5</v>
      </c>
      <c r="K19" s="130" t="n">
        <v>115215</v>
      </c>
      <c r="L19" s="130" t="n">
        <v>62920</v>
      </c>
      <c r="M19" s="130" t="n">
        <v>52295</v>
      </c>
      <c r="N19" s="129" t="n">
        <v>45.4</v>
      </c>
      <c r="O19" s="130" t="n">
        <v>118680</v>
      </c>
      <c r="P19" s="130" t="n">
        <v>64859</v>
      </c>
      <c r="Q19" s="130" t="n">
        <v>53821</v>
      </c>
      <c r="R19" s="129" t="n">
        <v>45.3</v>
      </c>
      <c r="S19" s="131" t="n">
        <v>16</v>
      </c>
    </row>
    <row r="20" customFormat="false" ht="11.25" hidden="false" customHeight="true" outlineLevel="0" collapsed="false">
      <c r="A20" s="120" t="n">
        <v>17</v>
      </c>
      <c r="B20" s="132" t="s">
        <v>216</v>
      </c>
      <c r="C20" s="128" t="n">
        <v>187742</v>
      </c>
      <c r="D20" s="128" t="n">
        <v>102604</v>
      </c>
      <c r="E20" s="128" t="n">
        <v>85138</v>
      </c>
      <c r="F20" s="129" t="n">
        <v>45.3</v>
      </c>
      <c r="G20" s="130" t="n">
        <v>188957</v>
      </c>
      <c r="H20" s="130" t="n">
        <v>102824</v>
      </c>
      <c r="I20" s="130" t="n">
        <v>86133</v>
      </c>
      <c r="J20" s="129" t="n">
        <v>45.6</v>
      </c>
      <c r="K20" s="130" t="n">
        <v>189336</v>
      </c>
      <c r="L20" s="130" t="n">
        <v>102721</v>
      </c>
      <c r="M20" s="130" t="n">
        <v>86615</v>
      </c>
      <c r="N20" s="129" t="n">
        <v>45.7</v>
      </c>
      <c r="O20" s="130" t="n">
        <v>189466</v>
      </c>
      <c r="P20" s="130" t="n">
        <v>102439</v>
      </c>
      <c r="Q20" s="130" t="n">
        <v>87027</v>
      </c>
      <c r="R20" s="129" t="n">
        <v>45.9</v>
      </c>
      <c r="S20" s="131" t="n">
        <v>17</v>
      </c>
    </row>
    <row r="21" customFormat="false" ht="11.25" hidden="false" customHeight="true" outlineLevel="0" collapsed="false">
      <c r="A21" s="120" t="n">
        <v>18</v>
      </c>
      <c r="B21" s="132" t="s">
        <v>217</v>
      </c>
      <c r="C21" s="128" t="n">
        <v>301366</v>
      </c>
      <c r="D21" s="128" t="n">
        <v>154105</v>
      </c>
      <c r="E21" s="128" t="n">
        <v>147261</v>
      </c>
      <c r="F21" s="129" t="n">
        <v>48.9</v>
      </c>
      <c r="G21" s="130" t="n">
        <v>310432</v>
      </c>
      <c r="H21" s="130" t="n">
        <v>156291</v>
      </c>
      <c r="I21" s="130" t="n">
        <v>154141</v>
      </c>
      <c r="J21" s="129" t="n">
        <v>49.7</v>
      </c>
      <c r="K21" s="130" t="n">
        <v>317603</v>
      </c>
      <c r="L21" s="130" t="n">
        <v>155556</v>
      </c>
      <c r="M21" s="130" t="n">
        <v>162047</v>
      </c>
      <c r="N21" s="129" t="n">
        <v>51</v>
      </c>
      <c r="O21" s="130" t="n">
        <v>326882</v>
      </c>
      <c r="P21" s="130" t="n">
        <v>157387</v>
      </c>
      <c r="Q21" s="130" t="n">
        <v>169495</v>
      </c>
      <c r="R21" s="129" t="n">
        <v>51.9</v>
      </c>
      <c r="S21" s="131" t="n">
        <v>18</v>
      </c>
    </row>
    <row r="22" customFormat="false" ht="11.25" hidden="false" customHeight="true" outlineLevel="0" collapsed="false">
      <c r="A22" s="120" t="n">
        <v>19</v>
      </c>
      <c r="B22" s="132" t="s">
        <v>218</v>
      </c>
      <c r="C22" s="128" t="n">
        <v>133726</v>
      </c>
      <c r="D22" s="128" t="n">
        <v>75953</v>
      </c>
      <c r="E22" s="128" t="n">
        <v>57773</v>
      </c>
      <c r="F22" s="129" t="n">
        <v>43.2</v>
      </c>
      <c r="G22" s="130" t="n">
        <v>132625</v>
      </c>
      <c r="H22" s="130" t="n">
        <v>74657</v>
      </c>
      <c r="I22" s="130" t="n">
        <v>57968</v>
      </c>
      <c r="J22" s="129" t="n">
        <v>43.7</v>
      </c>
      <c r="K22" s="130" t="n">
        <v>131435</v>
      </c>
      <c r="L22" s="130" t="n">
        <v>73434</v>
      </c>
      <c r="M22" s="130" t="n">
        <v>58001</v>
      </c>
      <c r="N22" s="129" t="n">
        <v>44.1</v>
      </c>
      <c r="O22" s="130" t="n">
        <v>130623</v>
      </c>
      <c r="P22" s="130" t="n">
        <v>72731</v>
      </c>
      <c r="Q22" s="130" t="n">
        <v>57892</v>
      </c>
      <c r="R22" s="129" t="n">
        <v>44.3</v>
      </c>
      <c r="S22" s="131" t="n">
        <v>19</v>
      </c>
    </row>
    <row r="23" customFormat="false" ht="11.25" hidden="false" customHeight="true" outlineLevel="0" collapsed="false">
      <c r="A23" s="120" t="n">
        <v>20</v>
      </c>
      <c r="B23" s="132" t="s">
        <v>219</v>
      </c>
      <c r="C23" s="128" t="n">
        <v>90094</v>
      </c>
      <c r="D23" s="128" t="n">
        <v>49319</v>
      </c>
      <c r="E23" s="128" t="n">
        <v>40775</v>
      </c>
      <c r="F23" s="129" t="n">
        <v>45.3</v>
      </c>
      <c r="G23" s="130" t="n">
        <v>88102</v>
      </c>
      <c r="H23" s="130" t="n">
        <v>45603</v>
      </c>
      <c r="I23" s="130" t="n">
        <v>42499</v>
      </c>
      <c r="J23" s="129" t="n">
        <v>48.2</v>
      </c>
      <c r="K23" s="130" t="n">
        <v>88679</v>
      </c>
      <c r="L23" s="130" t="n">
        <v>44757</v>
      </c>
      <c r="M23" s="130" t="n">
        <v>43922</v>
      </c>
      <c r="N23" s="129" t="n">
        <v>49.5</v>
      </c>
      <c r="O23" s="130" t="n">
        <v>89104</v>
      </c>
      <c r="P23" s="130" t="n">
        <v>43338</v>
      </c>
      <c r="Q23" s="130" t="n">
        <v>45766</v>
      </c>
      <c r="R23" s="129" t="n">
        <v>51.4</v>
      </c>
      <c r="S23" s="131" t="n">
        <v>20</v>
      </c>
    </row>
    <row r="24" customFormat="false" ht="11.25" hidden="false" customHeight="true" outlineLevel="0" collapsed="false">
      <c r="A24" s="120" t="n">
        <v>21</v>
      </c>
      <c r="B24" s="132" t="s">
        <v>220</v>
      </c>
      <c r="C24" s="128" t="n">
        <v>18875</v>
      </c>
      <c r="D24" s="128" t="n">
        <v>8469</v>
      </c>
      <c r="E24" s="128" t="n">
        <v>10406</v>
      </c>
      <c r="F24" s="129" t="n">
        <v>55.1</v>
      </c>
      <c r="G24" s="130" t="n">
        <v>19194</v>
      </c>
      <c r="H24" s="130" t="n">
        <v>8683</v>
      </c>
      <c r="I24" s="130" t="n">
        <v>10511</v>
      </c>
      <c r="J24" s="129" t="n">
        <v>54.8</v>
      </c>
      <c r="K24" s="130" t="n">
        <v>19417</v>
      </c>
      <c r="L24" s="130" t="n">
        <v>8689</v>
      </c>
      <c r="M24" s="130" t="n">
        <v>10728</v>
      </c>
      <c r="N24" s="129" t="n">
        <v>55.3</v>
      </c>
      <c r="O24" s="130" t="n">
        <v>19404</v>
      </c>
      <c r="P24" s="130" t="n">
        <v>8720</v>
      </c>
      <c r="Q24" s="130" t="n">
        <v>10684</v>
      </c>
      <c r="R24" s="129" t="n">
        <v>55.1</v>
      </c>
      <c r="S24" s="131" t="n">
        <v>21</v>
      </c>
    </row>
    <row r="25" customFormat="false" ht="11.25" hidden="false" customHeight="true" outlineLevel="0" collapsed="false">
      <c r="A25" s="120" t="n">
        <v>22</v>
      </c>
      <c r="B25" s="132" t="s">
        <v>221</v>
      </c>
      <c r="C25" s="128" t="n">
        <v>14657</v>
      </c>
      <c r="D25" s="128" t="n">
        <v>6632</v>
      </c>
      <c r="E25" s="128" t="n">
        <v>8025</v>
      </c>
      <c r="F25" s="129" t="n">
        <v>54.8</v>
      </c>
      <c r="G25" s="130" t="n">
        <v>17049</v>
      </c>
      <c r="H25" s="130" t="n">
        <v>7649</v>
      </c>
      <c r="I25" s="130" t="n">
        <v>9400</v>
      </c>
      <c r="J25" s="129" t="n">
        <v>55.1</v>
      </c>
      <c r="K25" s="130" t="n">
        <v>18327</v>
      </c>
      <c r="L25" s="130" t="n">
        <v>8001</v>
      </c>
      <c r="M25" s="130" t="n">
        <v>10326</v>
      </c>
      <c r="N25" s="129" t="n">
        <v>56.3</v>
      </c>
      <c r="O25" s="130" t="n">
        <v>19567</v>
      </c>
      <c r="P25" s="130" t="n">
        <v>8401</v>
      </c>
      <c r="Q25" s="130" t="n">
        <v>11166</v>
      </c>
      <c r="R25" s="129" t="n">
        <v>57.1</v>
      </c>
      <c r="S25" s="131" t="n">
        <v>22</v>
      </c>
    </row>
    <row r="26" customFormat="false" ht="11.25" hidden="false" customHeight="true" outlineLevel="0" collapsed="false">
      <c r="A26" s="120" t="n">
        <v>23</v>
      </c>
      <c r="B26" s="132" t="s">
        <v>222</v>
      </c>
      <c r="C26" s="128" t="n">
        <v>18766</v>
      </c>
      <c r="D26" s="128" t="n">
        <v>9739</v>
      </c>
      <c r="E26" s="128" t="n">
        <v>9027</v>
      </c>
      <c r="F26" s="129" t="n">
        <v>48.1</v>
      </c>
      <c r="G26" s="130" t="n">
        <v>19395</v>
      </c>
      <c r="H26" s="130" t="n">
        <v>10072</v>
      </c>
      <c r="I26" s="130" t="n">
        <v>9323</v>
      </c>
      <c r="J26" s="129" t="n">
        <v>48.1</v>
      </c>
      <c r="K26" s="130" t="n">
        <v>20550</v>
      </c>
      <c r="L26" s="130" t="n">
        <v>10547</v>
      </c>
      <c r="M26" s="130" t="n">
        <v>10003</v>
      </c>
      <c r="N26" s="129" t="n">
        <v>48.7</v>
      </c>
      <c r="O26" s="130" t="n">
        <v>21795</v>
      </c>
      <c r="P26" s="130" t="n">
        <v>11181</v>
      </c>
      <c r="Q26" s="130" t="n">
        <v>10614</v>
      </c>
      <c r="R26" s="129" t="n">
        <v>48.7</v>
      </c>
      <c r="S26" s="131" t="n">
        <v>23</v>
      </c>
    </row>
    <row r="27" customFormat="false" ht="11.25" hidden="false" customHeight="true" outlineLevel="0" collapsed="false">
      <c r="A27" s="120" t="n">
        <v>24</v>
      </c>
      <c r="B27" s="132" t="s">
        <v>223</v>
      </c>
      <c r="C27" s="128" t="n">
        <v>129471</v>
      </c>
      <c r="D27" s="128" t="n">
        <v>67728</v>
      </c>
      <c r="E27" s="128" t="n">
        <v>61743</v>
      </c>
      <c r="F27" s="129" t="n">
        <v>47.7</v>
      </c>
      <c r="G27" s="130" t="n">
        <v>128713</v>
      </c>
      <c r="H27" s="130" t="n">
        <v>67012</v>
      </c>
      <c r="I27" s="130" t="n">
        <v>61701</v>
      </c>
      <c r="J27" s="129" t="n">
        <v>47.9</v>
      </c>
      <c r="K27" s="130" t="n">
        <v>127465</v>
      </c>
      <c r="L27" s="130" t="n">
        <v>66090</v>
      </c>
      <c r="M27" s="130" t="n">
        <v>61375</v>
      </c>
      <c r="N27" s="129" t="n">
        <v>48.2</v>
      </c>
      <c r="O27" s="130" t="n">
        <v>125977</v>
      </c>
      <c r="P27" s="130" t="n">
        <v>65045</v>
      </c>
      <c r="Q27" s="130" t="n">
        <v>60932</v>
      </c>
      <c r="R27" s="129" t="n">
        <v>48.4</v>
      </c>
      <c r="S27" s="131" t="n">
        <v>24</v>
      </c>
    </row>
    <row r="28" customFormat="false" ht="11.25" hidden="false" customHeight="true" outlineLevel="0" collapsed="false">
      <c r="A28" s="120" t="n">
        <v>25</v>
      </c>
      <c r="B28" s="132" t="s">
        <v>224</v>
      </c>
      <c r="C28" s="128" t="n">
        <v>24361</v>
      </c>
      <c r="D28" s="128" t="n">
        <v>10206</v>
      </c>
      <c r="E28" s="128" t="n">
        <v>14155</v>
      </c>
      <c r="F28" s="129" t="n">
        <v>58.1</v>
      </c>
      <c r="G28" s="130" t="n">
        <v>26667</v>
      </c>
      <c r="H28" s="130" t="n">
        <v>10980</v>
      </c>
      <c r="I28" s="130" t="n">
        <v>15687</v>
      </c>
      <c r="J28" s="129" t="n">
        <v>58.8</v>
      </c>
      <c r="K28" s="130" t="n">
        <v>28429</v>
      </c>
      <c r="L28" s="130" t="n">
        <v>11269</v>
      </c>
      <c r="M28" s="130" t="n">
        <v>17160</v>
      </c>
      <c r="N28" s="129" t="n">
        <v>60.4</v>
      </c>
      <c r="O28" s="130" t="n">
        <v>30186</v>
      </c>
      <c r="P28" s="130" t="n">
        <v>11369</v>
      </c>
      <c r="Q28" s="130" t="n">
        <v>18817</v>
      </c>
      <c r="R28" s="129" t="n">
        <v>62.3</v>
      </c>
      <c r="S28" s="131" t="n">
        <v>25</v>
      </c>
    </row>
    <row r="29" customFormat="false" ht="11.25" hidden="false" customHeight="true" outlineLevel="0" collapsed="false">
      <c r="A29" s="120" t="n">
        <v>26</v>
      </c>
      <c r="B29" s="132" t="s">
        <v>225</v>
      </c>
      <c r="C29" s="128" t="n">
        <v>54437</v>
      </c>
      <c r="D29" s="128" t="n">
        <v>34130</v>
      </c>
      <c r="E29" s="128" t="n">
        <v>20307</v>
      </c>
      <c r="F29" s="129" t="n">
        <v>37.3</v>
      </c>
      <c r="G29" s="130" t="n">
        <v>55978</v>
      </c>
      <c r="H29" s="130" t="n">
        <v>35000</v>
      </c>
      <c r="I29" s="130" t="n">
        <v>20978</v>
      </c>
      <c r="J29" s="129" t="n">
        <v>37.5</v>
      </c>
      <c r="K29" s="130" t="n">
        <v>55953</v>
      </c>
      <c r="L29" s="130" t="n">
        <v>34433</v>
      </c>
      <c r="M29" s="130" t="n">
        <v>21520</v>
      </c>
      <c r="N29" s="129" t="n">
        <v>38.5</v>
      </c>
      <c r="O29" s="130" t="n">
        <v>54714</v>
      </c>
      <c r="P29" s="130" t="n">
        <v>32941</v>
      </c>
      <c r="Q29" s="130" t="n">
        <v>21773</v>
      </c>
      <c r="R29" s="129" t="n">
        <v>39.8</v>
      </c>
      <c r="S29" s="131" t="n">
        <v>26</v>
      </c>
    </row>
    <row r="30" customFormat="false" ht="13.5" hidden="false" customHeight="true" outlineLevel="0" collapsed="false">
      <c r="A30" s="120" t="n">
        <v>27</v>
      </c>
      <c r="B30" s="132" t="s">
        <v>226</v>
      </c>
      <c r="C30" s="128" t="n">
        <v>115353</v>
      </c>
      <c r="D30" s="128" t="n">
        <v>68996</v>
      </c>
      <c r="E30" s="128" t="n">
        <v>46357</v>
      </c>
      <c r="F30" s="129" t="n">
        <v>40.2</v>
      </c>
      <c r="G30" s="130" t="n">
        <v>115167</v>
      </c>
      <c r="H30" s="130" t="n">
        <v>69060</v>
      </c>
      <c r="I30" s="130" t="n">
        <v>46107</v>
      </c>
      <c r="J30" s="129" t="n">
        <v>40</v>
      </c>
      <c r="K30" s="130" t="n">
        <v>114683</v>
      </c>
      <c r="L30" s="130" t="n">
        <v>68888</v>
      </c>
      <c r="M30" s="130" t="n">
        <v>45795</v>
      </c>
      <c r="N30" s="129" t="n">
        <v>39.9</v>
      </c>
      <c r="O30" s="130" t="n">
        <v>113578</v>
      </c>
      <c r="P30" s="130" t="n">
        <v>68367</v>
      </c>
      <c r="Q30" s="130" t="n">
        <v>45211</v>
      </c>
      <c r="R30" s="129" t="n">
        <v>39.8</v>
      </c>
      <c r="S30" s="131" t="n">
        <v>27</v>
      </c>
    </row>
    <row r="31" customFormat="false" ht="11.25" hidden="false" customHeight="true" outlineLevel="0" collapsed="false">
      <c r="A31" s="120" t="n">
        <v>28</v>
      </c>
      <c r="B31" s="132" t="s">
        <v>227</v>
      </c>
      <c r="C31" s="128" t="n">
        <v>965</v>
      </c>
      <c r="D31" s="128" t="n">
        <v>556</v>
      </c>
      <c r="E31" s="128" t="n">
        <v>409</v>
      </c>
      <c r="F31" s="129" t="n">
        <v>42.4</v>
      </c>
      <c r="G31" s="130" t="n">
        <v>956</v>
      </c>
      <c r="H31" s="130" t="n">
        <v>543</v>
      </c>
      <c r="I31" s="130" t="n">
        <v>413</v>
      </c>
      <c r="J31" s="129" t="n">
        <v>43.2</v>
      </c>
      <c r="K31" s="130" t="n">
        <v>974</v>
      </c>
      <c r="L31" s="130" t="n">
        <v>555</v>
      </c>
      <c r="M31" s="130" t="n">
        <v>419</v>
      </c>
      <c r="N31" s="129" t="n">
        <v>43</v>
      </c>
      <c r="O31" s="130" t="n">
        <v>956</v>
      </c>
      <c r="P31" s="130" t="n">
        <v>546</v>
      </c>
      <c r="Q31" s="130" t="n">
        <v>410</v>
      </c>
      <c r="R31" s="129" t="n">
        <v>42.9</v>
      </c>
      <c r="S31" s="131" t="n">
        <v>28</v>
      </c>
    </row>
    <row r="32" customFormat="false" ht="11.25" hidden="false" customHeight="true" outlineLevel="0" collapsed="false">
      <c r="A32" s="120" t="n">
        <v>29</v>
      </c>
      <c r="B32" s="127" t="s">
        <v>228</v>
      </c>
      <c r="C32" s="100" t="n">
        <f aca="false">SUM(C33:C35)</f>
        <v>2267202</v>
      </c>
      <c r="D32" s="100" t="n">
        <f aca="false">SUM(D33:D35)</f>
        <v>1223476</v>
      </c>
      <c r="E32" s="100" t="n">
        <f aca="false">SUM(E33:E35)</f>
        <v>1043726</v>
      </c>
      <c r="F32" s="129" t="n">
        <f aca="false">E32/C32*100</f>
        <v>46.0358627065431</v>
      </c>
      <c r="G32" s="100" t="n">
        <f aca="false">SUM(G33:G35)</f>
        <v>2227743</v>
      </c>
      <c r="H32" s="100" t="n">
        <f aca="false">SUM(H33:H35)</f>
        <v>1199462</v>
      </c>
      <c r="I32" s="100" t="n">
        <f aca="false">SUM(I33:I35)</f>
        <v>1028281</v>
      </c>
      <c r="J32" s="129" t="n">
        <f aca="false">I32/G32*100</f>
        <v>46.1579724411658</v>
      </c>
      <c r="K32" s="100" t="n">
        <f aca="false">SUM(K33:K35)</f>
        <v>2201406</v>
      </c>
      <c r="L32" s="100" t="n">
        <f aca="false">SUM(L33:L35)</f>
        <v>1181620</v>
      </c>
      <c r="M32" s="100" t="n">
        <f aca="false">SUM(M33:M35)</f>
        <v>1019786</v>
      </c>
      <c r="N32" s="129" t="n">
        <f aca="false">M32/K32*100</f>
        <v>46.3243036495767</v>
      </c>
      <c r="O32" s="100" t="n">
        <f aca="false">SUM(O33:O35)</f>
        <v>2175250</v>
      </c>
      <c r="P32" s="100" t="n">
        <f aca="false">SUM(P33:P35)</f>
        <v>1163072</v>
      </c>
      <c r="Q32" s="100" t="n">
        <f aca="false">SUM(Q33:Q35)</f>
        <v>1012178</v>
      </c>
      <c r="R32" s="129" t="n">
        <f aca="false">Q32/O32*100</f>
        <v>46.5315710837835</v>
      </c>
      <c r="S32" s="131" t="n">
        <v>29</v>
      </c>
    </row>
    <row r="33" customFormat="false" ht="11.25" hidden="false" customHeight="true" outlineLevel="0" collapsed="false">
      <c r="A33" s="120" t="n">
        <v>30</v>
      </c>
      <c r="B33" s="132" t="s">
        <v>229</v>
      </c>
      <c r="C33" s="128" t="n">
        <v>216827</v>
      </c>
      <c r="D33" s="128" t="n">
        <v>111696</v>
      </c>
      <c r="E33" s="128" t="n">
        <v>105131</v>
      </c>
      <c r="F33" s="129" t="n">
        <v>48.5</v>
      </c>
      <c r="G33" s="130" t="n">
        <v>223819</v>
      </c>
      <c r="H33" s="130" t="n">
        <v>114704</v>
      </c>
      <c r="I33" s="130" t="n">
        <v>109115</v>
      </c>
      <c r="J33" s="129" t="n">
        <v>48.8</v>
      </c>
      <c r="K33" s="130" t="n">
        <v>230987</v>
      </c>
      <c r="L33" s="130" t="n">
        <v>117222</v>
      </c>
      <c r="M33" s="130" t="n">
        <v>113765</v>
      </c>
      <c r="N33" s="129" t="n">
        <v>49.3</v>
      </c>
      <c r="O33" s="130" t="n">
        <v>236570</v>
      </c>
      <c r="P33" s="130" t="n">
        <v>118783</v>
      </c>
      <c r="Q33" s="130" t="n">
        <v>117787</v>
      </c>
      <c r="R33" s="129" t="n">
        <v>49.8</v>
      </c>
      <c r="S33" s="131" t="n">
        <v>30</v>
      </c>
    </row>
    <row r="34" customFormat="false" ht="11.25" hidden="false" customHeight="true" outlineLevel="0" collapsed="false">
      <c r="A34" s="120" t="n">
        <v>31</v>
      </c>
      <c r="B34" s="132" t="s">
        <v>230</v>
      </c>
      <c r="C34" s="128" t="n">
        <v>51841</v>
      </c>
      <c r="D34" s="128" t="n">
        <v>28646</v>
      </c>
      <c r="E34" s="128" t="n">
        <v>23195</v>
      </c>
      <c r="F34" s="129" t="n">
        <v>44.7</v>
      </c>
      <c r="G34" s="130" t="n">
        <v>55986</v>
      </c>
      <c r="H34" s="130" t="n">
        <v>31017</v>
      </c>
      <c r="I34" s="130" t="n">
        <v>24969</v>
      </c>
      <c r="J34" s="129" t="n">
        <v>44.6</v>
      </c>
      <c r="K34" s="130" t="n">
        <v>58250</v>
      </c>
      <c r="L34" s="130" t="n">
        <v>32097</v>
      </c>
      <c r="M34" s="130" t="n">
        <v>26153</v>
      </c>
      <c r="N34" s="129" t="n">
        <v>44.9</v>
      </c>
      <c r="O34" s="130" t="n">
        <v>61019</v>
      </c>
      <c r="P34" s="130" t="n">
        <v>33416</v>
      </c>
      <c r="Q34" s="130" t="n">
        <v>27603</v>
      </c>
      <c r="R34" s="129" t="n">
        <v>45.2</v>
      </c>
      <c r="S34" s="131" t="n">
        <v>31</v>
      </c>
    </row>
    <row r="35" customFormat="false" ht="11.25" hidden="false" customHeight="true" outlineLevel="0" collapsed="false">
      <c r="A35" s="120" t="n">
        <v>32</v>
      </c>
      <c r="B35" s="132" t="s">
        <v>231</v>
      </c>
      <c r="C35" s="128" t="n">
        <v>1998534</v>
      </c>
      <c r="D35" s="128" t="n">
        <v>1083134</v>
      </c>
      <c r="E35" s="128" t="n">
        <v>915400</v>
      </c>
      <c r="F35" s="129" t="n">
        <v>45.8</v>
      </c>
      <c r="G35" s="130" t="n">
        <v>1947938</v>
      </c>
      <c r="H35" s="130" t="n">
        <v>1053741</v>
      </c>
      <c r="I35" s="130" t="n">
        <v>894197</v>
      </c>
      <c r="J35" s="129" t="n">
        <v>45.9</v>
      </c>
      <c r="K35" s="130" t="n">
        <v>1912169</v>
      </c>
      <c r="L35" s="130" t="n">
        <v>1032301</v>
      </c>
      <c r="M35" s="130" t="n">
        <v>879868</v>
      </c>
      <c r="N35" s="129" t="n">
        <v>46</v>
      </c>
      <c r="O35" s="130" t="n">
        <v>1877661</v>
      </c>
      <c r="P35" s="130" t="n">
        <v>1010873</v>
      </c>
      <c r="Q35" s="130" t="n">
        <v>866788</v>
      </c>
      <c r="R35" s="129" t="n">
        <v>46.2</v>
      </c>
      <c r="S35" s="131" t="n">
        <v>32</v>
      </c>
    </row>
    <row r="36" customFormat="false" ht="11.25" hidden="false" customHeight="true" outlineLevel="0" collapsed="false">
      <c r="A36" s="120" t="n">
        <v>33</v>
      </c>
      <c r="B36" s="127" t="s">
        <v>232</v>
      </c>
      <c r="C36" s="100" t="n">
        <f aca="false">SUM(C37:C40)</f>
        <v>47292</v>
      </c>
      <c r="D36" s="100" t="n">
        <f aca="false">SUM(D37:D40)</f>
        <v>21098</v>
      </c>
      <c r="E36" s="100" t="n">
        <f aca="false">SUM(E37:E40)</f>
        <v>26194</v>
      </c>
      <c r="F36" s="129" t="n">
        <f aca="false">E36/C36*100</f>
        <v>55.3878034339846</v>
      </c>
      <c r="G36" s="100" t="n">
        <f aca="false">SUM(G37:G40)</f>
        <v>47111</v>
      </c>
      <c r="H36" s="100" t="n">
        <f aca="false">SUM(H37:H40)</f>
        <v>21081</v>
      </c>
      <c r="I36" s="100" t="n">
        <f aca="false">SUM(I37:I40)</f>
        <v>26030</v>
      </c>
      <c r="J36" s="129" t="n">
        <f aca="false">I36/G36*100</f>
        <v>55.2524888030396</v>
      </c>
      <c r="K36" s="100" t="n">
        <f aca="false">SUM(K37:K40)</f>
        <v>47276</v>
      </c>
      <c r="L36" s="100" t="n">
        <f aca="false">SUM(L37:L40)</f>
        <v>21118</v>
      </c>
      <c r="M36" s="100" t="n">
        <f aca="false">SUM(M37:M40)</f>
        <v>26158</v>
      </c>
      <c r="N36" s="129" t="n">
        <f aca="false">M36/K36*100</f>
        <v>55.3304002030629</v>
      </c>
      <c r="O36" s="100" t="n">
        <f aca="false">SUM(O37:O40)</f>
        <v>47767</v>
      </c>
      <c r="P36" s="100" t="n">
        <f aca="false">SUM(P37:P40)</f>
        <v>21321</v>
      </c>
      <c r="Q36" s="100" t="n">
        <f aca="false">SUM(Q37:Q40)</f>
        <v>26446</v>
      </c>
      <c r="R36" s="129" t="n">
        <f aca="false">Q36/O36*100</f>
        <v>55.3645822429711</v>
      </c>
      <c r="S36" s="131" t="n">
        <v>33</v>
      </c>
    </row>
    <row r="37" customFormat="false" ht="11.25" hidden="false" customHeight="true" outlineLevel="0" collapsed="false">
      <c r="A37" s="120" t="n">
        <v>34</v>
      </c>
      <c r="B37" s="132" t="s">
        <v>233</v>
      </c>
      <c r="C37" s="128" t="n">
        <v>1552</v>
      </c>
      <c r="D37" s="128" t="n">
        <v>779</v>
      </c>
      <c r="E37" s="128" t="n">
        <v>773</v>
      </c>
      <c r="F37" s="129" t="n">
        <v>49.8</v>
      </c>
      <c r="G37" s="130" t="n">
        <v>1502</v>
      </c>
      <c r="H37" s="130" t="n">
        <v>759</v>
      </c>
      <c r="I37" s="130" t="n">
        <v>743</v>
      </c>
      <c r="J37" s="129" t="n">
        <v>49.5</v>
      </c>
      <c r="K37" s="130" t="n">
        <v>1546</v>
      </c>
      <c r="L37" s="130" t="n">
        <v>771</v>
      </c>
      <c r="M37" s="130" t="n">
        <v>775</v>
      </c>
      <c r="N37" s="129" t="n">
        <v>50.1</v>
      </c>
      <c r="O37" s="130" t="n">
        <v>1517</v>
      </c>
      <c r="P37" s="130" t="n">
        <v>771</v>
      </c>
      <c r="Q37" s="130" t="n">
        <v>746</v>
      </c>
      <c r="R37" s="129" t="n">
        <v>49.2</v>
      </c>
      <c r="S37" s="131" t="n">
        <v>34</v>
      </c>
    </row>
    <row r="38" customFormat="false" ht="11.25" hidden="false" customHeight="true" outlineLevel="0" collapsed="false">
      <c r="A38" s="120" t="n">
        <v>35</v>
      </c>
      <c r="B38" s="132" t="s">
        <v>234</v>
      </c>
      <c r="C38" s="48" t="n">
        <v>169</v>
      </c>
      <c r="D38" s="48" t="n">
        <v>66</v>
      </c>
      <c r="E38" s="48" t="n">
        <v>103</v>
      </c>
      <c r="F38" s="129" t="n">
        <f aca="false">E38/C38*100</f>
        <v>60.9467455621302</v>
      </c>
      <c r="G38" s="48" t="n">
        <v>176</v>
      </c>
      <c r="H38" s="48" t="n">
        <v>70</v>
      </c>
      <c r="I38" s="48" t="n">
        <v>106</v>
      </c>
      <c r="J38" s="129" t="n">
        <f aca="false">I38/G38*100</f>
        <v>60.2272727272727</v>
      </c>
      <c r="K38" s="48" t="n">
        <v>183</v>
      </c>
      <c r="L38" s="48" t="n">
        <v>73</v>
      </c>
      <c r="M38" s="48" t="n">
        <v>110</v>
      </c>
      <c r="N38" s="129" t="n">
        <f aca="false">M38/K38*100</f>
        <v>60.1092896174863</v>
      </c>
      <c r="O38" s="48" t="n">
        <v>203</v>
      </c>
      <c r="P38" s="48" t="n">
        <v>79</v>
      </c>
      <c r="Q38" s="48" t="n">
        <v>124</v>
      </c>
      <c r="R38" s="129" t="n">
        <f aca="false">Q38/O38*100</f>
        <v>61.0837438423645</v>
      </c>
      <c r="S38" s="131" t="n">
        <v>35</v>
      </c>
    </row>
    <row r="39" customFormat="false" ht="11.25" hidden="false" customHeight="true" outlineLevel="0" collapsed="false">
      <c r="A39" s="120" t="n">
        <v>36</v>
      </c>
      <c r="B39" s="132" t="s">
        <v>235</v>
      </c>
      <c r="C39" s="128" t="n">
        <v>7597</v>
      </c>
      <c r="D39" s="128" t="n">
        <v>3391</v>
      </c>
      <c r="E39" s="128" t="n">
        <v>4206</v>
      </c>
      <c r="F39" s="129" t="n">
        <v>55.4</v>
      </c>
      <c r="G39" s="130" t="n">
        <v>7511</v>
      </c>
      <c r="H39" s="130" t="n">
        <v>3343</v>
      </c>
      <c r="I39" s="130" t="n">
        <v>4168</v>
      </c>
      <c r="J39" s="129" t="n">
        <v>55.5</v>
      </c>
      <c r="K39" s="130" t="n">
        <v>7537</v>
      </c>
      <c r="L39" s="130" t="n">
        <v>3354</v>
      </c>
      <c r="M39" s="130" t="n">
        <v>4183</v>
      </c>
      <c r="N39" s="129" t="n">
        <v>55.5</v>
      </c>
      <c r="O39" s="130" t="n">
        <v>7546</v>
      </c>
      <c r="P39" s="130" t="n">
        <v>3372</v>
      </c>
      <c r="Q39" s="130" t="n">
        <v>4174</v>
      </c>
      <c r="R39" s="129" t="n">
        <v>55.3</v>
      </c>
      <c r="S39" s="131" t="n">
        <v>36</v>
      </c>
    </row>
    <row r="40" customFormat="false" ht="11.25" hidden="false" customHeight="true" outlineLevel="0" collapsed="false">
      <c r="A40" s="120" t="n">
        <v>37</v>
      </c>
      <c r="B40" s="132" t="s">
        <v>236</v>
      </c>
      <c r="C40" s="128" t="n">
        <v>37974</v>
      </c>
      <c r="D40" s="128" t="n">
        <v>16862</v>
      </c>
      <c r="E40" s="128" t="n">
        <v>21112</v>
      </c>
      <c r="F40" s="129" t="n">
        <v>55.6</v>
      </c>
      <c r="G40" s="130" t="n">
        <v>37922</v>
      </c>
      <c r="H40" s="130" t="n">
        <v>16909</v>
      </c>
      <c r="I40" s="130" t="n">
        <v>21013</v>
      </c>
      <c r="J40" s="129" t="n">
        <v>55.4</v>
      </c>
      <c r="K40" s="130" t="n">
        <v>38010</v>
      </c>
      <c r="L40" s="130" t="n">
        <v>16920</v>
      </c>
      <c r="M40" s="130" t="n">
        <v>21090</v>
      </c>
      <c r="N40" s="129" t="n">
        <v>55.5</v>
      </c>
      <c r="O40" s="130" t="n">
        <v>38501</v>
      </c>
      <c r="P40" s="130" t="n">
        <v>17099</v>
      </c>
      <c r="Q40" s="130" t="n">
        <v>21402</v>
      </c>
      <c r="R40" s="129" t="n">
        <v>55.6</v>
      </c>
      <c r="S40" s="131" t="n">
        <v>37</v>
      </c>
    </row>
    <row r="41" customFormat="false" ht="11.25" hidden="false" customHeight="true" outlineLevel="0" collapsed="false">
      <c r="A41" s="120" t="n">
        <v>38</v>
      </c>
      <c r="B41" s="127" t="s">
        <v>237</v>
      </c>
      <c r="C41" s="100" t="n">
        <f aca="false">C4-C5-C32-C36</f>
        <v>1089005</v>
      </c>
      <c r="D41" s="100" t="n">
        <f aca="false">D4-D5-D32-D36</f>
        <v>566716</v>
      </c>
      <c r="E41" s="100" t="n">
        <f aca="false">E4-E5-E32-E36</f>
        <v>522289</v>
      </c>
      <c r="F41" s="129" t="n">
        <f aca="false">E41/C41*100</f>
        <v>47.9602022029284</v>
      </c>
      <c r="G41" s="100" t="n">
        <f aca="false">G4-G5-G32-G36</f>
        <v>1089741</v>
      </c>
      <c r="H41" s="100" t="n">
        <f aca="false">H4-H5-H32-H36</f>
        <v>560501</v>
      </c>
      <c r="I41" s="100" t="n">
        <f aca="false">I4-I5-I32-I36</f>
        <v>529240</v>
      </c>
      <c r="J41" s="129" t="n">
        <f aca="false">I41/G41*100</f>
        <v>48.5656683560589</v>
      </c>
      <c r="K41" s="100" t="n">
        <f aca="false">K4-K5-K32-K36</f>
        <v>1090312</v>
      </c>
      <c r="L41" s="100" t="n">
        <f aca="false">L4-L5-L32-L36</f>
        <v>553272</v>
      </c>
      <c r="M41" s="100" t="n">
        <f aca="false">M4-M5-M32-M36</f>
        <v>537040</v>
      </c>
      <c r="N41" s="129" t="n">
        <f aca="false">M41/K41*100</f>
        <v>49.2556259125828</v>
      </c>
      <c r="O41" s="100" t="n">
        <f aca="false">O4-O5-O32-O36</f>
        <v>1097018</v>
      </c>
      <c r="P41" s="100" t="n">
        <f aca="false">P4-P5-P32-P36</f>
        <v>548860</v>
      </c>
      <c r="Q41" s="100" t="n">
        <f aca="false">Q4-Q5-Q32-Q36</f>
        <v>548158</v>
      </c>
      <c r="R41" s="129" t="n">
        <f aca="false">Q41/O41*100</f>
        <v>49.968004171308</v>
      </c>
      <c r="S41" s="131" t="n">
        <v>38</v>
      </c>
    </row>
    <row r="42" customFormat="false" ht="11.25" hidden="false" customHeight="true" outlineLevel="0" collapsed="false">
      <c r="A42" s="120" t="n">
        <v>39</v>
      </c>
      <c r="B42" s="132" t="s">
        <v>238</v>
      </c>
      <c r="C42" s="128" t="n">
        <v>11787</v>
      </c>
      <c r="D42" s="128" t="n">
        <v>6736</v>
      </c>
      <c r="E42" s="128" t="n">
        <v>5051</v>
      </c>
      <c r="F42" s="129" t="n">
        <v>42.9</v>
      </c>
      <c r="G42" s="130" t="n">
        <v>11702</v>
      </c>
      <c r="H42" s="130" t="n">
        <v>6540</v>
      </c>
      <c r="I42" s="130" t="n">
        <v>5162</v>
      </c>
      <c r="J42" s="129" t="n">
        <v>44.1</v>
      </c>
      <c r="K42" s="130" t="n">
        <v>11630</v>
      </c>
      <c r="L42" s="130" t="n">
        <v>6467</v>
      </c>
      <c r="M42" s="130" t="n">
        <v>5163</v>
      </c>
      <c r="N42" s="129" t="n">
        <v>44.4</v>
      </c>
      <c r="O42" s="130" t="n">
        <v>11513</v>
      </c>
      <c r="P42" s="130" t="n">
        <v>6306</v>
      </c>
      <c r="Q42" s="130" t="n">
        <v>5207</v>
      </c>
      <c r="R42" s="129" t="n">
        <v>45.2</v>
      </c>
      <c r="S42" s="131" t="n">
        <v>39</v>
      </c>
    </row>
    <row r="43" customFormat="false" ht="11.25" hidden="false" customHeight="true" outlineLevel="0" collapsed="false">
      <c r="A43" s="120" t="n">
        <v>40</v>
      </c>
      <c r="B43" s="132" t="s">
        <v>239</v>
      </c>
      <c r="C43" s="128" t="n">
        <v>156294</v>
      </c>
      <c r="D43" s="128" t="n">
        <v>80948</v>
      </c>
      <c r="E43" s="128" t="n">
        <v>75346</v>
      </c>
      <c r="F43" s="129" t="n">
        <v>48.2</v>
      </c>
      <c r="G43" s="130" t="n">
        <v>159042</v>
      </c>
      <c r="H43" s="130" t="n">
        <v>82617</v>
      </c>
      <c r="I43" s="130" t="n">
        <v>76425</v>
      </c>
      <c r="J43" s="129" t="n">
        <v>48.1</v>
      </c>
      <c r="K43" s="130" t="n">
        <v>163807</v>
      </c>
      <c r="L43" s="130" t="n">
        <v>85131</v>
      </c>
      <c r="M43" s="130" t="n">
        <v>78676</v>
      </c>
      <c r="N43" s="129" t="n">
        <v>48</v>
      </c>
      <c r="O43" s="130" t="n">
        <v>167081</v>
      </c>
      <c r="P43" s="130" t="n">
        <v>86664</v>
      </c>
      <c r="Q43" s="130" t="n">
        <v>80417</v>
      </c>
      <c r="R43" s="129" t="n">
        <v>48.1</v>
      </c>
      <c r="S43" s="131" t="n">
        <v>40</v>
      </c>
    </row>
    <row r="44" customFormat="false" ht="11.25" hidden="false" customHeight="true" outlineLevel="0" collapsed="false">
      <c r="A44" s="120" t="n">
        <v>41</v>
      </c>
      <c r="B44" s="132" t="s">
        <v>240</v>
      </c>
      <c r="C44" s="128" t="n">
        <v>9375</v>
      </c>
      <c r="D44" s="128" t="n">
        <v>4825</v>
      </c>
      <c r="E44" s="128" t="n">
        <v>4550</v>
      </c>
      <c r="F44" s="129" t="n">
        <v>48.5</v>
      </c>
      <c r="G44" s="130" t="n">
        <v>10996</v>
      </c>
      <c r="H44" s="130" t="n">
        <v>5557</v>
      </c>
      <c r="I44" s="130" t="n">
        <v>5439</v>
      </c>
      <c r="J44" s="129" t="n">
        <v>49.5</v>
      </c>
      <c r="K44" s="130" t="n">
        <v>12343</v>
      </c>
      <c r="L44" s="130" t="n">
        <v>6098</v>
      </c>
      <c r="M44" s="130" t="n">
        <v>6245</v>
      </c>
      <c r="N44" s="129" t="n">
        <v>50.6</v>
      </c>
      <c r="O44" s="130" t="n">
        <v>13263</v>
      </c>
      <c r="P44" s="130" t="n">
        <v>6371</v>
      </c>
      <c r="Q44" s="130" t="n">
        <v>6892</v>
      </c>
      <c r="R44" s="129" t="n">
        <v>52</v>
      </c>
      <c r="S44" s="131" t="n">
        <v>41</v>
      </c>
    </row>
    <row r="45" customFormat="false" ht="11.25" hidden="false" customHeight="true" outlineLevel="0" collapsed="false">
      <c r="A45" s="120" t="n">
        <v>42</v>
      </c>
      <c r="B45" s="132" t="s">
        <v>241</v>
      </c>
      <c r="C45" s="133" t="n">
        <v>0</v>
      </c>
      <c r="D45" s="133" t="n">
        <v>0</v>
      </c>
      <c r="E45" s="133" t="n">
        <v>0</v>
      </c>
      <c r="F45" s="134" t="n">
        <v>0</v>
      </c>
      <c r="G45" s="133" t="n">
        <v>0</v>
      </c>
      <c r="H45" s="133" t="n">
        <v>0</v>
      </c>
      <c r="I45" s="133" t="n">
        <v>0</v>
      </c>
      <c r="J45" s="134" t="n">
        <v>0</v>
      </c>
      <c r="K45" s="133" t="n">
        <v>0</v>
      </c>
      <c r="L45" s="133" t="n">
        <v>0</v>
      </c>
      <c r="M45" s="133" t="n">
        <v>0</v>
      </c>
      <c r="N45" s="134" t="n">
        <v>0</v>
      </c>
      <c r="O45" s="133" t="n">
        <v>0</v>
      </c>
      <c r="P45" s="133" t="n">
        <v>0</v>
      </c>
      <c r="Q45" s="133" t="n">
        <v>0</v>
      </c>
      <c r="R45" s="134" t="n">
        <v>0</v>
      </c>
      <c r="S45" s="131" t="n">
        <v>42</v>
      </c>
    </row>
    <row r="46" customFormat="false" ht="11.25" hidden="false" customHeight="true" outlineLevel="0" collapsed="false">
      <c r="A46" s="120" t="n">
        <v>43</v>
      </c>
      <c r="B46" s="132" t="s">
        <v>242</v>
      </c>
      <c r="C46" s="128" t="n">
        <v>115856</v>
      </c>
      <c r="D46" s="128" t="n">
        <v>49312</v>
      </c>
      <c r="E46" s="128" t="n">
        <v>66544</v>
      </c>
      <c r="F46" s="129" t="n">
        <v>57.4</v>
      </c>
      <c r="G46" s="130" t="n">
        <v>136080</v>
      </c>
      <c r="H46" s="130" t="n">
        <v>57938</v>
      </c>
      <c r="I46" s="130" t="n">
        <v>78142</v>
      </c>
      <c r="J46" s="129" t="n">
        <v>57.4</v>
      </c>
      <c r="K46" s="130" t="n">
        <v>155583</v>
      </c>
      <c r="L46" s="130" t="n">
        <v>65844</v>
      </c>
      <c r="M46" s="130" t="n">
        <v>89739</v>
      </c>
      <c r="N46" s="129" t="n">
        <v>57.7</v>
      </c>
      <c r="O46" s="130" t="n">
        <v>173480</v>
      </c>
      <c r="P46" s="130" t="n">
        <v>72525</v>
      </c>
      <c r="Q46" s="130" t="n">
        <v>100955</v>
      </c>
      <c r="R46" s="129" t="n">
        <v>58.2</v>
      </c>
      <c r="S46" s="131" t="n">
        <v>43</v>
      </c>
    </row>
    <row r="47" customFormat="false" ht="11.25" hidden="false" customHeight="true" outlineLevel="0" collapsed="false">
      <c r="A47" s="120" t="n">
        <v>44</v>
      </c>
      <c r="B47" s="132" t="s">
        <v>243</v>
      </c>
      <c r="C47" s="133" t="n">
        <v>0</v>
      </c>
      <c r="D47" s="133" t="n">
        <v>0</v>
      </c>
      <c r="E47" s="133" t="n">
        <v>0</v>
      </c>
      <c r="F47" s="134" t="n">
        <v>0</v>
      </c>
      <c r="G47" s="133" t="n">
        <v>0</v>
      </c>
      <c r="H47" s="133" t="n">
        <v>0</v>
      </c>
      <c r="I47" s="133" t="n">
        <v>0</v>
      </c>
      <c r="J47" s="134" t="n">
        <v>0</v>
      </c>
      <c r="K47" s="133" t="n">
        <v>0</v>
      </c>
      <c r="L47" s="133" t="n">
        <v>0</v>
      </c>
      <c r="M47" s="133" t="n">
        <v>0</v>
      </c>
      <c r="N47" s="134" t="n">
        <v>0</v>
      </c>
      <c r="O47" s="133" t="n">
        <v>0</v>
      </c>
      <c r="P47" s="133" t="n">
        <v>0</v>
      </c>
      <c r="Q47" s="133" t="n">
        <v>0</v>
      </c>
      <c r="R47" s="134" t="n">
        <v>0</v>
      </c>
      <c r="S47" s="131" t="n">
        <v>44</v>
      </c>
    </row>
    <row r="48" customFormat="false" ht="11.25" hidden="false" customHeight="true" outlineLevel="0" collapsed="false">
      <c r="A48" s="120" t="n">
        <v>45</v>
      </c>
      <c r="B48" s="132" t="s">
        <v>244</v>
      </c>
      <c r="C48" s="133" t="n">
        <v>0</v>
      </c>
      <c r="D48" s="133" t="n">
        <v>0</v>
      </c>
      <c r="E48" s="133" t="n">
        <v>0</v>
      </c>
      <c r="F48" s="134" t="n">
        <v>0</v>
      </c>
      <c r="G48" s="133" t="n">
        <v>0</v>
      </c>
      <c r="H48" s="133" t="n">
        <v>0</v>
      </c>
      <c r="I48" s="133" t="n">
        <v>0</v>
      </c>
      <c r="J48" s="134" t="n">
        <v>0</v>
      </c>
      <c r="K48" s="133" t="n">
        <v>0</v>
      </c>
      <c r="L48" s="133" t="n">
        <v>0</v>
      </c>
      <c r="M48" s="133" t="n">
        <v>0</v>
      </c>
      <c r="N48" s="134" t="n">
        <v>0</v>
      </c>
      <c r="O48" s="133" t="n">
        <v>0</v>
      </c>
      <c r="P48" s="133" t="n">
        <v>0</v>
      </c>
      <c r="Q48" s="133" t="n">
        <v>0</v>
      </c>
      <c r="R48" s="134" t="n">
        <v>0</v>
      </c>
      <c r="S48" s="131" t="n">
        <v>45</v>
      </c>
    </row>
    <row r="49" customFormat="false" ht="11.25" hidden="false" customHeight="true" outlineLevel="0" collapsed="false">
      <c r="A49" s="120" t="n">
        <v>46</v>
      </c>
      <c r="B49" s="132" t="s">
        <v>245</v>
      </c>
      <c r="C49" s="128" t="n">
        <v>89282</v>
      </c>
      <c r="D49" s="128" t="n">
        <v>38301</v>
      </c>
      <c r="E49" s="128" t="n">
        <v>50981</v>
      </c>
      <c r="F49" s="129" t="n">
        <v>57.1</v>
      </c>
      <c r="G49" s="130" t="n">
        <v>103477</v>
      </c>
      <c r="H49" s="130" t="n">
        <v>43798</v>
      </c>
      <c r="I49" s="130" t="n">
        <v>59679</v>
      </c>
      <c r="J49" s="129" t="n">
        <v>57.7</v>
      </c>
      <c r="K49" s="130" t="n">
        <v>116003</v>
      </c>
      <c r="L49" s="130" t="n">
        <v>48445</v>
      </c>
      <c r="M49" s="130" t="n">
        <v>67558</v>
      </c>
      <c r="N49" s="129" t="n">
        <v>58.2</v>
      </c>
      <c r="O49" s="130" t="n">
        <v>125998</v>
      </c>
      <c r="P49" s="130" t="n">
        <v>51882</v>
      </c>
      <c r="Q49" s="130" t="n">
        <v>74116</v>
      </c>
      <c r="R49" s="129" t="n">
        <v>58.8</v>
      </c>
      <c r="S49" s="131" t="n">
        <v>46</v>
      </c>
    </row>
    <row r="50" customFormat="false" ht="11.25" hidden="false" customHeight="true" outlineLevel="0" collapsed="false">
      <c r="A50" s="120" t="n">
        <v>47</v>
      </c>
      <c r="B50" s="132" t="s">
        <v>246</v>
      </c>
      <c r="C50" s="128" t="n">
        <v>9241</v>
      </c>
      <c r="D50" s="128" t="n">
        <v>3584</v>
      </c>
      <c r="E50" s="128" t="n">
        <v>5657</v>
      </c>
      <c r="F50" s="129" t="n">
        <v>61.2</v>
      </c>
      <c r="G50" s="130" t="n">
        <v>11759</v>
      </c>
      <c r="H50" s="130" t="n">
        <v>4522</v>
      </c>
      <c r="I50" s="130" t="n">
        <v>7237</v>
      </c>
      <c r="J50" s="129" t="n">
        <v>61.5</v>
      </c>
      <c r="K50" s="130" t="n">
        <v>14059</v>
      </c>
      <c r="L50" s="130" t="n">
        <v>5224</v>
      </c>
      <c r="M50" s="130" t="n">
        <v>8835</v>
      </c>
      <c r="N50" s="129" t="n">
        <v>62.8</v>
      </c>
      <c r="O50" s="130" t="n">
        <v>16335</v>
      </c>
      <c r="P50" s="130" t="n">
        <v>5889</v>
      </c>
      <c r="Q50" s="130" t="n">
        <v>10446</v>
      </c>
      <c r="R50" s="129" t="n">
        <v>63.9</v>
      </c>
      <c r="S50" s="131" t="n">
        <v>47</v>
      </c>
    </row>
    <row r="51" customFormat="false" ht="18.75" hidden="false" customHeight="true" outlineLevel="0" collapsed="false">
      <c r="A51" s="120" t="n">
        <v>48</v>
      </c>
      <c r="B51" s="121" t="s">
        <v>247</v>
      </c>
      <c r="C51" s="122" t="n">
        <v>299255</v>
      </c>
      <c r="D51" s="122" t="n">
        <v>194216</v>
      </c>
      <c r="E51" s="122" t="n">
        <v>105039</v>
      </c>
      <c r="F51" s="123" t="n">
        <v>35.1</v>
      </c>
      <c r="G51" s="124" t="n">
        <v>303018</v>
      </c>
      <c r="H51" s="124" t="n">
        <v>195367</v>
      </c>
      <c r="I51" s="124" t="n">
        <v>107651</v>
      </c>
      <c r="J51" s="123" t="n">
        <v>35.5</v>
      </c>
      <c r="K51" s="124" t="n">
        <v>308238</v>
      </c>
      <c r="L51" s="124" t="n">
        <v>196614</v>
      </c>
      <c r="M51" s="124" t="n">
        <v>111624</v>
      </c>
      <c r="N51" s="123" t="n">
        <v>36.2</v>
      </c>
      <c r="O51" s="124" t="n">
        <v>310943</v>
      </c>
      <c r="P51" s="124" t="n">
        <v>196051</v>
      </c>
      <c r="Q51" s="124" t="n">
        <v>114892</v>
      </c>
      <c r="R51" s="123" t="n">
        <v>36.9</v>
      </c>
      <c r="S51" s="131" t="n">
        <v>48</v>
      </c>
    </row>
    <row r="52" customFormat="false" ht="12.75" hidden="false" customHeight="true" outlineLevel="0" collapsed="false">
      <c r="A52" s="120" t="n">
        <v>49</v>
      </c>
      <c r="B52" s="127" t="s">
        <v>248</v>
      </c>
      <c r="C52" s="128" t="n">
        <v>138016</v>
      </c>
      <c r="D52" s="128" t="n">
        <v>90654</v>
      </c>
      <c r="E52" s="128" t="n">
        <v>47362</v>
      </c>
      <c r="F52" s="129" t="n">
        <v>34.3</v>
      </c>
      <c r="G52" s="130" t="n">
        <v>137876</v>
      </c>
      <c r="H52" s="130" t="n">
        <v>90686</v>
      </c>
      <c r="I52" s="130" t="n">
        <v>47190</v>
      </c>
      <c r="J52" s="129" t="n">
        <v>34.2</v>
      </c>
      <c r="K52" s="128" t="n">
        <v>139018</v>
      </c>
      <c r="L52" s="128" t="n">
        <v>91192</v>
      </c>
      <c r="M52" s="128" t="n">
        <v>47826</v>
      </c>
      <c r="N52" s="129" t="n">
        <v>34.4</v>
      </c>
      <c r="O52" s="130" t="n">
        <v>138719</v>
      </c>
      <c r="P52" s="128" t="n">
        <v>90619</v>
      </c>
      <c r="Q52" s="128" t="n">
        <v>48100</v>
      </c>
      <c r="R52" s="129" t="n">
        <v>34.7</v>
      </c>
      <c r="S52" s="131" t="n">
        <v>49</v>
      </c>
    </row>
    <row r="53" customFormat="false" ht="11.25" hidden="false" customHeight="true" outlineLevel="0" collapsed="false">
      <c r="A53" s="120" t="n">
        <v>50</v>
      </c>
      <c r="B53" s="132" t="s">
        <v>249</v>
      </c>
      <c r="C53" s="128" t="n">
        <v>14025</v>
      </c>
      <c r="D53" s="128" t="n">
        <v>10484</v>
      </c>
      <c r="E53" s="128" t="n">
        <v>3541</v>
      </c>
      <c r="F53" s="129" t="n">
        <v>25.2</v>
      </c>
      <c r="G53" s="130" t="n">
        <v>14179</v>
      </c>
      <c r="H53" s="130" t="n">
        <v>10503</v>
      </c>
      <c r="I53" s="130" t="n">
        <v>3676</v>
      </c>
      <c r="J53" s="129" t="n">
        <v>25.9</v>
      </c>
      <c r="K53" s="128" t="n">
        <v>14477</v>
      </c>
      <c r="L53" s="128" t="n">
        <v>10654</v>
      </c>
      <c r="M53" s="128" t="n">
        <v>3823</v>
      </c>
      <c r="N53" s="129" t="n">
        <v>26.4</v>
      </c>
      <c r="O53" s="130" t="n">
        <v>14130</v>
      </c>
      <c r="P53" s="130" t="n">
        <v>10372</v>
      </c>
      <c r="Q53" s="130" t="n">
        <v>3758</v>
      </c>
      <c r="R53" s="129" t="n">
        <v>26.6</v>
      </c>
      <c r="S53" s="131" t="n">
        <v>50</v>
      </c>
    </row>
    <row r="54" customFormat="false" ht="11.25" hidden="false" customHeight="true" outlineLevel="0" collapsed="false">
      <c r="A54" s="120" t="n">
        <v>51</v>
      </c>
      <c r="B54" s="132" t="s">
        <v>250</v>
      </c>
      <c r="C54" s="128" t="n">
        <v>16798</v>
      </c>
      <c r="D54" s="128" t="n">
        <v>13495</v>
      </c>
      <c r="E54" s="128" t="n">
        <v>3303</v>
      </c>
      <c r="F54" s="129" t="n">
        <v>19.7</v>
      </c>
      <c r="G54" s="130" t="n">
        <v>17154</v>
      </c>
      <c r="H54" s="130" t="n">
        <v>13819</v>
      </c>
      <c r="I54" s="130" t="n">
        <v>3335</v>
      </c>
      <c r="J54" s="129" t="n">
        <v>19.4</v>
      </c>
      <c r="K54" s="128" t="n">
        <v>17308</v>
      </c>
      <c r="L54" s="128" t="n">
        <v>13807</v>
      </c>
      <c r="M54" s="128" t="n">
        <v>3501</v>
      </c>
      <c r="N54" s="129" t="n">
        <v>20.2</v>
      </c>
      <c r="O54" s="130" t="n">
        <v>16974</v>
      </c>
      <c r="P54" s="130" t="n">
        <v>13346</v>
      </c>
      <c r="Q54" s="130" t="n">
        <v>3628</v>
      </c>
      <c r="R54" s="129" t="n">
        <v>21.4</v>
      </c>
      <c r="S54" s="131" t="n">
        <v>51</v>
      </c>
    </row>
    <row r="55" customFormat="false" ht="11.25" hidden="false" customHeight="true" outlineLevel="0" collapsed="false">
      <c r="A55" s="120" t="n">
        <v>52</v>
      </c>
      <c r="B55" s="132" t="s">
        <v>251</v>
      </c>
      <c r="C55" s="128" t="n">
        <v>80266</v>
      </c>
      <c r="D55" s="128" t="n">
        <v>48702</v>
      </c>
      <c r="E55" s="128" t="n">
        <v>31564</v>
      </c>
      <c r="F55" s="129" t="n">
        <v>39.3</v>
      </c>
      <c r="G55" s="130" t="n">
        <v>79444</v>
      </c>
      <c r="H55" s="130" t="n">
        <v>48097</v>
      </c>
      <c r="I55" s="130" t="n">
        <v>31347</v>
      </c>
      <c r="J55" s="129" t="n">
        <v>39.5</v>
      </c>
      <c r="K55" s="128" t="n">
        <v>79838</v>
      </c>
      <c r="L55" s="128" t="n">
        <v>48212</v>
      </c>
      <c r="M55" s="128" t="n">
        <v>31626</v>
      </c>
      <c r="N55" s="129" t="n">
        <v>39.6</v>
      </c>
      <c r="O55" s="130" t="n">
        <v>79794</v>
      </c>
      <c r="P55" s="130" t="n">
        <v>48073</v>
      </c>
      <c r="Q55" s="130" t="n">
        <v>31721</v>
      </c>
      <c r="R55" s="129" t="n">
        <v>39.8</v>
      </c>
      <c r="S55" s="131" t="n">
        <v>52</v>
      </c>
    </row>
    <row r="56" customFormat="false" ht="11.25" hidden="false" customHeight="true" outlineLevel="0" collapsed="false">
      <c r="A56" s="120" t="n">
        <v>53</v>
      </c>
      <c r="B56" s="132" t="s">
        <v>252</v>
      </c>
      <c r="C56" s="128" t="n">
        <v>24136</v>
      </c>
      <c r="D56" s="128" t="n">
        <v>16012</v>
      </c>
      <c r="E56" s="128" t="n">
        <v>8124</v>
      </c>
      <c r="F56" s="129" t="n">
        <v>33.7</v>
      </c>
      <c r="G56" s="130" t="n">
        <v>24066</v>
      </c>
      <c r="H56" s="130" t="n">
        <v>16112</v>
      </c>
      <c r="I56" s="130" t="n">
        <v>7954</v>
      </c>
      <c r="J56" s="129" t="n">
        <v>33.1</v>
      </c>
      <c r="K56" s="128" t="n">
        <v>24243</v>
      </c>
      <c r="L56" s="128" t="n">
        <v>16344</v>
      </c>
      <c r="M56" s="128" t="n">
        <v>7899</v>
      </c>
      <c r="N56" s="129" t="n">
        <v>32.6</v>
      </c>
      <c r="O56" s="130" t="n">
        <v>24533</v>
      </c>
      <c r="P56" s="130" t="n">
        <v>16592</v>
      </c>
      <c r="Q56" s="130" t="n">
        <v>7941</v>
      </c>
      <c r="R56" s="129" t="n">
        <v>32.4</v>
      </c>
      <c r="S56" s="131" t="n">
        <v>53</v>
      </c>
    </row>
    <row r="57" customFormat="false" ht="12.75" hidden="false" customHeight="true" outlineLevel="0" collapsed="false">
      <c r="A57" s="120" t="n">
        <v>54</v>
      </c>
      <c r="B57" s="127" t="s">
        <v>253</v>
      </c>
      <c r="C57" s="128" t="n">
        <v>75293</v>
      </c>
      <c r="D57" s="128" t="n">
        <v>54104</v>
      </c>
      <c r="E57" s="128" t="n">
        <v>21189</v>
      </c>
      <c r="F57" s="129" t="n">
        <v>28.1</v>
      </c>
      <c r="G57" s="128" t="n">
        <v>77582</v>
      </c>
      <c r="H57" s="130" t="n">
        <v>54999</v>
      </c>
      <c r="I57" s="130" t="n">
        <v>22583</v>
      </c>
      <c r="J57" s="129" t="n">
        <v>29.1</v>
      </c>
      <c r="K57" s="128" t="n">
        <v>78771</v>
      </c>
      <c r="L57" s="128" t="n">
        <v>54731</v>
      </c>
      <c r="M57" s="128" t="n">
        <v>24040</v>
      </c>
      <c r="N57" s="129" t="n">
        <v>30.5</v>
      </c>
      <c r="O57" s="128" t="n">
        <v>80128</v>
      </c>
      <c r="P57" s="128" t="n">
        <v>54376</v>
      </c>
      <c r="Q57" s="128" t="n">
        <v>25752</v>
      </c>
      <c r="R57" s="129" t="n">
        <v>32.1</v>
      </c>
      <c r="S57" s="131" t="n">
        <v>54</v>
      </c>
    </row>
    <row r="58" customFormat="false" ht="11.25" hidden="false" customHeight="true" outlineLevel="0" collapsed="false">
      <c r="A58" s="120" t="n">
        <v>55</v>
      </c>
      <c r="B58" s="132" t="s">
        <v>254</v>
      </c>
      <c r="C58" s="128" t="n">
        <v>22847</v>
      </c>
      <c r="D58" s="128" t="n">
        <v>12785</v>
      </c>
      <c r="E58" s="128" t="n">
        <v>10062</v>
      </c>
      <c r="F58" s="129" t="n">
        <v>44</v>
      </c>
      <c r="G58" s="130" t="n">
        <v>23179</v>
      </c>
      <c r="H58" s="130" t="n">
        <v>12767</v>
      </c>
      <c r="I58" s="130" t="n">
        <v>10412</v>
      </c>
      <c r="J58" s="129" t="n">
        <v>44.9</v>
      </c>
      <c r="K58" s="128" t="n">
        <v>23451</v>
      </c>
      <c r="L58" s="128" t="n">
        <v>12686</v>
      </c>
      <c r="M58" s="128" t="n">
        <v>10765</v>
      </c>
      <c r="N58" s="129" t="n">
        <v>45.9</v>
      </c>
      <c r="O58" s="130" t="n">
        <v>23963</v>
      </c>
      <c r="P58" s="130" t="n">
        <v>12685</v>
      </c>
      <c r="Q58" s="130" t="n">
        <v>11278</v>
      </c>
      <c r="R58" s="129" t="n">
        <v>47.1</v>
      </c>
      <c r="S58" s="131" t="n">
        <v>55</v>
      </c>
    </row>
    <row r="59" customFormat="false" ht="11.25" hidden="false" customHeight="true" outlineLevel="0" collapsed="false">
      <c r="A59" s="120" t="n">
        <v>56</v>
      </c>
      <c r="B59" s="132" t="s">
        <v>255</v>
      </c>
      <c r="C59" s="128" t="n">
        <v>15390</v>
      </c>
      <c r="D59" s="128" t="n">
        <v>12031</v>
      </c>
      <c r="E59" s="128" t="n">
        <v>3359</v>
      </c>
      <c r="F59" s="129" t="n">
        <v>21.8</v>
      </c>
      <c r="G59" s="130" t="n">
        <v>15601</v>
      </c>
      <c r="H59" s="130" t="n">
        <v>11970</v>
      </c>
      <c r="I59" s="130" t="n">
        <v>3631</v>
      </c>
      <c r="J59" s="129" t="n">
        <v>23.3</v>
      </c>
      <c r="K59" s="128" t="n">
        <v>16183</v>
      </c>
      <c r="L59" s="128" t="n">
        <v>12191</v>
      </c>
      <c r="M59" s="128" t="n">
        <v>3992</v>
      </c>
      <c r="N59" s="129" t="n">
        <v>24.7</v>
      </c>
      <c r="O59" s="130" t="n">
        <v>16956</v>
      </c>
      <c r="P59" s="130" t="n">
        <v>12451</v>
      </c>
      <c r="Q59" s="130" t="n">
        <v>4505</v>
      </c>
      <c r="R59" s="129" t="n">
        <v>26.6</v>
      </c>
      <c r="S59" s="131" t="n">
        <v>56</v>
      </c>
    </row>
    <row r="60" customFormat="false" ht="11.25" hidden="false" customHeight="true" outlineLevel="0" collapsed="false">
      <c r="A60" s="120" t="n">
        <v>57</v>
      </c>
      <c r="B60" s="132" t="s">
        <v>256</v>
      </c>
      <c r="C60" s="128" t="n">
        <v>11666</v>
      </c>
      <c r="D60" s="128" t="n">
        <v>8209</v>
      </c>
      <c r="E60" s="128" t="n">
        <v>3457</v>
      </c>
      <c r="F60" s="129" t="n">
        <v>29.6</v>
      </c>
      <c r="G60" s="130" t="n">
        <v>12300</v>
      </c>
      <c r="H60" s="130" t="n">
        <v>8453</v>
      </c>
      <c r="I60" s="130" t="n">
        <v>3847</v>
      </c>
      <c r="J60" s="129" t="n">
        <v>31.3</v>
      </c>
      <c r="K60" s="128" t="n">
        <v>12987</v>
      </c>
      <c r="L60" s="128" t="n">
        <v>8729</v>
      </c>
      <c r="M60" s="128" t="n">
        <v>4258</v>
      </c>
      <c r="N60" s="129" t="n">
        <v>32.8</v>
      </c>
      <c r="O60" s="130" t="n">
        <v>13224</v>
      </c>
      <c r="P60" s="130" t="n">
        <v>8645</v>
      </c>
      <c r="Q60" s="130" t="n">
        <v>4579</v>
      </c>
      <c r="R60" s="129" t="n">
        <v>34.6</v>
      </c>
      <c r="S60" s="131" t="n">
        <v>57</v>
      </c>
    </row>
    <row r="61" customFormat="false" ht="12.75" hidden="false" customHeight="true" outlineLevel="0" collapsed="false">
      <c r="A61" s="120" t="n">
        <v>58</v>
      </c>
      <c r="B61" s="127" t="s">
        <v>257</v>
      </c>
      <c r="C61" s="128" t="n">
        <v>30692</v>
      </c>
      <c r="D61" s="128" t="n">
        <v>19782</v>
      </c>
      <c r="E61" s="128" t="n">
        <v>10910</v>
      </c>
      <c r="F61" s="129" t="n">
        <v>35.5</v>
      </c>
      <c r="G61" s="130" t="n">
        <v>31763</v>
      </c>
      <c r="H61" s="130" t="n">
        <v>20148</v>
      </c>
      <c r="I61" s="130" t="n">
        <v>11615</v>
      </c>
      <c r="J61" s="129" t="n">
        <v>36.6</v>
      </c>
      <c r="K61" s="128" t="n">
        <v>33375</v>
      </c>
      <c r="L61" s="128" t="n">
        <v>20892</v>
      </c>
      <c r="M61" s="128" t="n">
        <v>12483</v>
      </c>
      <c r="N61" s="129" t="n">
        <v>37.4</v>
      </c>
      <c r="O61" s="130" t="n">
        <v>34192</v>
      </c>
      <c r="P61" s="130" t="n">
        <v>21056</v>
      </c>
      <c r="Q61" s="130" t="n">
        <v>13136</v>
      </c>
      <c r="R61" s="129" t="n">
        <v>38.4</v>
      </c>
      <c r="S61" s="131" t="n">
        <v>58</v>
      </c>
    </row>
    <row r="62" customFormat="false" ht="11.25" hidden="false" customHeight="true" outlineLevel="0" collapsed="false">
      <c r="A62" s="120" t="n">
        <v>59</v>
      </c>
      <c r="B62" s="132" t="s">
        <v>258</v>
      </c>
      <c r="C62" s="128" t="n">
        <v>9311</v>
      </c>
      <c r="D62" s="128" t="n">
        <v>6331</v>
      </c>
      <c r="E62" s="128" t="n">
        <v>2980</v>
      </c>
      <c r="F62" s="129" t="n">
        <v>32</v>
      </c>
      <c r="G62" s="130" t="n">
        <v>10560</v>
      </c>
      <c r="H62" s="130" t="n">
        <v>7118</v>
      </c>
      <c r="I62" s="130" t="n">
        <v>3442</v>
      </c>
      <c r="J62" s="129" t="n">
        <v>32.6</v>
      </c>
      <c r="K62" s="128" t="n">
        <v>12242</v>
      </c>
      <c r="L62" s="128" t="n">
        <v>8137</v>
      </c>
      <c r="M62" s="128" t="n">
        <v>4105</v>
      </c>
      <c r="N62" s="129" t="n">
        <v>33.5</v>
      </c>
      <c r="O62" s="130" t="n">
        <v>13514</v>
      </c>
      <c r="P62" s="130" t="n">
        <v>8788</v>
      </c>
      <c r="Q62" s="130" t="n">
        <v>4726</v>
      </c>
      <c r="R62" s="129" t="n">
        <v>35</v>
      </c>
      <c r="S62" s="131" t="n">
        <v>59</v>
      </c>
    </row>
    <row r="63" customFormat="false" ht="11.25" hidden="false" customHeight="true" outlineLevel="0" collapsed="false">
      <c r="A63" s="120" t="n">
        <v>60</v>
      </c>
      <c r="B63" s="132" t="s">
        <v>259</v>
      </c>
      <c r="C63" s="128" t="n">
        <v>14892</v>
      </c>
      <c r="D63" s="128" t="n">
        <v>8679</v>
      </c>
      <c r="E63" s="128" t="n">
        <v>6213</v>
      </c>
      <c r="F63" s="129" t="n">
        <v>41.7</v>
      </c>
      <c r="G63" s="130" t="n">
        <v>14555</v>
      </c>
      <c r="H63" s="130" t="n">
        <v>8293</v>
      </c>
      <c r="I63" s="130" t="n">
        <v>6262</v>
      </c>
      <c r="J63" s="129" t="n">
        <v>43</v>
      </c>
      <c r="K63" s="128" t="n">
        <v>14216</v>
      </c>
      <c r="L63" s="128" t="n">
        <v>7958</v>
      </c>
      <c r="M63" s="128" t="n">
        <v>6258</v>
      </c>
      <c r="N63" s="129" t="n">
        <v>44</v>
      </c>
      <c r="O63" s="130" t="n">
        <v>13702</v>
      </c>
      <c r="P63" s="130" t="n">
        <v>7509</v>
      </c>
      <c r="Q63" s="130" t="n">
        <v>6193</v>
      </c>
      <c r="R63" s="129" t="n">
        <v>45.2</v>
      </c>
      <c r="S63" s="131" t="n">
        <v>60</v>
      </c>
    </row>
    <row r="64" customFormat="false" ht="18.75" hidden="false" customHeight="true" outlineLevel="0" collapsed="false">
      <c r="A64" s="120" t="n">
        <v>61</v>
      </c>
      <c r="B64" s="127" t="s">
        <v>260</v>
      </c>
      <c r="C64" s="128" t="n">
        <v>37754</v>
      </c>
      <c r="D64" s="128" t="n">
        <v>19337</v>
      </c>
      <c r="E64" s="128" t="n">
        <v>18417</v>
      </c>
      <c r="F64" s="129" t="n">
        <v>48.8</v>
      </c>
      <c r="G64" s="130" t="n">
        <v>37230</v>
      </c>
      <c r="H64" s="130" t="n">
        <v>18605</v>
      </c>
      <c r="I64" s="130" t="n">
        <v>18625</v>
      </c>
      <c r="J64" s="129" t="n">
        <v>50</v>
      </c>
      <c r="K64" s="128" t="n">
        <v>37515</v>
      </c>
      <c r="L64" s="128" t="n">
        <v>18403</v>
      </c>
      <c r="M64" s="128" t="n">
        <v>19112</v>
      </c>
      <c r="N64" s="129" t="n">
        <v>50.9</v>
      </c>
      <c r="O64" s="130" t="n">
        <v>37931</v>
      </c>
      <c r="P64" s="130" t="n">
        <v>18387</v>
      </c>
      <c r="Q64" s="130" t="n">
        <v>19544</v>
      </c>
      <c r="R64" s="129" t="n">
        <v>51.5</v>
      </c>
      <c r="S64" s="131" t="n">
        <v>61</v>
      </c>
    </row>
    <row r="65" customFormat="false" ht="11.25" hidden="false" customHeight="true" outlineLevel="0" collapsed="false">
      <c r="A65" s="120" t="n">
        <v>62</v>
      </c>
      <c r="B65" s="132" t="s">
        <v>261</v>
      </c>
      <c r="C65" s="128" t="n">
        <v>15305</v>
      </c>
      <c r="D65" s="128" t="n">
        <v>8506</v>
      </c>
      <c r="E65" s="128" t="n">
        <v>6799</v>
      </c>
      <c r="F65" s="129" t="n">
        <v>44.4</v>
      </c>
      <c r="G65" s="130" t="n">
        <v>14310</v>
      </c>
      <c r="H65" s="130" t="n">
        <v>7816</v>
      </c>
      <c r="I65" s="130" t="n">
        <v>6494</v>
      </c>
      <c r="J65" s="129" t="n">
        <v>45.4</v>
      </c>
      <c r="K65" s="128" t="n">
        <v>13826</v>
      </c>
      <c r="L65" s="128" t="n">
        <v>7447</v>
      </c>
      <c r="M65" s="128" t="n">
        <v>6379</v>
      </c>
      <c r="N65" s="129" t="n">
        <v>46.1</v>
      </c>
      <c r="O65" s="130" t="n">
        <v>13382</v>
      </c>
      <c r="P65" s="130" t="n">
        <v>7106</v>
      </c>
      <c r="Q65" s="130" t="n">
        <v>6276</v>
      </c>
      <c r="R65" s="129" t="n">
        <v>46.9</v>
      </c>
      <c r="S65" s="131" t="n">
        <v>62</v>
      </c>
    </row>
    <row r="66" customFormat="false" ht="12.75" hidden="false" customHeight="true" outlineLevel="0" collapsed="false">
      <c r="A66" s="120" t="n">
        <v>63</v>
      </c>
      <c r="B66" s="127" t="s">
        <v>262</v>
      </c>
      <c r="C66" s="128" t="n">
        <v>17161</v>
      </c>
      <c r="D66" s="128" t="n">
        <v>10059</v>
      </c>
      <c r="E66" s="128" t="n">
        <v>7102</v>
      </c>
      <c r="F66" s="129" t="n">
        <v>41.4</v>
      </c>
      <c r="G66" s="130" t="n">
        <v>17704</v>
      </c>
      <c r="H66" s="130" t="n">
        <v>10173</v>
      </c>
      <c r="I66" s="130" t="n">
        <v>7531</v>
      </c>
      <c r="J66" s="129" t="n">
        <v>42.5</v>
      </c>
      <c r="K66" s="128" t="n">
        <v>18599</v>
      </c>
      <c r="L66" s="128" t="n">
        <v>10573</v>
      </c>
      <c r="M66" s="128" t="n">
        <v>8026</v>
      </c>
      <c r="N66" s="129" t="n">
        <v>43.2</v>
      </c>
      <c r="O66" s="130" t="n">
        <v>18856</v>
      </c>
      <c r="P66" s="130" t="n">
        <v>10646</v>
      </c>
      <c r="Q66" s="130" t="n">
        <v>8210</v>
      </c>
      <c r="R66" s="129" t="n">
        <v>43.5</v>
      </c>
      <c r="S66" s="131" t="n">
        <v>63</v>
      </c>
    </row>
    <row r="67" customFormat="false" ht="11.25" hidden="false" customHeight="true" outlineLevel="0" collapsed="false">
      <c r="A67" s="120" t="n">
        <v>64</v>
      </c>
      <c r="B67" s="132" t="s">
        <v>263</v>
      </c>
      <c r="C67" s="128" t="n">
        <v>5234</v>
      </c>
      <c r="D67" s="128" t="n">
        <v>2161</v>
      </c>
      <c r="E67" s="128" t="n">
        <v>3073</v>
      </c>
      <c r="F67" s="129" t="n">
        <v>58.7</v>
      </c>
      <c r="G67" s="130" t="n">
        <v>5448</v>
      </c>
      <c r="H67" s="130" t="n">
        <v>2282</v>
      </c>
      <c r="I67" s="130" t="n">
        <v>3166</v>
      </c>
      <c r="J67" s="129" t="n">
        <v>58.1</v>
      </c>
      <c r="K67" s="130" t="n">
        <v>5766</v>
      </c>
      <c r="L67" s="130" t="n">
        <v>2480</v>
      </c>
      <c r="M67" s="130" t="n">
        <v>3286</v>
      </c>
      <c r="N67" s="129" t="n">
        <v>57</v>
      </c>
      <c r="O67" s="130" t="n">
        <v>5910</v>
      </c>
      <c r="P67" s="130" t="n">
        <v>2571</v>
      </c>
      <c r="Q67" s="130" t="n">
        <v>3339</v>
      </c>
      <c r="R67" s="129" t="n">
        <v>56.5</v>
      </c>
      <c r="S67" s="131" t="n">
        <v>64</v>
      </c>
    </row>
    <row r="68" customFormat="false" ht="18.75" hidden="false" customHeight="true" outlineLevel="0" collapsed="false">
      <c r="A68" s="120" t="n">
        <v>65</v>
      </c>
      <c r="B68" s="121" t="s">
        <v>264</v>
      </c>
      <c r="C68" s="122" t="n">
        <v>213285</v>
      </c>
      <c r="D68" s="122" t="n">
        <v>102238</v>
      </c>
      <c r="E68" s="122" t="n">
        <v>111047</v>
      </c>
      <c r="F68" s="123" t="n">
        <v>52.1</v>
      </c>
      <c r="G68" s="124" t="n">
        <v>218889</v>
      </c>
      <c r="H68" s="124" t="n">
        <v>104113</v>
      </c>
      <c r="I68" s="124" t="n">
        <v>114776</v>
      </c>
      <c r="J68" s="123" t="n">
        <v>52.4</v>
      </c>
      <c r="K68" s="124" t="n">
        <v>223867</v>
      </c>
      <c r="L68" s="124" t="n">
        <v>105786</v>
      </c>
      <c r="M68" s="124" t="n">
        <v>118081</v>
      </c>
      <c r="N68" s="123" t="n">
        <v>52.7</v>
      </c>
      <c r="O68" s="124" t="n">
        <v>228499</v>
      </c>
      <c r="P68" s="122" t="n">
        <v>107290</v>
      </c>
      <c r="Q68" s="124" t="n">
        <v>121209</v>
      </c>
      <c r="R68" s="123" t="n">
        <v>53</v>
      </c>
      <c r="S68" s="131" t="n">
        <v>65</v>
      </c>
    </row>
    <row r="69" customFormat="false" ht="12.75" hidden="false" customHeight="true" outlineLevel="0" collapsed="false">
      <c r="A69" s="120" t="n">
        <v>66</v>
      </c>
      <c r="B69" s="127" t="s">
        <v>265</v>
      </c>
      <c r="C69" s="128" t="n">
        <v>125671</v>
      </c>
      <c r="D69" s="128" t="n">
        <v>71124</v>
      </c>
      <c r="E69" s="128" t="n">
        <v>54547</v>
      </c>
      <c r="F69" s="129" t="n">
        <v>43.4</v>
      </c>
      <c r="G69" s="130" t="n">
        <v>126174</v>
      </c>
      <c r="H69" s="130" t="n">
        <v>71453</v>
      </c>
      <c r="I69" s="130" t="n">
        <v>54721</v>
      </c>
      <c r="J69" s="129" t="n">
        <v>43.4</v>
      </c>
      <c r="K69" s="128" t="n">
        <v>126103</v>
      </c>
      <c r="L69" s="128" t="n">
        <v>71555</v>
      </c>
      <c r="M69" s="128" t="n">
        <v>54548</v>
      </c>
      <c r="N69" s="129" t="n">
        <v>43.3</v>
      </c>
      <c r="O69" s="128" t="n">
        <v>126666</v>
      </c>
      <c r="P69" s="128" t="n">
        <v>71676</v>
      </c>
      <c r="Q69" s="128" t="n">
        <v>54990</v>
      </c>
      <c r="R69" s="129" t="n">
        <v>43.4</v>
      </c>
      <c r="S69" s="131" t="n">
        <v>66</v>
      </c>
    </row>
    <row r="70" customFormat="false" ht="11.25" hidden="false" customHeight="true" outlineLevel="0" collapsed="false">
      <c r="A70" s="120" t="n">
        <v>67</v>
      </c>
      <c r="B70" s="132" t="s">
        <v>266</v>
      </c>
      <c r="C70" s="128" t="n">
        <v>113623</v>
      </c>
      <c r="D70" s="128" t="n">
        <v>65126</v>
      </c>
      <c r="E70" s="128" t="n">
        <v>48497</v>
      </c>
      <c r="F70" s="129" t="n">
        <v>42.7</v>
      </c>
      <c r="G70" s="130" t="n">
        <v>113528</v>
      </c>
      <c r="H70" s="130" t="n">
        <v>65112</v>
      </c>
      <c r="I70" s="130" t="n">
        <v>48416</v>
      </c>
      <c r="J70" s="129" t="n">
        <v>42.6</v>
      </c>
      <c r="K70" s="128" t="n">
        <v>112943</v>
      </c>
      <c r="L70" s="128" t="n">
        <v>64903</v>
      </c>
      <c r="M70" s="128" t="n">
        <v>48040</v>
      </c>
      <c r="N70" s="129" t="n">
        <v>42.5</v>
      </c>
      <c r="O70" s="128" t="n">
        <v>112939</v>
      </c>
      <c r="P70" s="128" t="n">
        <v>64703</v>
      </c>
      <c r="Q70" s="128" t="n">
        <v>48236</v>
      </c>
      <c r="R70" s="129" t="n">
        <v>42.7</v>
      </c>
      <c r="S70" s="131" t="n">
        <v>67</v>
      </c>
    </row>
    <row r="71" customFormat="false" ht="12.75" hidden="false" customHeight="true" outlineLevel="0" collapsed="false">
      <c r="A71" s="120" t="n">
        <v>68</v>
      </c>
      <c r="B71" s="135" t="s">
        <v>267</v>
      </c>
      <c r="C71" s="128" t="n">
        <v>24687</v>
      </c>
      <c r="D71" s="128" t="n">
        <v>9485</v>
      </c>
      <c r="E71" s="128" t="n">
        <v>15202</v>
      </c>
      <c r="F71" s="129" t="n">
        <v>61.6</v>
      </c>
      <c r="G71" s="130" t="n">
        <v>26139</v>
      </c>
      <c r="H71" s="130" t="n">
        <v>9932</v>
      </c>
      <c r="I71" s="130" t="n">
        <v>16207</v>
      </c>
      <c r="J71" s="129" t="n">
        <v>62</v>
      </c>
      <c r="K71" s="128" t="n">
        <v>27557</v>
      </c>
      <c r="L71" s="128" t="n">
        <v>10431</v>
      </c>
      <c r="M71" s="128" t="n">
        <v>17126</v>
      </c>
      <c r="N71" s="129" t="n">
        <v>62.1</v>
      </c>
      <c r="O71" s="128" t="n">
        <v>28799</v>
      </c>
      <c r="P71" s="128" t="n">
        <v>10999</v>
      </c>
      <c r="Q71" s="128" t="n">
        <v>17800</v>
      </c>
      <c r="R71" s="129" t="n">
        <v>61.8</v>
      </c>
      <c r="S71" s="131" t="n">
        <v>68</v>
      </c>
    </row>
    <row r="72" customFormat="false" ht="12.75" hidden="false" customHeight="true" outlineLevel="0" collapsed="false">
      <c r="A72" s="120" t="n">
        <v>69</v>
      </c>
      <c r="B72" s="127" t="s">
        <v>268</v>
      </c>
      <c r="C72" s="128" t="n">
        <v>62873</v>
      </c>
      <c r="D72" s="128" t="n">
        <v>21598</v>
      </c>
      <c r="E72" s="128" t="n">
        <v>41275</v>
      </c>
      <c r="F72" s="129" t="n">
        <v>65.6</v>
      </c>
      <c r="G72" s="130" t="n">
        <v>66522</v>
      </c>
      <c r="H72" s="130" t="n">
        <v>22695</v>
      </c>
      <c r="I72" s="130" t="n">
        <v>43827</v>
      </c>
      <c r="J72" s="129" t="n">
        <v>65.9</v>
      </c>
      <c r="K72" s="128" t="n">
        <v>70152</v>
      </c>
      <c r="L72" s="128" t="n">
        <v>23770</v>
      </c>
      <c r="M72" s="128" t="n">
        <v>46382</v>
      </c>
      <c r="N72" s="129" t="n">
        <v>66.1</v>
      </c>
      <c r="O72" s="128" t="n">
        <v>72974</v>
      </c>
      <c r="P72" s="128" t="n">
        <v>24583</v>
      </c>
      <c r="Q72" s="128" t="n">
        <v>48391</v>
      </c>
      <c r="R72" s="129" t="n">
        <v>66.3</v>
      </c>
      <c r="S72" s="131" t="n">
        <v>69</v>
      </c>
    </row>
    <row r="73" customFormat="false" ht="11.25" hidden="false" customHeight="true" outlineLevel="0" collapsed="false">
      <c r="A73" s="120" t="n">
        <v>70</v>
      </c>
      <c r="B73" s="132" t="s">
        <v>269</v>
      </c>
      <c r="C73" s="128" t="n">
        <v>4895</v>
      </c>
      <c r="D73" s="128" t="n">
        <v>2056</v>
      </c>
      <c r="E73" s="128" t="n">
        <v>2839</v>
      </c>
      <c r="F73" s="129" t="n">
        <v>58</v>
      </c>
      <c r="G73" s="130" t="n">
        <v>5139</v>
      </c>
      <c r="H73" s="130" t="n">
        <v>2203</v>
      </c>
      <c r="I73" s="130" t="n">
        <v>2936</v>
      </c>
      <c r="J73" s="129" t="n">
        <v>57.1</v>
      </c>
      <c r="K73" s="130" t="n">
        <v>5620</v>
      </c>
      <c r="L73" s="130" t="n">
        <v>2408</v>
      </c>
      <c r="M73" s="130" t="n">
        <v>3212</v>
      </c>
      <c r="N73" s="129" t="n">
        <v>57.2</v>
      </c>
      <c r="O73" s="130" t="n">
        <v>5742</v>
      </c>
      <c r="P73" s="130" t="n">
        <v>2456</v>
      </c>
      <c r="Q73" s="130" t="n">
        <v>3286</v>
      </c>
      <c r="R73" s="129" t="n">
        <v>57.2</v>
      </c>
      <c r="S73" s="131" t="n">
        <v>70</v>
      </c>
    </row>
    <row r="74" customFormat="false" ht="11.25" hidden="false" customHeight="true" outlineLevel="0" collapsed="false">
      <c r="A74" s="120" t="n">
        <v>71</v>
      </c>
      <c r="B74" s="132" t="s">
        <v>270</v>
      </c>
      <c r="C74" s="128" t="n">
        <v>24142</v>
      </c>
      <c r="D74" s="128" t="n">
        <v>6490</v>
      </c>
      <c r="E74" s="128" t="n">
        <v>17652</v>
      </c>
      <c r="F74" s="129" t="n">
        <v>73.1</v>
      </c>
      <c r="G74" s="130" t="n">
        <v>25844</v>
      </c>
      <c r="H74" s="130" t="n">
        <v>6974</v>
      </c>
      <c r="I74" s="130" t="n">
        <v>18870</v>
      </c>
      <c r="J74" s="129" t="n">
        <v>73</v>
      </c>
      <c r="K74" s="130" t="n">
        <v>27238</v>
      </c>
      <c r="L74" s="130" t="n">
        <v>7251</v>
      </c>
      <c r="M74" s="130" t="n">
        <v>19987</v>
      </c>
      <c r="N74" s="129" t="n">
        <v>73.4</v>
      </c>
      <c r="O74" s="130" t="n">
        <v>28557</v>
      </c>
      <c r="P74" s="130" t="n">
        <v>7598</v>
      </c>
      <c r="Q74" s="130" t="n">
        <v>20959</v>
      </c>
      <c r="R74" s="129" t="n">
        <v>73.4</v>
      </c>
      <c r="S74" s="131" t="n">
        <v>71</v>
      </c>
    </row>
    <row r="75" customFormat="false" ht="11.25" hidden="false" customHeight="true" outlineLevel="0" collapsed="false">
      <c r="A75" s="120" t="n">
        <v>72</v>
      </c>
      <c r="B75" s="132" t="s">
        <v>271</v>
      </c>
      <c r="C75" s="128" t="n">
        <v>6495</v>
      </c>
      <c r="D75" s="128" t="n">
        <v>2975</v>
      </c>
      <c r="E75" s="128" t="n">
        <v>3520</v>
      </c>
      <c r="F75" s="129" t="n">
        <v>54.2</v>
      </c>
      <c r="G75" s="130" t="n">
        <v>6543</v>
      </c>
      <c r="H75" s="130" t="n">
        <v>2984</v>
      </c>
      <c r="I75" s="130" t="n">
        <v>3559</v>
      </c>
      <c r="J75" s="129" t="n">
        <v>54.4</v>
      </c>
      <c r="K75" s="130" t="n">
        <v>6704</v>
      </c>
      <c r="L75" s="130" t="n">
        <v>3074</v>
      </c>
      <c r="M75" s="130" t="n">
        <v>3630</v>
      </c>
      <c r="N75" s="129" t="n">
        <v>54.1</v>
      </c>
      <c r="O75" s="130" t="n">
        <v>6831</v>
      </c>
      <c r="P75" s="130" t="n">
        <v>3148</v>
      </c>
      <c r="Q75" s="130" t="n">
        <v>3683</v>
      </c>
      <c r="R75" s="129" t="n">
        <v>53.9</v>
      </c>
      <c r="S75" s="131" t="n">
        <v>72</v>
      </c>
    </row>
    <row r="76" customFormat="false" ht="18.75" hidden="false" customHeight="true" outlineLevel="0" collapsed="false">
      <c r="A76" s="120" t="n">
        <v>73</v>
      </c>
      <c r="B76" s="121" t="s">
        <v>272</v>
      </c>
      <c r="C76" s="122" t="n">
        <v>841738</v>
      </c>
      <c r="D76" s="122" t="n">
        <v>457683</v>
      </c>
      <c r="E76" s="122" t="n">
        <v>384055</v>
      </c>
      <c r="F76" s="123" t="n">
        <v>45.6</v>
      </c>
      <c r="G76" s="124" t="n">
        <v>877413</v>
      </c>
      <c r="H76" s="124" t="n">
        <v>475009</v>
      </c>
      <c r="I76" s="124" t="n">
        <v>402404</v>
      </c>
      <c r="J76" s="123" t="n">
        <v>45.9</v>
      </c>
      <c r="K76" s="124" t="n">
        <v>901706</v>
      </c>
      <c r="L76" s="124" t="n">
        <v>482705</v>
      </c>
      <c r="M76" s="124" t="n">
        <v>419001</v>
      </c>
      <c r="N76" s="123" t="n">
        <v>46.5</v>
      </c>
      <c r="O76" s="124" t="n">
        <v>911995</v>
      </c>
      <c r="P76" s="124" t="n">
        <v>481984</v>
      </c>
      <c r="Q76" s="124" t="n">
        <v>430011</v>
      </c>
      <c r="R76" s="123" t="n">
        <v>47.2</v>
      </c>
      <c r="S76" s="131" t="n">
        <v>73</v>
      </c>
    </row>
    <row r="77" customFormat="false" ht="12.75" hidden="false" customHeight="true" outlineLevel="0" collapsed="false">
      <c r="A77" s="120" t="n">
        <v>74</v>
      </c>
      <c r="B77" s="127" t="s">
        <v>273</v>
      </c>
      <c r="C77" s="128" t="n">
        <v>301732</v>
      </c>
      <c r="D77" s="128" t="n">
        <v>181379</v>
      </c>
      <c r="E77" s="128" t="n">
        <v>120353</v>
      </c>
      <c r="F77" s="129" t="n">
        <v>39.9</v>
      </c>
      <c r="G77" s="130" t="n">
        <v>310463</v>
      </c>
      <c r="H77" s="130" t="n">
        <v>188214</v>
      </c>
      <c r="I77" s="130" t="n">
        <v>122249</v>
      </c>
      <c r="J77" s="129" t="n">
        <v>39.4</v>
      </c>
      <c r="K77" s="128" t="n">
        <v>311838</v>
      </c>
      <c r="L77" s="128" t="n">
        <v>187490</v>
      </c>
      <c r="M77" s="128" t="n">
        <v>124348</v>
      </c>
      <c r="N77" s="129" t="n">
        <v>39.9</v>
      </c>
      <c r="O77" s="130" t="n">
        <v>308222</v>
      </c>
      <c r="P77" s="128" t="n">
        <v>183713</v>
      </c>
      <c r="Q77" s="128" t="n">
        <v>124509</v>
      </c>
      <c r="R77" s="129" t="n">
        <v>40.4</v>
      </c>
      <c r="S77" s="131" t="n">
        <v>74</v>
      </c>
    </row>
    <row r="78" customFormat="false" ht="11.25" hidden="false" customHeight="true" outlineLevel="0" collapsed="false">
      <c r="A78" s="120" t="n">
        <v>75</v>
      </c>
      <c r="B78" s="132" t="s">
        <v>274</v>
      </c>
      <c r="C78" s="128" t="n">
        <v>11107</v>
      </c>
      <c r="D78" s="128" t="n">
        <v>5809</v>
      </c>
      <c r="E78" s="128" t="n">
        <v>5298</v>
      </c>
      <c r="F78" s="129" t="n">
        <v>47.7</v>
      </c>
      <c r="G78" s="130" t="n">
        <v>11153</v>
      </c>
      <c r="H78" s="130" t="n">
        <v>5756</v>
      </c>
      <c r="I78" s="130" t="n">
        <v>5397</v>
      </c>
      <c r="J78" s="129" t="n">
        <v>48.4</v>
      </c>
      <c r="K78" s="130" t="n">
        <v>11442</v>
      </c>
      <c r="L78" s="130" t="n">
        <v>5795</v>
      </c>
      <c r="M78" s="130" t="n">
        <v>5647</v>
      </c>
      <c r="N78" s="129" t="n">
        <v>49.4</v>
      </c>
      <c r="O78" s="130" t="n">
        <v>11376</v>
      </c>
      <c r="P78" s="128" t="n">
        <v>5730</v>
      </c>
      <c r="Q78" s="128" t="n">
        <v>5646</v>
      </c>
      <c r="R78" s="129" t="n">
        <v>49.6</v>
      </c>
      <c r="S78" s="131" t="n">
        <v>75</v>
      </c>
    </row>
    <row r="79" customFormat="false" ht="11.25" hidden="false" customHeight="true" outlineLevel="0" collapsed="false">
      <c r="A79" s="120" t="n">
        <v>76</v>
      </c>
      <c r="B79" s="132" t="s">
        <v>275</v>
      </c>
      <c r="C79" s="128" t="n">
        <v>10445</v>
      </c>
      <c r="D79" s="128" t="n">
        <v>5521</v>
      </c>
      <c r="E79" s="128" t="n">
        <v>4924</v>
      </c>
      <c r="F79" s="129" t="n">
        <v>47.1</v>
      </c>
      <c r="G79" s="130" t="n">
        <v>12351</v>
      </c>
      <c r="H79" s="130" t="n">
        <v>6461</v>
      </c>
      <c r="I79" s="130" t="n">
        <v>5890</v>
      </c>
      <c r="J79" s="129" t="n">
        <v>47.7</v>
      </c>
      <c r="K79" s="130" t="n">
        <v>13972</v>
      </c>
      <c r="L79" s="130" t="n">
        <v>7296</v>
      </c>
      <c r="M79" s="130" t="n">
        <v>6676</v>
      </c>
      <c r="N79" s="129" t="n">
        <v>47.8</v>
      </c>
      <c r="O79" s="130" t="n">
        <v>15233</v>
      </c>
      <c r="P79" s="128" t="n">
        <v>7882</v>
      </c>
      <c r="Q79" s="128" t="n">
        <v>7351</v>
      </c>
      <c r="R79" s="129" t="n">
        <v>48.3</v>
      </c>
      <c r="S79" s="131" t="n">
        <v>76</v>
      </c>
    </row>
    <row r="80" customFormat="false" ht="11.25" hidden="false" customHeight="true" outlineLevel="0" collapsed="false">
      <c r="A80" s="120" t="n">
        <v>77</v>
      </c>
      <c r="B80" s="132" t="s">
        <v>276</v>
      </c>
      <c r="C80" s="128" t="n">
        <v>10243</v>
      </c>
      <c r="D80" s="128" t="n">
        <v>4645</v>
      </c>
      <c r="E80" s="128" t="n">
        <v>5598</v>
      </c>
      <c r="F80" s="129" t="n">
        <v>54.7</v>
      </c>
      <c r="G80" s="130" t="n">
        <v>11463</v>
      </c>
      <c r="H80" s="130" t="n">
        <v>4991</v>
      </c>
      <c r="I80" s="130" t="n">
        <v>6472</v>
      </c>
      <c r="J80" s="129" t="n">
        <v>56.5</v>
      </c>
      <c r="K80" s="130" t="n">
        <v>13120</v>
      </c>
      <c r="L80" s="130" t="n">
        <v>5596</v>
      </c>
      <c r="M80" s="130" t="n">
        <v>7524</v>
      </c>
      <c r="N80" s="129" t="n">
        <v>57.3</v>
      </c>
      <c r="O80" s="130" t="n">
        <v>13970</v>
      </c>
      <c r="P80" s="128" t="n">
        <v>5753</v>
      </c>
      <c r="Q80" s="128" t="n">
        <v>8217</v>
      </c>
      <c r="R80" s="129" t="n">
        <v>58.8</v>
      </c>
      <c r="S80" s="131" t="n">
        <v>77</v>
      </c>
    </row>
    <row r="81" customFormat="false" ht="11.25" hidden="false" customHeight="true" outlineLevel="0" collapsed="false">
      <c r="A81" s="120" t="n">
        <v>78</v>
      </c>
      <c r="B81" s="132" t="s">
        <v>277</v>
      </c>
      <c r="C81" s="128" t="n">
        <v>60913</v>
      </c>
      <c r="D81" s="128" t="n">
        <v>40560</v>
      </c>
      <c r="E81" s="128" t="n">
        <v>20353</v>
      </c>
      <c r="F81" s="129" t="n">
        <v>33.4</v>
      </c>
      <c r="G81" s="130" t="n">
        <v>76297</v>
      </c>
      <c r="H81" s="130" t="n">
        <v>52140</v>
      </c>
      <c r="I81" s="130" t="n">
        <v>24157</v>
      </c>
      <c r="J81" s="129" t="n">
        <v>31.7</v>
      </c>
      <c r="K81" s="130" t="n">
        <v>83299</v>
      </c>
      <c r="L81" s="130" t="n">
        <v>55933</v>
      </c>
      <c r="M81" s="130" t="n">
        <v>27366</v>
      </c>
      <c r="N81" s="129" t="n">
        <v>32.9</v>
      </c>
      <c r="O81" s="130" t="n">
        <v>83821</v>
      </c>
      <c r="P81" s="128" t="n">
        <v>55473</v>
      </c>
      <c r="Q81" s="128" t="n">
        <v>28348</v>
      </c>
      <c r="R81" s="129" t="n">
        <v>33.8</v>
      </c>
      <c r="S81" s="131" t="n">
        <v>78</v>
      </c>
    </row>
    <row r="82" customFormat="false" ht="11.25" hidden="false" customHeight="true" outlineLevel="0" collapsed="false">
      <c r="A82" s="120" t="n">
        <v>79</v>
      </c>
      <c r="B82" s="132" t="s">
        <v>278</v>
      </c>
      <c r="C82" s="128" t="n">
        <v>107927</v>
      </c>
      <c r="D82" s="128" t="n">
        <v>63734</v>
      </c>
      <c r="E82" s="128" t="n">
        <v>44193</v>
      </c>
      <c r="F82" s="129" t="n">
        <v>40.9</v>
      </c>
      <c r="G82" s="130" t="n">
        <v>98555</v>
      </c>
      <c r="H82" s="130" t="n">
        <v>58075</v>
      </c>
      <c r="I82" s="130" t="n">
        <v>40480</v>
      </c>
      <c r="J82" s="129" t="n">
        <v>41.1</v>
      </c>
      <c r="K82" s="130" t="n">
        <v>88711</v>
      </c>
      <c r="L82" s="130" t="n">
        <v>51678</v>
      </c>
      <c r="M82" s="130" t="n">
        <v>37033</v>
      </c>
      <c r="N82" s="129" t="n">
        <v>41.7</v>
      </c>
      <c r="O82" s="130" t="n">
        <v>81495</v>
      </c>
      <c r="P82" s="128" t="n">
        <v>47011</v>
      </c>
      <c r="Q82" s="128" t="n">
        <v>34484</v>
      </c>
      <c r="R82" s="129" t="n">
        <v>42.3</v>
      </c>
      <c r="S82" s="131" t="n">
        <v>79</v>
      </c>
    </row>
    <row r="83" customFormat="false" ht="11.25" hidden="false" customHeight="true" outlineLevel="0" collapsed="false">
      <c r="A83" s="120" t="n">
        <v>80</v>
      </c>
      <c r="B83" s="132" t="s">
        <v>279</v>
      </c>
      <c r="C83" s="128" t="n">
        <v>9259</v>
      </c>
      <c r="D83" s="128" t="n">
        <v>5506</v>
      </c>
      <c r="E83" s="128" t="n">
        <v>3753</v>
      </c>
      <c r="F83" s="129" t="n">
        <v>40.5</v>
      </c>
      <c r="G83" s="130" t="n">
        <v>9555</v>
      </c>
      <c r="H83" s="130" t="n">
        <v>5690</v>
      </c>
      <c r="I83" s="130" t="n">
        <v>3865</v>
      </c>
      <c r="J83" s="129" t="n">
        <v>40.5</v>
      </c>
      <c r="K83" s="130" t="n">
        <v>10219</v>
      </c>
      <c r="L83" s="130" t="n">
        <v>6089</v>
      </c>
      <c r="M83" s="130" t="n">
        <v>4130</v>
      </c>
      <c r="N83" s="129" t="n">
        <v>40.4</v>
      </c>
      <c r="O83" s="130" t="n">
        <v>10817</v>
      </c>
      <c r="P83" s="128" t="n">
        <v>6515</v>
      </c>
      <c r="Q83" s="128" t="n">
        <v>4302</v>
      </c>
      <c r="R83" s="129" t="n">
        <v>39.8</v>
      </c>
      <c r="S83" s="131" t="n">
        <v>80</v>
      </c>
    </row>
    <row r="84" customFormat="false" ht="11.25" hidden="false" customHeight="true" outlineLevel="0" collapsed="false">
      <c r="A84" s="120" t="n">
        <v>81</v>
      </c>
      <c r="B84" s="132" t="s">
        <v>280</v>
      </c>
      <c r="C84" s="128" t="n">
        <v>10922</v>
      </c>
      <c r="D84" s="128" t="n">
        <v>7606</v>
      </c>
      <c r="E84" s="128" t="n">
        <v>3316</v>
      </c>
      <c r="F84" s="129" t="n">
        <v>30.4</v>
      </c>
      <c r="G84" s="130" t="n">
        <v>10638</v>
      </c>
      <c r="H84" s="130" t="n">
        <v>7363</v>
      </c>
      <c r="I84" s="130" t="n">
        <v>3275</v>
      </c>
      <c r="J84" s="129" t="n">
        <v>30.8</v>
      </c>
      <c r="K84" s="130" t="n">
        <v>10435</v>
      </c>
      <c r="L84" s="130" t="n">
        <v>7169</v>
      </c>
      <c r="M84" s="130" t="n">
        <v>3266</v>
      </c>
      <c r="N84" s="129" t="n">
        <v>31.3</v>
      </c>
      <c r="O84" s="130" t="n">
        <v>10448</v>
      </c>
      <c r="P84" s="128" t="n">
        <v>7122</v>
      </c>
      <c r="Q84" s="128" t="n">
        <v>3326</v>
      </c>
      <c r="R84" s="129" t="n">
        <v>31.8</v>
      </c>
      <c r="S84" s="131" t="n">
        <v>81</v>
      </c>
    </row>
    <row r="85" customFormat="false" ht="11.25" hidden="false" customHeight="true" outlineLevel="0" collapsed="false">
      <c r="A85" s="120" t="n">
        <v>82</v>
      </c>
      <c r="B85" s="132" t="s">
        <v>281</v>
      </c>
      <c r="C85" s="128" t="n">
        <v>51375</v>
      </c>
      <c r="D85" s="128" t="n">
        <v>30203</v>
      </c>
      <c r="E85" s="128" t="n">
        <v>21172</v>
      </c>
      <c r="F85" s="129" t="n">
        <v>41.2</v>
      </c>
      <c r="G85" s="130" t="n">
        <v>49109</v>
      </c>
      <c r="H85" s="130" t="n">
        <v>28866</v>
      </c>
      <c r="I85" s="130" t="n">
        <v>20243</v>
      </c>
      <c r="J85" s="129" t="n">
        <v>41.2</v>
      </c>
      <c r="K85" s="130" t="n">
        <v>47827</v>
      </c>
      <c r="L85" s="130" t="n">
        <v>28245</v>
      </c>
      <c r="M85" s="130" t="n">
        <v>19582</v>
      </c>
      <c r="N85" s="129" t="n">
        <v>40.9</v>
      </c>
      <c r="O85" s="130" t="n">
        <v>46812</v>
      </c>
      <c r="P85" s="128" t="n">
        <v>27709</v>
      </c>
      <c r="Q85" s="128" t="n">
        <v>19103</v>
      </c>
      <c r="R85" s="129" t="n">
        <v>40.8</v>
      </c>
      <c r="S85" s="131" t="n">
        <v>82</v>
      </c>
    </row>
    <row r="86" customFormat="false" ht="11.25" hidden="false" customHeight="true" outlineLevel="0" collapsed="false">
      <c r="A86" s="120" t="n">
        <v>83</v>
      </c>
      <c r="B86" s="132" t="s">
        <v>282</v>
      </c>
      <c r="C86" s="128" t="n">
        <v>25982</v>
      </c>
      <c r="D86" s="128" t="n">
        <v>15358</v>
      </c>
      <c r="E86" s="128" t="n">
        <v>10624</v>
      </c>
      <c r="F86" s="129" t="n">
        <v>40.9</v>
      </c>
      <c r="G86" s="130" t="n">
        <v>27389</v>
      </c>
      <c r="H86" s="130" t="n">
        <v>16109</v>
      </c>
      <c r="I86" s="130" t="n">
        <v>11280</v>
      </c>
      <c r="J86" s="129" t="n">
        <v>41.2</v>
      </c>
      <c r="K86" s="130" t="n">
        <v>28679</v>
      </c>
      <c r="L86" s="130" t="n">
        <v>16837</v>
      </c>
      <c r="M86" s="130" t="n">
        <v>11842</v>
      </c>
      <c r="N86" s="129" t="n">
        <v>41.3</v>
      </c>
      <c r="O86" s="130" t="n">
        <v>29476</v>
      </c>
      <c r="P86" s="128" t="n">
        <v>17204</v>
      </c>
      <c r="Q86" s="128" t="n">
        <v>12272</v>
      </c>
      <c r="R86" s="129" t="n">
        <v>41.6</v>
      </c>
      <c r="S86" s="131" t="n">
        <v>83</v>
      </c>
    </row>
    <row r="87" customFormat="false" ht="12.75" hidden="false" customHeight="true" outlineLevel="0" collapsed="false">
      <c r="A87" s="120" t="n">
        <v>84</v>
      </c>
      <c r="B87" s="127" t="s">
        <v>283</v>
      </c>
      <c r="C87" s="128" t="n">
        <v>296220</v>
      </c>
      <c r="D87" s="128" t="n">
        <v>152141</v>
      </c>
      <c r="E87" s="128" t="n">
        <v>144079</v>
      </c>
      <c r="F87" s="129" t="n">
        <v>48.6</v>
      </c>
      <c r="G87" s="130" t="n">
        <v>299348</v>
      </c>
      <c r="H87" s="130" t="n">
        <v>150794</v>
      </c>
      <c r="I87" s="130" t="n">
        <v>148554</v>
      </c>
      <c r="J87" s="129" t="n">
        <v>49.6</v>
      </c>
      <c r="K87" s="128" t="n">
        <v>304622</v>
      </c>
      <c r="L87" s="128" t="n">
        <v>150712</v>
      </c>
      <c r="M87" s="128" t="n">
        <v>153910</v>
      </c>
      <c r="N87" s="129" t="n">
        <v>50.5</v>
      </c>
      <c r="O87" s="130" t="n">
        <v>309373</v>
      </c>
      <c r="P87" s="128" t="n">
        <v>150334</v>
      </c>
      <c r="Q87" s="128" t="n">
        <v>159039</v>
      </c>
      <c r="R87" s="129" t="n">
        <v>51.4</v>
      </c>
      <c r="S87" s="131" t="n">
        <v>84</v>
      </c>
    </row>
    <row r="88" customFormat="false" ht="11.25" hidden="false" customHeight="true" outlineLevel="0" collapsed="false">
      <c r="A88" s="120" t="n">
        <v>85</v>
      </c>
      <c r="B88" s="132" t="s">
        <v>284</v>
      </c>
      <c r="C88" s="128" t="n">
        <v>35183</v>
      </c>
      <c r="D88" s="128" t="n">
        <v>24646</v>
      </c>
      <c r="E88" s="128" t="n">
        <v>10537</v>
      </c>
      <c r="F88" s="129" t="n">
        <v>29.9</v>
      </c>
      <c r="G88" s="130" t="n">
        <v>38210</v>
      </c>
      <c r="H88" s="130" t="n">
        <v>26870</v>
      </c>
      <c r="I88" s="130" t="n">
        <v>11340</v>
      </c>
      <c r="J88" s="129" t="n">
        <v>29.7</v>
      </c>
      <c r="K88" s="130" t="n">
        <v>41246</v>
      </c>
      <c r="L88" s="130" t="n">
        <v>28936</v>
      </c>
      <c r="M88" s="130" t="n">
        <v>12310</v>
      </c>
      <c r="N88" s="129" t="n">
        <v>29.8</v>
      </c>
      <c r="O88" s="130" t="n">
        <v>43566</v>
      </c>
      <c r="P88" s="128" t="n">
        <v>30307</v>
      </c>
      <c r="Q88" s="128" t="n">
        <v>13259</v>
      </c>
      <c r="R88" s="129" t="n">
        <v>30.4</v>
      </c>
      <c r="S88" s="131" t="n">
        <v>85</v>
      </c>
    </row>
    <row r="89" customFormat="false" ht="11.25" hidden="false" customHeight="true" outlineLevel="0" collapsed="false">
      <c r="A89" s="120" t="n">
        <v>86</v>
      </c>
      <c r="B89" s="132" t="s">
        <v>285</v>
      </c>
      <c r="C89" s="128" t="n">
        <v>11207</v>
      </c>
      <c r="D89" s="128" t="n">
        <v>5854</v>
      </c>
      <c r="E89" s="128" t="n">
        <v>5353</v>
      </c>
      <c r="F89" s="129" t="n">
        <v>47.8</v>
      </c>
      <c r="G89" s="130" t="n">
        <v>11773</v>
      </c>
      <c r="H89" s="130" t="n">
        <v>6052</v>
      </c>
      <c r="I89" s="130" t="n">
        <v>5721</v>
      </c>
      <c r="J89" s="129" t="n">
        <v>48.6</v>
      </c>
      <c r="K89" s="130" t="n">
        <v>12295</v>
      </c>
      <c r="L89" s="130" t="n">
        <v>6194</v>
      </c>
      <c r="M89" s="130" t="n">
        <v>6101</v>
      </c>
      <c r="N89" s="129" t="n">
        <v>49.6</v>
      </c>
      <c r="O89" s="130" t="n">
        <v>12660</v>
      </c>
      <c r="P89" s="128" t="n">
        <v>6264</v>
      </c>
      <c r="Q89" s="128" t="n">
        <v>6396</v>
      </c>
      <c r="R89" s="129" t="n">
        <v>50.5</v>
      </c>
      <c r="S89" s="131" t="n">
        <v>86</v>
      </c>
    </row>
    <row r="90" customFormat="false" ht="11.25" hidden="false" customHeight="true" outlineLevel="0" collapsed="false">
      <c r="A90" s="120" t="n">
        <v>87</v>
      </c>
      <c r="B90" s="132" t="s">
        <v>286</v>
      </c>
      <c r="C90" s="128" t="n">
        <v>37016</v>
      </c>
      <c r="D90" s="128" t="n">
        <v>24777</v>
      </c>
      <c r="E90" s="128" t="n">
        <v>12239</v>
      </c>
      <c r="F90" s="129" t="n">
        <v>33.1</v>
      </c>
      <c r="G90" s="130" t="n">
        <v>35433</v>
      </c>
      <c r="H90" s="130" t="n">
        <v>23317</v>
      </c>
      <c r="I90" s="130" t="n">
        <v>12116</v>
      </c>
      <c r="J90" s="129" t="n">
        <v>34.2</v>
      </c>
      <c r="K90" s="130" t="n">
        <v>34937</v>
      </c>
      <c r="L90" s="130" t="n">
        <v>22772</v>
      </c>
      <c r="M90" s="130" t="n">
        <v>12165</v>
      </c>
      <c r="N90" s="129" t="n">
        <v>34.8</v>
      </c>
      <c r="O90" s="130" t="n">
        <v>35081</v>
      </c>
      <c r="P90" s="128" t="n">
        <v>22693</v>
      </c>
      <c r="Q90" s="128" t="n">
        <v>12388</v>
      </c>
      <c r="R90" s="129" t="n">
        <v>35.3</v>
      </c>
      <c r="S90" s="131" t="n">
        <v>87</v>
      </c>
    </row>
    <row r="91" customFormat="false" ht="11.25" hidden="false" customHeight="true" outlineLevel="0" collapsed="false">
      <c r="A91" s="120" t="n">
        <v>88</v>
      </c>
      <c r="B91" s="132" t="s">
        <v>287</v>
      </c>
      <c r="C91" s="128" t="n">
        <v>24475</v>
      </c>
      <c r="D91" s="128" t="n">
        <v>5158</v>
      </c>
      <c r="E91" s="128" t="n">
        <v>19317</v>
      </c>
      <c r="F91" s="129" t="n">
        <v>78.9</v>
      </c>
      <c r="G91" s="130" t="n">
        <v>23956</v>
      </c>
      <c r="H91" s="130" t="n">
        <v>5120</v>
      </c>
      <c r="I91" s="130" t="n">
        <v>18836</v>
      </c>
      <c r="J91" s="129" t="n">
        <v>78.6</v>
      </c>
      <c r="K91" s="130" t="n">
        <v>23496</v>
      </c>
      <c r="L91" s="130" t="n">
        <v>5130</v>
      </c>
      <c r="M91" s="130" t="n">
        <v>18366</v>
      </c>
      <c r="N91" s="129" t="n">
        <v>78.2</v>
      </c>
      <c r="O91" s="130" t="n">
        <v>23171</v>
      </c>
      <c r="P91" s="128" t="n">
        <v>5150</v>
      </c>
      <c r="Q91" s="128" t="n">
        <v>18021</v>
      </c>
      <c r="R91" s="129" t="n">
        <v>77.8</v>
      </c>
      <c r="S91" s="131" t="n">
        <v>88</v>
      </c>
    </row>
    <row r="92" customFormat="false" ht="11.25" hidden="false" customHeight="true" outlineLevel="0" collapsed="false">
      <c r="A92" s="120" t="n">
        <v>89</v>
      </c>
      <c r="B92" s="132" t="s">
        <v>288</v>
      </c>
      <c r="C92" s="128" t="n">
        <v>50579</v>
      </c>
      <c r="D92" s="128" t="n">
        <v>29535</v>
      </c>
      <c r="E92" s="128" t="n">
        <v>21044</v>
      </c>
      <c r="F92" s="129" t="n">
        <v>41.6</v>
      </c>
      <c r="G92" s="130" t="n">
        <v>46632</v>
      </c>
      <c r="H92" s="130" t="n">
        <v>26467</v>
      </c>
      <c r="I92" s="130" t="n">
        <v>20165</v>
      </c>
      <c r="J92" s="129" t="n">
        <v>43.2</v>
      </c>
      <c r="K92" s="130" t="n">
        <v>43634</v>
      </c>
      <c r="L92" s="130" t="n">
        <v>24118</v>
      </c>
      <c r="M92" s="130" t="n">
        <v>19516</v>
      </c>
      <c r="N92" s="129" t="n">
        <v>44.7</v>
      </c>
      <c r="O92" s="130" t="n">
        <v>41062</v>
      </c>
      <c r="P92" s="128" t="n">
        <v>22126</v>
      </c>
      <c r="Q92" s="128" t="n">
        <v>18936</v>
      </c>
      <c r="R92" s="129" t="n">
        <v>46.1</v>
      </c>
      <c r="S92" s="131" t="n">
        <v>89</v>
      </c>
    </row>
    <row r="93" customFormat="false" ht="11.25" hidden="false" customHeight="true" outlineLevel="0" collapsed="false">
      <c r="A93" s="120" t="n">
        <v>90</v>
      </c>
      <c r="B93" s="132" t="s">
        <v>289</v>
      </c>
      <c r="C93" s="128" t="n">
        <v>37833</v>
      </c>
      <c r="D93" s="128" t="n">
        <v>5802</v>
      </c>
      <c r="E93" s="128" t="n">
        <v>32031</v>
      </c>
      <c r="F93" s="129" t="n">
        <v>84.7</v>
      </c>
      <c r="G93" s="130" t="n">
        <v>41520</v>
      </c>
      <c r="H93" s="130" t="n">
        <v>6341</v>
      </c>
      <c r="I93" s="130" t="n">
        <v>35179</v>
      </c>
      <c r="J93" s="129" t="n">
        <v>84.7</v>
      </c>
      <c r="K93" s="130" t="n">
        <v>45457</v>
      </c>
      <c r="L93" s="130" t="n">
        <v>6929</v>
      </c>
      <c r="M93" s="130" t="n">
        <v>38528</v>
      </c>
      <c r="N93" s="129" t="n">
        <v>84.8</v>
      </c>
      <c r="O93" s="130" t="n">
        <v>48736</v>
      </c>
      <c r="P93" s="128" t="n">
        <v>7381</v>
      </c>
      <c r="Q93" s="128" t="n">
        <v>41355</v>
      </c>
      <c r="R93" s="129" t="n">
        <v>84.9</v>
      </c>
      <c r="S93" s="131" t="n">
        <v>90</v>
      </c>
    </row>
    <row r="94" customFormat="false" ht="11.25" hidden="false" customHeight="true" outlineLevel="0" collapsed="false">
      <c r="A94" s="120" t="n">
        <v>91</v>
      </c>
      <c r="B94" s="132" t="s">
        <v>290</v>
      </c>
      <c r="C94" s="128" t="n">
        <v>84138</v>
      </c>
      <c r="D94" s="128" t="n">
        <v>45905</v>
      </c>
      <c r="E94" s="128" t="n">
        <v>38233</v>
      </c>
      <c r="F94" s="129" t="n">
        <v>45.4</v>
      </c>
      <c r="G94" s="130" t="n">
        <v>85910</v>
      </c>
      <c r="H94" s="130" t="n">
        <v>46353</v>
      </c>
      <c r="I94" s="130" t="n">
        <v>39557</v>
      </c>
      <c r="J94" s="129" t="n">
        <v>46</v>
      </c>
      <c r="K94" s="130" t="n">
        <v>87207</v>
      </c>
      <c r="L94" s="130" t="n">
        <v>46223</v>
      </c>
      <c r="M94" s="130" t="n">
        <v>40984</v>
      </c>
      <c r="N94" s="129" t="n">
        <v>47</v>
      </c>
      <c r="O94" s="130" t="n">
        <v>88208</v>
      </c>
      <c r="P94" s="128" t="n">
        <v>45889</v>
      </c>
      <c r="Q94" s="128" t="n">
        <v>42319</v>
      </c>
      <c r="R94" s="129" t="n">
        <v>48</v>
      </c>
      <c r="S94" s="131" t="n">
        <v>91</v>
      </c>
    </row>
    <row r="95" customFormat="false" ht="12.75" hidden="false" customHeight="true" outlineLevel="0" collapsed="false">
      <c r="A95" s="120" t="n">
        <v>92</v>
      </c>
      <c r="B95" s="127" t="s">
        <v>291</v>
      </c>
      <c r="C95" s="128" t="n">
        <v>242901</v>
      </c>
      <c r="D95" s="128" t="n">
        <v>123556</v>
      </c>
      <c r="E95" s="128" t="n">
        <v>119345</v>
      </c>
      <c r="F95" s="129" t="n">
        <v>49.1</v>
      </c>
      <c r="G95" s="130" t="n">
        <v>265565</v>
      </c>
      <c r="H95" s="130" t="n">
        <v>134611</v>
      </c>
      <c r="I95" s="130" t="n">
        <v>130954</v>
      </c>
      <c r="J95" s="129" t="n">
        <v>49.3</v>
      </c>
      <c r="K95" s="128" t="n">
        <v>282425</v>
      </c>
      <c r="L95" s="128" t="n">
        <v>142633</v>
      </c>
      <c r="M95" s="128" t="n">
        <v>139792</v>
      </c>
      <c r="N95" s="129" t="n">
        <v>49.5</v>
      </c>
      <c r="O95" s="130" t="n">
        <v>291254</v>
      </c>
      <c r="P95" s="128" t="n">
        <v>145854</v>
      </c>
      <c r="Q95" s="128" t="n">
        <v>145400</v>
      </c>
      <c r="R95" s="129" t="n">
        <v>49.9</v>
      </c>
      <c r="S95" s="131" t="n">
        <v>92</v>
      </c>
    </row>
    <row r="96" customFormat="false" ht="11.25" hidden="false" customHeight="true" outlineLevel="0" collapsed="false">
      <c r="A96" s="120" t="n">
        <v>93</v>
      </c>
      <c r="B96" s="132" t="s">
        <v>292</v>
      </c>
      <c r="C96" s="128" t="n">
        <v>72199</v>
      </c>
      <c r="D96" s="128" t="n">
        <v>40107</v>
      </c>
      <c r="E96" s="128" t="n">
        <v>32092</v>
      </c>
      <c r="F96" s="129" t="n">
        <v>44.4</v>
      </c>
      <c r="G96" s="130" t="n">
        <v>71662</v>
      </c>
      <c r="H96" s="130" t="n">
        <v>39779</v>
      </c>
      <c r="I96" s="130" t="n">
        <v>31883</v>
      </c>
      <c r="J96" s="129" t="n">
        <v>44.5</v>
      </c>
      <c r="K96" s="130" t="n">
        <v>69016</v>
      </c>
      <c r="L96" s="130" t="n">
        <v>38198</v>
      </c>
      <c r="M96" s="130" t="n">
        <v>30818</v>
      </c>
      <c r="N96" s="129" t="n">
        <v>44.7</v>
      </c>
      <c r="O96" s="130" t="n">
        <v>65830</v>
      </c>
      <c r="P96" s="130" t="n">
        <v>36182</v>
      </c>
      <c r="Q96" s="128" t="n">
        <v>29648</v>
      </c>
      <c r="R96" s="129" t="n">
        <v>45</v>
      </c>
      <c r="S96" s="131" t="n">
        <v>93</v>
      </c>
    </row>
    <row r="97" customFormat="false" ht="11.25" hidden="false" customHeight="true" outlineLevel="0" collapsed="false">
      <c r="A97" s="120" t="n">
        <v>94</v>
      </c>
      <c r="B97" s="132" t="s">
        <v>293</v>
      </c>
      <c r="C97" s="128" t="n">
        <v>50885</v>
      </c>
      <c r="D97" s="128" t="n">
        <v>29124</v>
      </c>
      <c r="E97" s="128" t="n">
        <v>21761</v>
      </c>
      <c r="F97" s="129" t="n">
        <v>42.8</v>
      </c>
      <c r="G97" s="130" t="n">
        <v>63111</v>
      </c>
      <c r="H97" s="130" t="n">
        <v>35641</v>
      </c>
      <c r="I97" s="130" t="n">
        <v>27470</v>
      </c>
      <c r="J97" s="129" t="n">
        <v>43.5</v>
      </c>
      <c r="K97" s="130" t="n">
        <v>72094</v>
      </c>
      <c r="L97" s="130" t="n">
        <v>40745</v>
      </c>
      <c r="M97" s="130" t="n">
        <v>31349</v>
      </c>
      <c r="N97" s="129" t="n">
        <v>43.5</v>
      </c>
      <c r="O97" s="130" t="n">
        <v>76743</v>
      </c>
      <c r="P97" s="130" t="n">
        <v>42896</v>
      </c>
      <c r="Q97" s="128" t="n">
        <v>33847</v>
      </c>
      <c r="R97" s="129" t="n">
        <v>44.1</v>
      </c>
      <c r="S97" s="131" t="n">
        <v>94</v>
      </c>
    </row>
    <row r="98" customFormat="false" ht="11.25" hidden="false" customHeight="true" outlineLevel="0" collapsed="false">
      <c r="A98" s="120" t="n">
        <v>95</v>
      </c>
      <c r="B98" s="132" t="s">
        <v>294</v>
      </c>
      <c r="C98" s="128" t="n">
        <v>32354</v>
      </c>
      <c r="D98" s="128" t="n">
        <v>15000</v>
      </c>
      <c r="E98" s="128" t="n">
        <v>17354</v>
      </c>
      <c r="F98" s="129" t="n">
        <v>53.6</v>
      </c>
      <c r="G98" s="130" t="n">
        <v>33839</v>
      </c>
      <c r="H98" s="130" t="n">
        <v>15593</v>
      </c>
      <c r="I98" s="130" t="n">
        <v>18246</v>
      </c>
      <c r="J98" s="129" t="n">
        <v>53.9</v>
      </c>
      <c r="K98" s="130" t="n">
        <v>34689</v>
      </c>
      <c r="L98" s="130" t="n">
        <v>15821</v>
      </c>
      <c r="M98" s="130" t="n">
        <v>18868</v>
      </c>
      <c r="N98" s="129" t="n">
        <v>54.4</v>
      </c>
      <c r="O98" s="130" t="n">
        <v>35590</v>
      </c>
      <c r="P98" s="130" t="n">
        <v>16087</v>
      </c>
      <c r="Q98" s="128" t="n">
        <v>19503</v>
      </c>
      <c r="R98" s="129" t="n">
        <v>54.8</v>
      </c>
      <c r="S98" s="131" t="n">
        <v>95</v>
      </c>
    </row>
    <row r="99" customFormat="false" ht="11.25" hidden="false" customHeight="true" outlineLevel="0" collapsed="false">
      <c r="A99" s="120" t="n">
        <v>96</v>
      </c>
      <c r="B99" s="132" t="s">
        <v>295</v>
      </c>
      <c r="C99" s="128" t="n">
        <v>41066</v>
      </c>
      <c r="D99" s="128" t="n">
        <v>18477</v>
      </c>
      <c r="E99" s="128" t="n">
        <v>22589</v>
      </c>
      <c r="F99" s="129" t="n">
        <v>55</v>
      </c>
      <c r="G99" s="130" t="n">
        <v>47375</v>
      </c>
      <c r="H99" s="130" t="n">
        <v>21478</v>
      </c>
      <c r="I99" s="130" t="n">
        <v>25897</v>
      </c>
      <c r="J99" s="129" t="n">
        <v>54.7</v>
      </c>
      <c r="K99" s="130" t="n">
        <v>53551</v>
      </c>
      <c r="L99" s="130" t="n">
        <v>24414</v>
      </c>
      <c r="M99" s="130" t="n">
        <v>29137</v>
      </c>
      <c r="N99" s="129" t="n">
        <v>54.4</v>
      </c>
      <c r="O99" s="130" t="n">
        <v>57312</v>
      </c>
      <c r="P99" s="130" t="n">
        <v>26248</v>
      </c>
      <c r="Q99" s="128" t="n">
        <v>31064</v>
      </c>
      <c r="R99" s="129" t="n">
        <v>54.2</v>
      </c>
      <c r="S99" s="131" t="n">
        <v>96</v>
      </c>
    </row>
    <row r="100" customFormat="false" ht="11.25" hidden="false" customHeight="true" outlineLevel="0" collapsed="false">
      <c r="A100" s="120" t="n">
        <v>97</v>
      </c>
      <c r="B100" s="132" t="s">
        <v>296</v>
      </c>
      <c r="C100" s="128" t="n">
        <v>22181</v>
      </c>
      <c r="D100" s="128" t="n">
        <v>9871</v>
      </c>
      <c r="E100" s="128" t="n">
        <v>12310</v>
      </c>
      <c r="F100" s="129" t="n">
        <v>55.5</v>
      </c>
      <c r="G100" s="130" t="n">
        <v>22634</v>
      </c>
      <c r="H100" s="130" t="n">
        <v>10039</v>
      </c>
      <c r="I100" s="130" t="n">
        <v>12595</v>
      </c>
      <c r="J100" s="129" t="n">
        <v>55.6</v>
      </c>
      <c r="K100" s="130" t="n">
        <v>23292</v>
      </c>
      <c r="L100" s="130" t="n">
        <v>10274</v>
      </c>
      <c r="M100" s="130" t="n">
        <v>13018</v>
      </c>
      <c r="N100" s="129" t="n">
        <v>55.9</v>
      </c>
      <c r="O100" s="130" t="n">
        <v>23979</v>
      </c>
      <c r="P100" s="130" t="n">
        <v>10523</v>
      </c>
      <c r="Q100" s="130" t="n">
        <v>13456</v>
      </c>
      <c r="R100" s="129" t="n">
        <v>56.1</v>
      </c>
      <c r="S100" s="131" t="n">
        <v>97</v>
      </c>
    </row>
    <row r="101" customFormat="false" ht="11.25" hidden="false" customHeight="true" outlineLevel="0" collapsed="false">
      <c r="A101" s="120" t="n">
        <v>98</v>
      </c>
      <c r="B101" s="132" t="s">
        <v>297</v>
      </c>
      <c r="C101" s="128" t="n">
        <v>5272</v>
      </c>
      <c r="D101" s="128" t="n">
        <v>2444</v>
      </c>
      <c r="E101" s="128" t="n">
        <v>2828</v>
      </c>
      <c r="F101" s="129" t="n">
        <v>53.6</v>
      </c>
      <c r="G101" s="130" t="n">
        <v>5177</v>
      </c>
      <c r="H101" s="130" t="n">
        <v>2354</v>
      </c>
      <c r="I101" s="130" t="n">
        <v>2823</v>
      </c>
      <c r="J101" s="129" t="n">
        <v>54.5</v>
      </c>
      <c r="K101" s="130" t="n">
        <v>5212</v>
      </c>
      <c r="L101" s="130" t="n">
        <v>2331</v>
      </c>
      <c r="M101" s="130" t="n">
        <v>2881</v>
      </c>
      <c r="N101" s="129" t="n">
        <v>55.3</v>
      </c>
      <c r="O101" s="130" t="n">
        <v>5490</v>
      </c>
      <c r="P101" s="130" t="n">
        <v>2486</v>
      </c>
      <c r="Q101" s="130" t="n">
        <v>3004</v>
      </c>
      <c r="R101" s="129" t="n">
        <v>54.7</v>
      </c>
      <c r="S101" s="131" t="n">
        <v>98</v>
      </c>
    </row>
    <row r="102" customFormat="false" ht="18.75" hidden="false" customHeight="true" outlineLevel="0" collapsed="false">
      <c r="A102" s="120" t="n">
        <v>99</v>
      </c>
      <c r="B102" s="121" t="s">
        <v>298</v>
      </c>
      <c r="C102" s="122" t="n">
        <v>10410</v>
      </c>
      <c r="D102" s="122" t="n">
        <v>5539</v>
      </c>
      <c r="E102" s="122" t="n">
        <v>4871</v>
      </c>
      <c r="F102" s="123" t="n">
        <v>46.8</v>
      </c>
      <c r="G102" s="124" t="n">
        <v>11201</v>
      </c>
      <c r="H102" s="124" t="n">
        <v>6010</v>
      </c>
      <c r="I102" s="124" t="n">
        <v>5191</v>
      </c>
      <c r="J102" s="123" t="n">
        <v>46.3</v>
      </c>
      <c r="K102" s="124" t="n">
        <v>11851</v>
      </c>
      <c r="L102" s="124" t="n">
        <v>6439</v>
      </c>
      <c r="M102" s="124" t="n">
        <v>5412</v>
      </c>
      <c r="N102" s="123" t="n">
        <v>45.7</v>
      </c>
      <c r="O102" s="124" t="n">
        <v>12140</v>
      </c>
      <c r="P102" s="124" t="n">
        <v>6586</v>
      </c>
      <c r="Q102" s="124" t="n">
        <v>5554</v>
      </c>
      <c r="R102" s="123" t="n">
        <v>45.7</v>
      </c>
      <c r="S102" s="131" t="n">
        <v>99</v>
      </c>
    </row>
    <row r="103" customFormat="false" ht="11.25" hidden="false" customHeight="false" outlineLevel="0" collapsed="false">
      <c r="A103" s="120" t="n">
        <v>100</v>
      </c>
      <c r="B103" s="132" t="s">
        <v>299</v>
      </c>
      <c r="C103" s="128" t="n">
        <v>7724</v>
      </c>
      <c r="D103" s="128" t="n">
        <v>3770</v>
      </c>
      <c r="E103" s="128" t="n">
        <v>3954</v>
      </c>
      <c r="F103" s="129" t="n">
        <v>51.2</v>
      </c>
      <c r="G103" s="130" t="n">
        <v>8322</v>
      </c>
      <c r="H103" s="130" t="n">
        <v>4104</v>
      </c>
      <c r="I103" s="130" t="n">
        <v>4218</v>
      </c>
      <c r="J103" s="129" t="n">
        <v>50.7</v>
      </c>
      <c r="K103" s="130" t="n">
        <v>8831</v>
      </c>
      <c r="L103" s="130" t="n">
        <v>4447</v>
      </c>
      <c r="M103" s="130" t="n">
        <v>4384</v>
      </c>
      <c r="N103" s="129" t="n">
        <v>49.6</v>
      </c>
      <c r="O103" s="130" t="n">
        <v>9093</v>
      </c>
      <c r="P103" s="130" t="n">
        <v>4577</v>
      </c>
      <c r="Q103" s="130" t="n">
        <v>4516</v>
      </c>
      <c r="R103" s="129" t="n">
        <v>49.7</v>
      </c>
      <c r="S103" s="131" t="n">
        <v>100</v>
      </c>
    </row>
    <row r="104" customFormat="false" ht="18.75" hidden="false" customHeight="true" outlineLevel="0" collapsed="false">
      <c r="A104" s="120" t="n">
        <v>101</v>
      </c>
      <c r="B104" s="121" t="s">
        <v>300</v>
      </c>
      <c r="C104" s="122" t="n">
        <v>74338</v>
      </c>
      <c r="D104" s="122" t="n">
        <v>44049</v>
      </c>
      <c r="E104" s="122" t="n">
        <v>30289</v>
      </c>
      <c r="F104" s="123" t="n">
        <v>40.7</v>
      </c>
      <c r="G104" s="124" t="n">
        <v>73419</v>
      </c>
      <c r="H104" s="124" t="n">
        <v>43373</v>
      </c>
      <c r="I104" s="124" t="n">
        <v>30046</v>
      </c>
      <c r="J104" s="123" t="n">
        <v>40.9</v>
      </c>
      <c r="K104" s="124" t="n">
        <v>73187</v>
      </c>
      <c r="L104" s="124" t="n">
        <v>43120</v>
      </c>
      <c r="M104" s="124" t="n">
        <v>30067</v>
      </c>
      <c r="N104" s="123" t="n">
        <v>41.1</v>
      </c>
      <c r="O104" s="124" t="n">
        <v>70759</v>
      </c>
      <c r="P104" s="122" t="n">
        <v>42103</v>
      </c>
      <c r="Q104" s="124" t="n">
        <v>28656</v>
      </c>
      <c r="R104" s="123" t="n">
        <v>40.5</v>
      </c>
      <c r="S104" s="131" t="n">
        <v>101</v>
      </c>
    </row>
    <row r="105" customFormat="false" ht="11.25" hidden="false" customHeight="false" outlineLevel="0" collapsed="false">
      <c r="A105" s="120" t="n">
        <v>102</v>
      </c>
      <c r="B105" s="132" t="s">
        <v>301</v>
      </c>
      <c r="C105" s="128" t="n">
        <v>17503</v>
      </c>
      <c r="D105" s="128" t="n">
        <v>10250</v>
      </c>
      <c r="E105" s="128" t="n">
        <v>7253</v>
      </c>
      <c r="F105" s="129" t="n">
        <v>41.4</v>
      </c>
      <c r="G105" s="130" t="n">
        <v>17275</v>
      </c>
      <c r="H105" s="130" t="n">
        <v>10131</v>
      </c>
      <c r="I105" s="130" t="n">
        <v>7144</v>
      </c>
      <c r="J105" s="129" t="n">
        <v>41.4</v>
      </c>
      <c r="K105" s="130" t="n">
        <v>17203</v>
      </c>
      <c r="L105" s="130" t="n">
        <v>10044</v>
      </c>
      <c r="M105" s="130" t="n">
        <v>7159</v>
      </c>
      <c r="N105" s="129" t="n">
        <v>41.6</v>
      </c>
      <c r="O105" s="130" t="n">
        <v>16990</v>
      </c>
      <c r="P105" s="128" t="n">
        <v>9933</v>
      </c>
      <c r="Q105" s="130" t="n">
        <v>7057</v>
      </c>
      <c r="R105" s="129" t="n">
        <v>41.5</v>
      </c>
      <c r="S105" s="131" t="n">
        <v>102</v>
      </c>
    </row>
    <row r="106" customFormat="false" ht="11.25" hidden="false" customHeight="false" outlineLevel="0" collapsed="false">
      <c r="A106" s="120" t="n">
        <v>103</v>
      </c>
      <c r="B106" s="132" t="s">
        <v>302</v>
      </c>
      <c r="C106" s="128" t="n">
        <v>56835</v>
      </c>
      <c r="D106" s="128" t="n">
        <v>33799</v>
      </c>
      <c r="E106" s="128" t="n">
        <v>23036</v>
      </c>
      <c r="F106" s="129" t="n">
        <v>40.5</v>
      </c>
      <c r="G106" s="130" t="n">
        <v>56144</v>
      </c>
      <c r="H106" s="130" t="n">
        <v>33242</v>
      </c>
      <c r="I106" s="130" t="n">
        <v>22902</v>
      </c>
      <c r="J106" s="129" t="n">
        <v>40.8</v>
      </c>
      <c r="K106" s="130" t="n">
        <v>55984</v>
      </c>
      <c r="L106" s="130" t="n">
        <v>33076</v>
      </c>
      <c r="M106" s="130" t="n">
        <v>22908</v>
      </c>
      <c r="N106" s="129" t="n">
        <v>40.9</v>
      </c>
      <c r="O106" s="130" t="n">
        <v>53769</v>
      </c>
      <c r="P106" s="128" t="n">
        <v>32170</v>
      </c>
      <c r="Q106" s="130" t="n">
        <v>21599</v>
      </c>
      <c r="R106" s="129" t="n">
        <v>40.2</v>
      </c>
      <c r="S106" s="131" t="n">
        <v>103</v>
      </c>
    </row>
    <row r="107" customFormat="false" ht="18.75" hidden="false" customHeight="true" outlineLevel="0" collapsed="false">
      <c r="A107" s="120" t="n">
        <v>104</v>
      </c>
      <c r="B107" s="136" t="s">
        <v>196</v>
      </c>
      <c r="C107" s="122" t="n">
        <v>7296817</v>
      </c>
      <c r="D107" s="122" t="n">
        <v>3959376</v>
      </c>
      <c r="E107" s="122" t="n">
        <v>3337441</v>
      </c>
      <c r="F107" s="123" t="n">
        <v>45.7</v>
      </c>
      <c r="G107" s="124" t="n">
        <v>7318628</v>
      </c>
      <c r="H107" s="124" t="n">
        <v>3948518</v>
      </c>
      <c r="I107" s="124" t="n">
        <v>3370110</v>
      </c>
      <c r="J107" s="123" t="n">
        <v>46</v>
      </c>
      <c r="K107" s="122" t="n">
        <v>7335592</v>
      </c>
      <c r="L107" s="122" t="n">
        <v>3926764</v>
      </c>
      <c r="M107" s="122" t="n">
        <v>3408828</v>
      </c>
      <c r="N107" s="123" t="n">
        <v>46.5</v>
      </c>
      <c r="O107" s="122" t="n">
        <v>7334765</v>
      </c>
      <c r="P107" s="122" t="n">
        <v>3894781</v>
      </c>
      <c r="Q107" s="122" t="n">
        <v>3439984</v>
      </c>
      <c r="R107" s="123" t="n">
        <v>46.9</v>
      </c>
      <c r="S107" s="131" t="n">
        <v>104</v>
      </c>
    </row>
    <row r="108" customFormat="false" ht="33" hidden="false" customHeight="true" outlineLevel="0" collapsed="false">
      <c r="A108" s="120" t="n">
        <v>105</v>
      </c>
      <c r="B108" s="137" t="s">
        <v>303</v>
      </c>
      <c r="C108" s="128" t="n">
        <v>1106223</v>
      </c>
      <c r="D108" s="128" t="n">
        <v>597671</v>
      </c>
      <c r="E108" s="128" t="n">
        <v>508552</v>
      </c>
      <c r="F108" s="129" t="n">
        <v>46</v>
      </c>
      <c r="G108" s="130" t="n">
        <v>1085765</v>
      </c>
      <c r="H108" s="130" t="n">
        <v>584188</v>
      </c>
      <c r="I108" s="130" t="n">
        <v>501577</v>
      </c>
      <c r="J108" s="129" t="n">
        <v>46.2</v>
      </c>
      <c r="K108" s="130" t="n">
        <v>1065086</v>
      </c>
      <c r="L108" s="130" t="n">
        <v>569039</v>
      </c>
      <c r="M108" s="130" t="n">
        <v>496047</v>
      </c>
      <c r="N108" s="129" t="n">
        <v>46.6</v>
      </c>
      <c r="O108" s="130" t="n">
        <v>1054705</v>
      </c>
      <c r="P108" s="130" t="n">
        <v>559190</v>
      </c>
      <c r="Q108" s="130" t="n">
        <v>495515</v>
      </c>
      <c r="R108" s="129" t="n">
        <v>47</v>
      </c>
      <c r="S108" s="131" t="n">
        <v>105</v>
      </c>
    </row>
    <row r="109" customFormat="false" ht="11.25" hidden="false" customHeight="false" outlineLevel="0" collapsed="false">
      <c r="A109" s="120" t="n">
        <v>106</v>
      </c>
      <c r="B109" s="138" t="s">
        <v>304</v>
      </c>
      <c r="C109" s="128" t="n">
        <v>365415</v>
      </c>
      <c r="D109" s="128" t="n">
        <v>160383</v>
      </c>
      <c r="E109" s="128" t="n">
        <v>205032</v>
      </c>
      <c r="F109" s="129" t="n">
        <v>56.1</v>
      </c>
      <c r="G109" s="130" t="n">
        <v>412531</v>
      </c>
      <c r="H109" s="130" t="n">
        <v>179421</v>
      </c>
      <c r="I109" s="130" t="n">
        <v>233110</v>
      </c>
      <c r="J109" s="129" t="n">
        <v>56.5</v>
      </c>
      <c r="K109" s="130" t="n">
        <v>458037</v>
      </c>
      <c r="L109" s="130" t="n">
        <v>197102</v>
      </c>
      <c r="M109" s="130" t="n">
        <v>260935</v>
      </c>
      <c r="N109" s="129" t="n">
        <v>57</v>
      </c>
      <c r="O109" s="130" t="n">
        <v>494048</v>
      </c>
      <c r="P109" s="130" t="n">
        <v>209899</v>
      </c>
      <c r="Q109" s="130" t="n">
        <v>284149</v>
      </c>
      <c r="R109" s="129" t="n">
        <v>57.5</v>
      </c>
      <c r="S109" s="131" t="n">
        <v>106</v>
      </c>
    </row>
    <row r="110" customFormat="false" ht="11.25" hidden="false" customHeight="false" outlineLevel="0" collapsed="false">
      <c r="A110" s="120" t="n">
        <v>107</v>
      </c>
      <c r="B110" s="138" t="s">
        <v>305</v>
      </c>
      <c r="C110" s="128" t="n">
        <v>60288</v>
      </c>
      <c r="D110" s="128" t="n">
        <v>28039</v>
      </c>
      <c r="E110" s="128" t="n">
        <v>32249</v>
      </c>
      <c r="F110" s="129" t="n">
        <v>53.5</v>
      </c>
      <c r="G110" s="130" t="n">
        <v>63120</v>
      </c>
      <c r="H110" s="130" t="n">
        <v>28889</v>
      </c>
      <c r="I110" s="130" t="n">
        <v>34231</v>
      </c>
      <c r="J110" s="129" t="n">
        <v>54.2</v>
      </c>
      <c r="K110" s="130" t="n">
        <v>63619</v>
      </c>
      <c r="L110" s="130" t="n">
        <v>27960</v>
      </c>
      <c r="M110" s="130" t="n">
        <v>35659</v>
      </c>
      <c r="N110" s="129" t="n">
        <v>56.1</v>
      </c>
      <c r="O110" s="130" t="n">
        <v>64759</v>
      </c>
      <c r="P110" s="130" t="n">
        <v>27571</v>
      </c>
      <c r="Q110" s="130" t="n">
        <v>37188</v>
      </c>
      <c r="R110" s="129" t="n">
        <v>57.4</v>
      </c>
      <c r="S110" s="131" t="n">
        <v>107</v>
      </c>
    </row>
    <row r="111" customFormat="false" ht="11.25" hidden="false" customHeight="false" outlineLevel="0" collapsed="false">
      <c r="B111" s="139"/>
    </row>
    <row r="112" customFormat="false" ht="11.25" hidden="false" customHeight="false" outlineLevel="0" collapsed="false">
      <c r="B112" s="139"/>
    </row>
    <row r="113" customFormat="false" ht="11.25" hidden="false" customHeight="false" outlineLevel="0" collapsed="false">
      <c r="B113" s="139"/>
    </row>
    <row r="114" customFormat="false" ht="11.25" hidden="false" customHeight="false" outlineLevel="0" collapsed="false">
      <c r="B114" s="139"/>
    </row>
    <row r="116" customFormat="false" ht="30" hidden="false" customHeight="true" outlineLevel="0" collapsed="false"/>
  </sheetData>
  <mergeCells count="8">
    <mergeCell ref="A1:I1"/>
    <mergeCell ref="A2:A3"/>
    <mergeCell ref="B2:B3"/>
    <mergeCell ref="C2:F2"/>
    <mergeCell ref="G2:J2"/>
    <mergeCell ref="K2:N2"/>
    <mergeCell ref="O2:R2"/>
    <mergeCell ref="S2:S3"/>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3" man="true" max="16383" min="0"/>
  </rowBreaks>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6"/>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1" activeCellId="0" sqref="A1:I1"/>
    </sheetView>
  </sheetViews>
  <sheetFormatPr defaultColWidth="11.41796875" defaultRowHeight="11.25" zeroHeight="false" outlineLevelRow="0" outlineLevelCol="0"/>
  <cols>
    <col collapsed="false" customWidth="true" hidden="false" outlineLevel="0" max="1" min="1" style="110" width="4.7"/>
    <col collapsed="false" customWidth="true" hidden="false" outlineLevel="0" max="2" min="2" style="48" width="25.7"/>
    <col collapsed="false" customWidth="true" hidden="false" outlineLevel="0" max="9" min="3" style="48" width="9.7"/>
    <col collapsed="false" customWidth="true" hidden="false" outlineLevel="0" max="10" min="10" style="48" width="10.71"/>
    <col collapsed="false" customWidth="true" hidden="false" outlineLevel="0" max="13" min="11" style="48" width="10.28"/>
    <col collapsed="false" customWidth="true" hidden="false" outlineLevel="0" max="14" min="14" style="48" width="10.71"/>
    <col collapsed="false" customWidth="true" hidden="false" outlineLevel="0" max="17" min="15" style="48" width="10.28"/>
    <col collapsed="false" customWidth="true" hidden="false" outlineLevel="0" max="18" min="18" style="48" width="10.71"/>
    <col collapsed="false" customWidth="true" hidden="false" outlineLevel="0" max="19" min="19" style="110" width="4.7"/>
    <col collapsed="false" customWidth="false" hidden="false" outlineLevel="0" max="257" min="20" style="48" width="11.42"/>
  </cols>
  <sheetData>
    <row r="1" s="142" customFormat="true" ht="25.5" hidden="false" customHeight="true" outlineLevel="0" collapsed="false">
      <c r="A1" s="111" t="s">
        <v>188</v>
      </c>
      <c r="B1" s="111"/>
      <c r="C1" s="111"/>
      <c r="D1" s="111"/>
      <c r="E1" s="111"/>
      <c r="F1" s="111"/>
      <c r="G1" s="111"/>
      <c r="H1" s="111"/>
      <c r="I1" s="111"/>
      <c r="J1" s="140" t="s">
        <v>189</v>
      </c>
      <c r="K1" s="140"/>
      <c r="L1" s="140"/>
      <c r="M1" s="140"/>
      <c r="N1" s="140"/>
      <c r="O1" s="140"/>
      <c r="P1" s="140"/>
      <c r="Q1" s="140"/>
      <c r="R1" s="140"/>
      <c r="S1" s="141"/>
    </row>
    <row r="2" customFormat="false" ht="13.5" hidden="false" customHeight="true" outlineLevel="0" collapsed="false">
      <c r="A2" s="114" t="s">
        <v>190</v>
      </c>
      <c r="B2" s="52" t="s">
        <v>191</v>
      </c>
      <c r="C2" s="115" t="s">
        <v>306</v>
      </c>
      <c r="D2" s="115"/>
      <c r="E2" s="115"/>
      <c r="F2" s="115"/>
      <c r="G2" s="115" t="s">
        <v>307</v>
      </c>
      <c r="H2" s="115"/>
      <c r="I2" s="115"/>
      <c r="J2" s="115"/>
      <c r="K2" s="115" t="s">
        <v>308</v>
      </c>
      <c r="L2" s="115"/>
      <c r="M2" s="115"/>
      <c r="N2" s="115"/>
      <c r="O2" s="115" t="s">
        <v>309</v>
      </c>
      <c r="P2" s="115"/>
      <c r="Q2" s="115"/>
      <c r="R2" s="115"/>
      <c r="S2" s="54" t="s">
        <v>190</v>
      </c>
    </row>
    <row r="3" customFormat="false" ht="30" hidden="false" customHeight="true" outlineLevel="0" collapsed="false">
      <c r="A3" s="114"/>
      <c r="B3" s="52"/>
      <c r="C3" s="143" t="s">
        <v>134</v>
      </c>
      <c r="D3" s="116" t="s">
        <v>135</v>
      </c>
      <c r="E3" s="116" t="s">
        <v>136</v>
      </c>
      <c r="F3" s="119" t="s">
        <v>199</v>
      </c>
      <c r="G3" s="116" t="s">
        <v>134</v>
      </c>
      <c r="H3" s="116" t="s">
        <v>135</v>
      </c>
      <c r="I3" s="117" t="s">
        <v>136</v>
      </c>
      <c r="J3" s="119" t="s">
        <v>199</v>
      </c>
      <c r="K3" s="116" t="s">
        <v>134</v>
      </c>
      <c r="L3" s="116" t="s">
        <v>135</v>
      </c>
      <c r="M3" s="116" t="s">
        <v>136</v>
      </c>
      <c r="N3" s="118" t="s">
        <v>199</v>
      </c>
      <c r="O3" s="116" t="s">
        <v>134</v>
      </c>
      <c r="P3" s="116" t="s">
        <v>135</v>
      </c>
      <c r="Q3" s="116" t="s">
        <v>136</v>
      </c>
      <c r="R3" s="118" t="s">
        <v>199</v>
      </c>
      <c r="S3" s="54"/>
    </row>
    <row r="4" customFormat="false" ht="18.75" hidden="false" customHeight="true" outlineLevel="0" collapsed="false">
      <c r="A4" s="120" t="n">
        <v>1</v>
      </c>
      <c r="B4" s="121" t="s">
        <v>200</v>
      </c>
      <c r="C4" s="122" t="n">
        <v>5340344</v>
      </c>
      <c r="D4" s="122" t="n">
        <v>2773808</v>
      </c>
      <c r="E4" s="122" t="n">
        <v>2566536</v>
      </c>
      <c r="F4" s="123" t="n">
        <v>48.1</v>
      </c>
      <c r="G4" s="124" t="n">
        <v>5375180</v>
      </c>
      <c r="H4" s="124" t="n">
        <v>2776305</v>
      </c>
      <c r="I4" s="124" t="n">
        <v>2598875</v>
      </c>
      <c r="J4" s="123" t="n">
        <v>48.3</v>
      </c>
      <c r="K4" s="124" t="n">
        <v>5375126</v>
      </c>
      <c r="L4" s="124" t="n">
        <v>2770579</v>
      </c>
      <c r="M4" s="124" t="n">
        <v>2604547</v>
      </c>
      <c r="N4" s="123" t="n">
        <v>48.5</v>
      </c>
      <c r="O4" s="124" t="n">
        <v>5376612</v>
      </c>
      <c r="P4" s="124" t="n">
        <v>2764248</v>
      </c>
      <c r="Q4" s="124" t="n">
        <v>2612364</v>
      </c>
      <c r="R4" s="123" t="n">
        <v>48.6</v>
      </c>
      <c r="S4" s="126" t="n">
        <v>1</v>
      </c>
    </row>
    <row r="5" customFormat="false" ht="12.75" hidden="false" customHeight="true" outlineLevel="0" collapsed="false">
      <c r="A5" s="120" t="n">
        <v>2</v>
      </c>
      <c r="B5" s="127" t="s">
        <v>201</v>
      </c>
      <c r="C5" s="128" t="n">
        <v>2220542</v>
      </c>
      <c r="D5" s="128" t="n">
        <v>1164090</v>
      </c>
      <c r="E5" s="128" t="n">
        <v>1056452</v>
      </c>
      <c r="F5" s="129" t="n">
        <v>47.6</v>
      </c>
      <c r="G5" s="128" t="n">
        <v>2256844</v>
      </c>
      <c r="H5" s="128" t="n">
        <v>1180127</v>
      </c>
      <c r="I5" s="128" t="n">
        <v>1076717</v>
      </c>
      <c r="J5" s="129" t="n">
        <v>47.7</v>
      </c>
      <c r="K5" s="128" t="n">
        <v>2295771</v>
      </c>
      <c r="L5" s="128" t="n">
        <v>1203179</v>
      </c>
      <c r="M5" s="128" t="n">
        <v>1092592</v>
      </c>
      <c r="N5" s="129" t="n">
        <v>47.6</v>
      </c>
      <c r="O5" s="130" t="n">
        <v>2337234</v>
      </c>
      <c r="P5" s="130" t="n">
        <v>1224525</v>
      </c>
      <c r="Q5" s="130" t="n">
        <v>1112709</v>
      </c>
      <c r="R5" s="129" t="n">
        <v>47.6</v>
      </c>
      <c r="S5" s="131" t="n">
        <v>2</v>
      </c>
    </row>
    <row r="6" customFormat="false" ht="11.25" hidden="false" customHeight="true" outlineLevel="0" collapsed="false">
      <c r="A6" s="120" t="n">
        <v>3</v>
      </c>
      <c r="B6" s="132" t="s">
        <v>202</v>
      </c>
      <c r="C6" s="128" t="n">
        <v>21791</v>
      </c>
      <c r="D6" s="128" t="n">
        <v>10879</v>
      </c>
      <c r="E6" s="128" t="n">
        <v>10912</v>
      </c>
      <c r="F6" s="129" t="n">
        <v>50.1</v>
      </c>
      <c r="G6" s="130" t="n">
        <v>22172</v>
      </c>
      <c r="H6" s="130" t="n">
        <v>11100</v>
      </c>
      <c r="I6" s="130" t="n">
        <v>11072</v>
      </c>
      <c r="J6" s="129" t="n">
        <v>49.9</v>
      </c>
      <c r="K6" s="130" t="n">
        <v>22365</v>
      </c>
      <c r="L6" s="130" t="n">
        <v>11173</v>
      </c>
      <c r="M6" s="130" t="n">
        <v>11192</v>
      </c>
      <c r="N6" s="129" t="n">
        <v>50</v>
      </c>
      <c r="O6" s="130" t="n">
        <v>22559</v>
      </c>
      <c r="P6" s="130" t="n">
        <v>11339</v>
      </c>
      <c r="Q6" s="130" t="n">
        <v>11220</v>
      </c>
      <c r="R6" s="129" t="n">
        <v>49.7</v>
      </c>
      <c r="S6" s="131" t="n">
        <v>3</v>
      </c>
    </row>
    <row r="7" customFormat="false" ht="11.25" hidden="false" customHeight="true" outlineLevel="0" collapsed="false">
      <c r="A7" s="120" t="n">
        <v>4</v>
      </c>
      <c r="B7" s="132" t="s">
        <v>203</v>
      </c>
      <c r="C7" s="128" t="n">
        <v>39167</v>
      </c>
      <c r="D7" s="128" t="n">
        <v>17765</v>
      </c>
      <c r="E7" s="128" t="n">
        <v>21402</v>
      </c>
      <c r="F7" s="129" t="n">
        <v>54.6</v>
      </c>
      <c r="G7" s="130" t="n">
        <v>39153</v>
      </c>
      <c r="H7" s="130" t="n">
        <v>16986</v>
      </c>
      <c r="I7" s="130" t="n">
        <v>22167</v>
      </c>
      <c r="J7" s="129" t="n">
        <v>56.6</v>
      </c>
      <c r="K7" s="130" t="n">
        <v>39053</v>
      </c>
      <c r="L7" s="130" t="n">
        <v>16725</v>
      </c>
      <c r="M7" s="130" t="n">
        <v>22328</v>
      </c>
      <c r="N7" s="129" t="n">
        <v>57.2</v>
      </c>
      <c r="O7" s="130" t="n">
        <v>46818</v>
      </c>
      <c r="P7" s="130" t="n">
        <v>20578</v>
      </c>
      <c r="Q7" s="130" t="n">
        <v>26240</v>
      </c>
      <c r="R7" s="129" t="n">
        <v>56</v>
      </c>
      <c r="S7" s="131" t="n">
        <v>4</v>
      </c>
    </row>
    <row r="8" customFormat="false" ht="11.25" hidden="false" customHeight="true" outlineLevel="0" collapsed="false">
      <c r="A8" s="120" t="n">
        <v>5</v>
      </c>
      <c r="B8" s="132" t="s">
        <v>204</v>
      </c>
      <c r="C8" s="128" t="n">
        <v>17965</v>
      </c>
      <c r="D8" s="128" t="n">
        <v>7775</v>
      </c>
      <c r="E8" s="128" t="n">
        <v>10190</v>
      </c>
      <c r="F8" s="129" t="n">
        <v>56.7</v>
      </c>
      <c r="G8" s="130" t="n">
        <v>18352</v>
      </c>
      <c r="H8" s="130" t="n">
        <v>8007</v>
      </c>
      <c r="I8" s="130" t="n">
        <v>10345</v>
      </c>
      <c r="J8" s="129" t="n">
        <v>56.4</v>
      </c>
      <c r="K8" s="130" t="n">
        <v>18502</v>
      </c>
      <c r="L8" s="130" t="n">
        <v>8134</v>
      </c>
      <c r="M8" s="130" t="n">
        <v>10368</v>
      </c>
      <c r="N8" s="129" t="n">
        <v>56</v>
      </c>
      <c r="O8" s="130" t="n">
        <v>18658</v>
      </c>
      <c r="P8" s="130" t="n">
        <v>8285</v>
      </c>
      <c r="Q8" s="130" t="n">
        <v>10373</v>
      </c>
      <c r="R8" s="129" t="n">
        <v>55.6</v>
      </c>
      <c r="S8" s="131" t="n">
        <v>5</v>
      </c>
    </row>
    <row r="9" customFormat="false" ht="11.25" hidden="false" customHeight="true" outlineLevel="0" collapsed="false">
      <c r="A9" s="120" t="n">
        <v>6</v>
      </c>
      <c r="B9" s="132" t="s">
        <v>205</v>
      </c>
      <c r="C9" s="128" t="n">
        <v>3775</v>
      </c>
      <c r="D9" s="128" t="n">
        <v>1137</v>
      </c>
      <c r="E9" s="128" t="n">
        <v>2638</v>
      </c>
      <c r="F9" s="129" t="n">
        <v>69.9</v>
      </c>
      <c r="G9" s="130" t="n">
        <v>3907</v>
      </c>
      <c r="H9" s="130" t="n">
        <v>1151</v>
      </c>
      <c r="I9" s="130" t="n">
        <v>2756</v>
      </c>
      <c r="J9" s="129" t="n">
        <v>70.5</v>
      </c>
      <c r="K9" s="130" t="n">
        <v>3970</v>
      </c>
      <c r="L9" s="130" t="n">
        <v>1173</v>
      </c>
      <c r="M9" s="130" t="n">
        <v>2797</v>
      </c>
      <c r="N9" s="129" t="n">
        <v>70.5</v>
      </c>
      <c r="O9" s="130" t="n">
        <v>4065</v>
      </c>
      <c r="P9" s="130" t="n">
        <v>1168</v>
      </c>
      <c r="Q9" s="130" t="n">
        <v>2897</v>
      </c>
      <c r="R9" s="129" t="n">
        <v>71.3</v>
      </c>
      <c r="S9" s="131" t="n">
        <v>6</v>
      </c>
    </row>
    <row r="10" customFormat="false" ht="11.25" hidden="false" customHeight="true" outlineLevel="0" collapsed="false">
      <c r="A10" s="120" t="n">
        <v>7</v>
      </c>
      <c r="B10" s="132" t="s">
        <v>206</v>
      </c>
      <c r="C10" s="128" t="n">
        <v>13110</v>
      </c>
      <c r="D10" s="128" t="n">
        <v>3763</v>
      </c>
      <c r="E10" s="128" t="n">
        <v>9347</v>
      </c>
      <c r="F10" s="129" t="n">
        <v>71.3</v>
      </c>
      <c r="G10" s="130" t="n">
        <v>13253</v>
      </c>
      <c r="H10" s="130" t="n">
        <v>3875</v>
      </c>
      <c r="I10" s="130" t="n">
        <v>9378</v>
      </c>
      <c r="J10" s="129" t="n">
        <v>70.8</v>
      </c>
      <c r="K10" s="130" t="n">
        <v>13175</v>
      </c>
      <c r="L10" s="130" t="n">
        <v>3837</v>
      </c>
      <c r="M10" s="130" t="n">
        <v>9338</v>
      </c>
      <c r="N10" s="129" t="n">
        <v>70.9</v>
      </c>
      <c r="O10" s="130" t="n">
        <v>13394</v>
      </c>
      <c r="P10" s="130" t="n">
        <v>3986</v>
      </c>
      <c r="Q10" s="130" t="n">
        <v>9408</v>
      </c>
      <c r="R10" s="129" t="n">
        <v>70.2</v>
      </c>
      <c r="S10" s="131" t="n">
        <v>7</v>
      </c>
    </row>
    <row r="11" customFormat="false" ht="11.25" hidden="false" customHeight="true" outlineLevel="0" collapsed="false">
      <c r="A11" s="120" t="n">
        <v>8</v>
      </c>
      <c r="B11" s="132" t="s">
        <v>207</v>
      </c>
      <c r="C11" s="128" t="n">
        <v>100464</v>
      </c>
      <c r="D11" s="128" t="n">
        <v>46130</v>
      </c>
      <c r="E11" s="128" t="n">
        <v>54334</v>
      </c>
      <c r="F11" s="129" t="n">
        <v>54.1</v>
      </c>
      <c r="G11" s="130" t="n">
        <v>102244</v>
      </c>
      <c r="H11" s="130" t="n">
        <v>47016</v>
      </c>
      <c r="I11" s="130" t="n">
        <v>55228</v>
      </c>
      <c r="J11" s="129" t="n">
        <v>54</v>
      </c>
      <c r="K11" s="130" t="n">
        <v>104085</v>
      </c>
      <c r="L11" s="130" t="n">
        <v>48090</v>
      </c>
      <c r="M11" s="130" t="n">
        <v>55995</v>
      </c>
      <c r="N11" s="129" t="n">
        <v>53.8</v>
      </c>
      <c r="O11" s="130" t="n">
        <v>106549</v>
      </c>
      <c r="P11" s="130" t="n">
        <v>49467</v>
      </c>
      <c r="Q11" s="130" t="n">
        <v>57082</v>
      </c>
      <c r="R11" s="129" t="n">
        <v>53.6</v>
      </c>
      <c r="S11" s="131" t="n">
        <v>8</v>
      </c>
    </row>
    <row r="12" customFormat="false" ht="11.25" hidden="false" customHeight="true" outlineLevel="0" collapsed="false">
      <c r="A12" s="120" t="n">
        <v>9</v>
      </c>
      <c r="B12" s="132" t="s">
        <v>208</v>
      </c>
      <c r="C12" s="128" t="n">
        <v>315989</v>
      </c>
      <c r="D12" s="128" t="n">
        <v>172146</v>
      </c>
      <c r="E12" s="128" t="n">
        <v>143843</v>
      </c>
      <c r="F12" s="129" t="n">
        <v>45.5</v>
      </c>
      <c r="G12" s="130" t="n">
        <v>309794</v>
      </c>
      <c r="H12" s="130" t="n">
        <v>168705</v>
      </c>
      <c r="I12" s="130" t="n">
        <v>141089</v>
      </c>
      <c r="J12" s="129" t="n">
        <v>45.5</v>
      </c>
      <c r="K12" s="130" t="n">
        <v>303761</v>
      </c>
      <c r="L12" s="130" t="n">
        <v>165159</v>
      </c>
      <c r="M12" s="130" t="n">
        <v>138602</v>
      </c>
      <c r="N12" s="129" t="n">
        <v>45.6</v>
      </c>
      <c r="O12" s="130" t="n">
        <v>294891</v>
      </c>
      <c r="P12" s="130" t="n">
        <v>160291</v>
      </c>
      <c r="Q12" s="130" t="n">
        <v>134600</v>
      </c>
      <c r="R12" s="129" t="n">
        <v>45.6</v>
      </c>
      <c r="S12" s="131" t="n">
        <v>9</v>
      </c>
    </row>
    <row r="13" customFormat="false" ht="11.25" hidden="false" customHeight="true" outlineLevel="0" collapsed="false">
      <c r="A13" s="120" t="n">
        <v>10</v>
      </c>
      <c r="B13" s="132" t="s">
        <v>209</v>
      </c>
      <c r="C13" s="128" t="n">
        <v>9989</v>
      </c>
      <c r="D13" s="128" t="n">
        <v>5256</v>
      </c>
      <c r="E13" s="128" t="n">
        <v>4733</v>
      </c>
      <c r="F13" s="129" t="n">
        <v>47.4</v>
      </c>
      <c r="G13" s="130" t="n">
        <v>10040</v>
      </c>
      <c r="H13" s="130" t="n">
        <v>5294</v>
      </c>
      <c r="I13" s="130" t="n">
        <v>4746</v>
      </c>
      <c r="J13" s="129" t="n">
        <v>47.3</v>
      </c>
      <c r="K13" s="130" t="n">
        <v>10093</v>
      </c>
      <c r="L13" s="130" t="n">
        <v>5368</v>
      </c>
      <c r="M13" s="130" t="n">
        <v>4725</v>
      </c>
      <c r="N13" s="129" t="n">
        <v>46.8</v>
      </c>
      <c r="O13" s="130" t="n">
        <v>10059</v>
      </c>
      <c r="P13" s="130" t="n">
        <v>5408</v>
      </c>
      <c r="Q13" s="130" t="n">
        <v>4651</v>
      </c>
      <c r="R13" s="129" t="n">
        <v>46.2</v>
      </c>
      <c r="S13" s="131" t="n">
        <v>10</v>
      </c>
    </row>
    <row r="14" customFormat="false" ht="11.25" hidden="false" customHeight="true" outlineLevel="0" collapsed="false">
      <c r="A14" s="120" t="n">
        <v>11</v>
      </c>
      <c r="B14" s="132" t="s">
        <v>210</v>
      </c>
      <c r="C14" s="128" t="n">
        <v>548194</v>
      </c>
      <c r="D14" s="128" t="n">
        <v>323834</v>
      </c>
      <c r="E14" s="128" t="n">
        <v>224360</v>
      </c>
      <c r="F14" s="129" t="n">
        <v>40.9</v>
      </c>
      <c r="G14" s="130" t="n">
        <v>540810</v>
      </c>
      <c r="H14" s="130" t="n">
        <v>319136</v>
      </c>
      <c r="I14" s="130" t="n">
        <v>221674</v>
      </c>
      <c r="J14" s="129" t="n">
        <v>41</v>
      </c>
      <c r="K14" s="130" t="n">
        <v>534657</v>
      </c>
      <c r="L14" s="130" t="n">
        <v>315432</v>
      </c>
      <c r="M14" s="130" t="n">
        <v>219225</v>
      </c>
      <c r="N14" s="129" t="n">
        <v>41</v>
      </c>
      <c r="O14" s="130" t="n">
        <v>528318</v>
      </c>
      <c r="P14" s="130" t="n">
        <v>311266</v>
      </c>
      <c r="Q14" s="130" t="n">
        <v>217052</v>
      </c>
      <c r="R14" s="129" t="n">
        <v>41.1</v>
      </c>
      <c r="S14" s="131" t="n">
        <v>11</v>
      </c>
    </row>
    <row r="15" customFormat="false" ht="11.25" hidden="false" customHeight="true" outlineLevel="0" collapsed="false">
      <c r="A15" s="120" t="n">
        <v>12</v>
      </c>
      <c r="B15" s="132" t="s">
        <v>211</v>
      </c>
      <c r="C15" s="128" t="n">
        <v>8844</v>
      </c>
      <c r="D15" s="128" t="n">
        <v>3247</v>
      </c>
      <c r="E15" s="128" t="n">
        <v>5597</v>
      </c>
      <c r="F15" s="129" t="n">
        <v>63.3</v>
      </c>
      <c r="G15" s="130" t="n">
        <v>9477</v>
      </c>
      <c r="H15" s="130" t="n">
        <v>3354</v>
      </c>
      <c r="I15" s="130" t="n">
        <v>6123</v>
      </c>
      <c r="J15" s="129" t="n">
        <v>64.6</v>
      </c>
      <c r="K15" s="130" t="n">
        <v>9775</v>
      </c>
      <c r="L15" s="130" t="n">
        <v>3400</v>
      </c>
      <c r="M15" s="130" t="n">
        <v>6375</v>
      </c>
      <c r="N15" s="129" t="n">
        <v>65.2</v>
      </c>
      <c r="O15" s="130" t="n">
        <v>9806</v>
      </c>
      <c r="P15" s="130" t="n">
        <v>3277</v>
      </c>
      <c r="Q15" s="130" t="n">
        <v>6529</v>
      </c>
      <c r="R15" s="129" t="n">
        <v>66.6</v>
      </c>
      <c r="S15" s="131" t="n">
        <v>12</v>
      </c>
    </row>
    <row r="16" customFormat="false" ht="11.25" hidden="false" customHeight="true" outlineLevel="0" collapsed="false">
      <c r="A16" s="120" t="n">
        <v>13</v>
      </c>
      <c r="B16" s="132" t="s">
        <v>212</v>
      </c>
      <c r="C16" s="128" t="n">
        <v>14713</v>
      </c>
      <c r="D16" s="128" t="n">
        <v>4399</v>
      </c>
      <c r="E16" s="128" t="n">
        <v>10314</v>
      </c>
      <c r="F16" s="129" t="n">
        <v>70.1</v>
      </c>
      <c r="G16" s="130" t="n">
        <v>17357</v>
      </c>
      <c r="H16" s="130" t="n">
        <v>5146</v>
      </c>
      <c r="I16" s="130" t="n">
        <v>12211</v>
      </c>
      <c r="J16" s="129" t="n">
        <v>70.4</v>
      </c>
      <c r="K16" s="130" t="n">
        <v>19030</v>
      </c>
      <c r="L16" s="130" t="n">
        <v>5580</v>
      </c>
      <c r="M16" s="130" t="n">
        <v>13450</v>
      </c>
      <c r="N16" s="129" t="n">
        <v>70.7</v>
      </c>
      <c r="O16" s="130" t="n">
        <v>19833</v>
      </c>
      <c r="P16" s="130" t="n">
        <v>5748</v>
      </c>
      <c r="Q16" s="130" t="n">
        <v>14085</v>
      </c>
      <c r="R16" s="129" t="n">
        <v>71</v>
      </c>
      <c r="S16" s="131" t="n">
        <v>13</v>
      </c>
    </row>
    <row r="17" customFormat="false" ht="11.25" hidden="false" customHeight="true" outlineLevel="0" collapsed="false">
      <c r="A17" s="120" t="n">
        <v>14</v>
      </c>
      <c r="B17" s="132" t="s">
        <v>213</v>
      </c>
      <c r="C17" s="128" t="n">
        <v>6841</v>
      </c>
      <c r="D17" s="128" t="n">
        <v>3670</v>
      </c>
      <c r="E17" s="128" t="n">
        <v>3171</v>
      </c>
      <c r="F17" s="129" t="n">
        <v>46.4</v>
      </c>
      <c r="G17" s="130" t="n">
        <v>7595</v>
      </c>
      <c r="H17" s="130" t="n">
        <v>4014</v>
      </c>
      <c r="I17" s="130" t="n">
        <v>3581</v>
      </c>
      <c r="J17" s="129" t="n">
        <v>47.1</v>
      </c>
      <c r="K17" s="130" t="n">
        <v>8643</v>
      </c>
      <c r="L17" s="130" t="n">
        <v>4603</v>
      </c>
      <c r="M17" s="130" t="n">
        <v>4040</v>
      </c>
      <c r="N17" s="129" t="n">
        <v>46.7</v>
      </c>
      <c r="O17" s="130" t="n">
        <v>9796</v>
      </c>
      <c r="P17" s="130" t="n">
        <v>5218</v>
      </c>
      <c r="Q17" s="130" t="n">
        <v>4578</v>
      </c>
      <c r="R17" s="129" t="n">
        <v>46.7</v>
      </c>
      <c r="S17" s="131" t="n">
        <v>14</v>
      </c>
    </row>
    <row r="18" customFormat="false" ht="11.25" hidden="false" customHeight="true" outlineLevel="0" collapsed="false">
      <c r="A18" s="120" t="n">
        <v>15</v>
      </c>
      <c r="B18" s="132" t="s">
        <v>214</v>
      </c>
      <c r="C18" s="128" t="n">
        <v>332</v>
      </c>
      <c r="D18" s="128" t="n">
        <v>146</v>
      </c>
      <c r="E18" s="128" t="n">
        <v>186</v>
      </c>
      <c r="F18" s="129" t="n">
        <v>56</v>
      </c>
      <c r="G18" s="130" t="n">
        <v>360</v>
      </c>
      <c r="H18" s="130" t="n">
        <v>163</v>
      </c>
      <c r="I18" s="130" t="n">
        <v>197</v>
      </c>
      <c r="J18" s="129" t="n">
        <v>54.7</v>
      </c>
      <c r="K18" s="130" t="n">
        <v>379</v>
      </c>
      <c r="L18" s="130" t="n">
        <v>174</v>
      </c>
      <c r="M18" s="130" t="n">
        <v>205</v>
      </c>
      <c r="N18" s="129" t="n">
        <v>54.1</v>
      </c>
      <c r="O18" s="130" t="n">
        <v>410</v>
      </c>
      <c r="P18" s="130" t="n">
        <v>185</v>
      </c>
      <c r="Q18" s="130" t="n">
        <v>225</v>
      </c>
      <c r="R18" s="129" t="n">
        <v>54.9</v>
      </c>
      <c r="S18" s="131" t="n">
        <v>15</v>
      </c>
    </row>
    <row r="19" customFormat="false" ht="11.25" hidden="false" customHeight="true" outlineLevel="0" collapsed="false">
      <c r="A19" s="120" t="n">
        <v>16</v>
      </c>
      <c r="B19" s="132" t="s">
        <v>215</v>
      </c>
      <c r="C19" s="128" t="n">
        <v>114087</v>
      </c>
      <c r="D19" s="128" t="n">
        <v>62196</v>
      </c>
      <c r="E19" s="128" t="n">
        <v>51891</v>
      </c>
      <c r="F19" s="129" t="n">
        <v>45.5</v>
      </c>
      <c r="G19" s="130" t="n">
        <v>118556</v>
      </c>
      <c r="H19" s="130" t="n">
        <v>64691</v>
      </c>
      <c r="I19" s="130" t="n">
        <v>53865</v>
      </c>
      <c r="J19" s="129" t="n">
        <v>45.4</v>
      </c>
      <c r="K19" s="130" t="n">
        <v>123466</v>
      </c>
      <c r="L19" s="130" t="n">
        <v>67637</v>
      </c>
      <c r="M19" s="130" t="n">
        <v>55829</v>
      </c>
      <c r="N19" s="129" t="n">
        <v>45.2</v>
      </c>
      <c r="O19" s="130" t="n">
        <v>128192</v>
      </c>
      <c r="P19" s="130" t="n">
        <v>70332</v>
      </c>
      <c r="Q19" s="130" t="n">
        <v>57860</v>
      </c>
      <c r="R19" s="129" t="n">
        <v>45.1</v>
      </c>
      <c r="S19" s="131" t="n">
        <v>16</v>
      </c>
    </row>
    <row r="20" customFormat="false" ht="11.25" hidden="false" customHeight="true" outlineLevel="0" collapsed="false">
      <c r="A20" s="120" t="n">
        <v>17</v>
      </c>
      <c r="B20" s="132" t="s">
        <v>216</v>
      </c>
      <c r="C20" s="128" t="n">
        <v>174047</v>
      </c>
      <c r="D20" s="128" t="n">
        <v>92667</v>
      </c>
      <c r="E20" s="128" t="n">
        <v>81380</v>
      </c>
      <c r="F20" s="129" t="n">
        <v>46.8</v>
      </c>
      <c r="G20" s="130" t="n">
        <v>174812</v>
      </c>
      <c r="H20" s="130" t="n">
        <v>92877</v>
      </c>
      <c r="I20" s="130" t="n">
        <v>81935</v>
      </c>
      <c r="J20" s="129" t="n">
        <v>46.9</v>
      </c>
      <c r="K20" s="130" t="n">
        <v>175653</v>
      </c>
      <c r="L20" s="130" t="n">
        <v>93182</v>
      </c>
      <c r="M20" s="130" t="n">
        <v>82471</v>
      </c>
      <c r="N20" s="129" t="n">
        <v>47</v>
      </c>
      <c r="O20" s="130" t="n">
        <v>175875</v>
      </c>
      <c r="P20" s="130" t="n">
        <v>93074</v>
      </c>
      <c r="Q20" s="130" t="n">
        <v>82801</v>
      </c>
      <c r="R20" s="129" t="n">
        <v>47.1</v>
      </c>
      <c r="S20" s="131" t="n">
        <v>17</v>
      </c>
    </row>
    <row r="21" customFormat="false" ht="11.25" hidden="false" customHeight="true" outlineLevel="0" collapsed="false">
      <c r="A21" s="120" t="n">
        <v>18</v>
      </c>
      <c r="B21" s="132" t="s">
        <v>217</v>
      </c>
      <c r="C21" s="128" t="n">
        <v>292109</v>
      </c>
      <c r="D21" s="128" t="n">
        <v>132044</v>
      </c>
      <c r="E21" s="128" t="n">
        <v>160065</v>
      </c>
      <c r="F21" s="129" t="n">
        <v>54.8</v>
      </c>
      <c r="G21" s="130" t="n">
        <v>326596</v>
      </c>
      <c r="H21" s="130" t="n">
        <v>152653</v>
      </c>
      <c r="I21" s="130" t="n">
        <v>173943</v>
      </c>
      <c r="J21" s="129" t="n">
        <v>53.3</v>
      </c>
      <c r="K21" s="130" t="n">
        <v>361696</v>
      </c>
      <c r="L21" s="130" t="n">
        <v>175275</v>
      </c>
      <c r="M21" s="130" t="n">
        <v>186421</v>
      </c>
      <c r="N21" s="129" t="n">
        <v>51.5</v>
      </c>
      <c r="O21" s="130" t="n">
        <v>384808</v>
      </c>
      <c r="P21" s="130" t="n">
        <v>187631</v>
      </c>
      <c r="Q21" s="130" t="n">
        <v>197177</v>
      </c>
      <c r="R21" s="129" t="n">
        <v>51.2</v>
      </c>
      <c r="S21" s="131" t="n">
        <v>18</v>
      </c>
    </row>
    <row r="22" customFormat="false" ht="11.25" hidden="false" customHeight="true" outlineLevel="0" collapsed="false">
      <c r="A22" s="120" t="n">
        <v>19</v>
      </c>
      <c r="B22" s="132" t="s">
        <v>218</v>
      </c>
      <c r="C22" s="128" t="n">
        <v>116730</v>
      </c>
      <c r="D22" s="128" t="n">
        <v>63828</v>
      </c>
      <c r="E22" s="128" t="n">
        <v>52902</v>
      </c>
      <c r="F22" s="129" t="n">
        <v>45.3</v>
      </c>
      <c r="G22" s="130" t="n">
        <v>115606</v>
      </c>
      <c r="H22" s="130" t="n">
        <v>62955</v>
      </c>
      <c r="I22" s="130" t="n">
        <v>52651</v>
      </c>
      <c r="J22" s="129" t="n">
        <v>45.5</v>
      </c>
      <c r="K22" s="130" t="n">
        <v>115028</v>
      </c>
      <c r="L22" s="130" t="n">
        <v>62603</v>
      </c>
      <c r="M22" s="130" t="n">
        <v>52425</v>
      </c>
      <c r="N22" s="129" t="n">
        <v>45.6</v>
      </c>
      <c r="O22" s="130" t="n">
        <v>114552</v>
      </c>
      <c r="P22" s="130" t="n">
        <v>62319</v>
      </c>
      <c r="Q22" s="130" t="n">
        <v>52233</v>
      </c>
      <c r="R22" s="129" t="n">
        <v>45.6</v>
      </c>
      <c r="S22" s="131" t="n">
        <v>19</v>
      </c>
    </row>
    <row r="23" customFormat="false" ht="11.25" hidden="false" customHeight="true" outlineLevel="0" collapsed="false">
      <c r="A23" s="120" t="n">
        <v>20</v>
      </c>
      <c r="B23" s="132" t="s">
        <v>219</v>
      </c>
      <c r="C23" s="128" t="n">
        <v>73365</v>
      </c>
      <c r="D23" s="128" t="n">
        <v>31669</v>
      </c>
      <c r="E23" s="128" t="n">
        <v>41696</v>
      </c>
      <c r="F23" s="129" t="n">
        <v>56.8</v>
      </c>
      <c r="G23" s="130" t="n">
        <v>73043</v>
      </c>
      <c r="H23" s="130" t="n">
        <v>30210</v>
      </c>
      <c r="I23" s="130" t="n">
        <v>42833</v>
      </c>
      <c r="J23" s="129" t="n">
        <v>58.6</v>
      </c>
      <c r="K23" s="130" t="n">
        <v>73353</v>
      </c>
      <c r="L23" s="130" t="n">
        <v>29886</v>
      </c>
      <c r="M23" s="130" t="n">
        <v>43467</v>
      </c>
      <c r="N23" s="129" t="n">
        <v>59.3</v>
      </c>
      <c r="O23" s="130" t="n">
        <v>84584</v>
      </c>
      <c r="P23" s="130" t="n">
        <v>36524</v>
      </c>
      <c r="Q23" s="130" t="n">
        <v>48060</v>
      </c>
      <c r="R23" s="129" t="n">
        <v>56.8</v>
      </c>
      <c r="S23" s="131" t="n">
        <v>20</v>
      </c>
    </row>
    <row r="24" customFormat="false" ht="11.25" hidden="false" customHeight="true" outlineLevel="0" collapsed="false">
      <c r="A24" s="120" t="n">
        <v>21</v>
      </c>
      <c r="B24" s="132" t="s">
        <v>220</v>
      </c>
      <c r="C24" s="128" t="n">
        <v>16172</v>
      </c>
      <c r="D24" s="128" t="n">
        <v>7186</v>
      </c>
      <c r="E24" s="128" t="n">
        <v>8986</v>
      </c>
      <c r="F24" s="129" t="n">
        <v>55.6</v>
      </c>
      <c r="G24" s="130" t="n">
        <v>16671</v>
      </c>
      <c r="H24" s="130" t="n">
        <v>7448</v>
      </c>
      <c r="I24" s="130" t="n">
        <v>9223</v>
      </c>
      <c r="J24" s="129" t="n">
        <v>55.3</v>
      </c>
      <c r="K24" s="130" t="n">
        <v>16919</v>
      </c>
      <c r="L24" s="130" t="n">
        <v>7593</v>
      </c>
      <c r="M24" s="130" t="n">
        <v>9326</v>
      </c>
      <c r="N24" s="129" t="n">
        <v>55.1</v>
      </c>
      <c r="O24" s="130" t="n">
        <v>17126</v>
      </c>
      <c r="P24" s="130" t="n">
        <v>7670</v>
      </c>
      <c r="Q24" s="130" t="n">
        <v>9456</v>
      </c>
      <c r="R24" s="129" t="n">
        <v>55.2</v>
      </c>
      <c r="S24" s="131" t="n">
        <v>21</v>
      </c>
    </row>
    <row r="25" customFormat="false" ht="11.25" hidden="false" customHeight="true" outlineLevel="0" collapsed="false">
      <c r="A25" s="120" t="n">
        <v>22</v>
      </c>
      <c r="B25" s="132" t="s">
        <v>221</v>
      </c>
      <c r="C25" s="128" t="n">
        <v>20244</v>
      </c>
      <c r="D25" s="128" t="n">
        <v>8430</v>
      </c>
      <c r="E25" s="128" t="n">
        <v>11814</v>
      </c>
      <c r="F25" s="129" t="n">
        <v>58.4</v>
      </c>
      <c r="G25" s="130" t="n">
        <v>21685</v>
      </c>
      <c r="H25" s="130" t="n">
        <v>9033</v>
      </c>
      <c r="I25" s="130" t="n">
        <v>12652</v>
      </c>
      <c r="J25" s="129" t="n">
        <v>58.3</v>
      </c>
      <c r="K25" s="130" t="n">
        <v>23835</v>
      </c>
      <c r="L25" s="130" t="n">
        <v>10190</v>
      </c>
      <c r="M25" s="130" t="n">
        <v>13645</v>
      </c>
      <c r="N25" s="129" t="n">
        <v>57.2</v>
      </c>
      <c r="O25" s="130" t="n">
        <v>24458</v>
      </c>
      <c r="P25" s="130" t="n">
        <v>10202</v>
      </c>
      <c r="Q25" s="130" t="n">
        <v>14256</v>
      </c>
      <c r="R25" s="129" t="n">
        <v>58.3</v>
      </c>
      <c r="S25" s="131" t="n">
        <v>22</v>
      </c>
    </row>
    <row r="26" customFormat="false" ht="11.25" hidden="false" customHeight="true" outlineLevel="0" collapsed="false">
      <c r="A26" s="120" t="n">
        <v>23</v>
      </c>
      <c r="B26" s="132" t="s">
        <v>222</v>
      </c>
      <c r="C26" s="128" t="n">
        <v>21034</v>
      </c>
      <c r="D26" s="128" t="n">
        <v>10572</v>
      </c>
      <c r="E26" s="128" t="n">
        <v>10462</v>
      </c>
      <c r="F26" s="129" t="n">
        <v>49.7</v>
      </c>
      <c r="G26" s="130" t="n">
        <v>21195</v>
      </c>
      <c r="H26" s="130" t="n">
        <v>10588</v>
      </c>
      <c r="I26" s="130" t="n">
        <v>10607</v>
      </c>
      <c r="J26" s="129" t="n">
        <v>50</v>
      </c>
      <c r="K26" s="130" t="n">
        <v>21109</v>
      </c>
      <c r="L26" s="130" t="n">
        <v>10497</v>
      </c>
      <c r="M26" s="130" t="n">
        <v>10612</v>
      </c>
      <c r="N26" s="129" t="n">
        <v>50.3</v>
      </c>
      <c r="O26" s="130" t="n">
        <v>20971</v>
      </c>
      <c r="P26" s="130" t="n">
        <v>10379</v>
      </c>
      <c r="Q26" s="130" t="n">
        <v>10592</v>
      </c>
      <c r="R26" s="129" t="n">
        <v>50.5</v>
      </c>
      <c r="S26" s="131" t="n">
        <v>23</v>
      </c>
    </row>
    <row r="27" customFormat="false" ht="11.25" hidden="false" customHeight="true" outlineLevel="0" collapsed="false">
      <c r="A27" s="120" t="n">
        <v>24</v>
      </c>
      <c r="B27" s="132" t="s">
        <v>223</v>
      </c>
      <c r="C27" s="128" t="n">
        <v>108276</v>
      </c>
      <c r="D27" s="128" t="n">
        <v>54595</v>
      </c>
      <c r="E27" s="128" t="n">
        <v>53681</v>
      </c>
      <c r="F27" s="129" t="n">
        <v>49.6</v>
      </c>
      <c r="G27" s="130" t="n">
        <v>107778</v>
      </c>
      <c r="H27" s="130" t="n">
        <v>54116</v>
      </c>
      <c r="I27" s="130" t="n">
        <v>53662</v>
      </c>
      <c r="J27" s="129" t="n">
        <v>49.8</v>
      </c>
      <c r="K27" s="130" t="n">
        <v>106819</v>
      </c>
      <c r="L27" s="130" t="n">
        <v>53343</v>
      </c>
      <c r="M27" s="130" t="n">
        <v>53476</v>
      </c>
      <c r="N27" s="129" t="n">
        <v>50.1</v>
      </c>
      <c r="O27" s="130" t="n">
        <v>106301</v>
      </c>
      <c r="P27" s="130" t="n">
        <v>53033</v>
      </c>
      <c r="Q27" s="130" t="n">
        <v>53268</v>
      </c>
      <c r="R27" s="129" t="n">
        <v>50.1</v>
      </c>
      <c r="S27" s="131" t="n">
        <v>24</v>
      </c>
    </row>
    <row r="28" customFormat="false" ht="11.25" hidden="false" customHeight="true" outlineLevel="0" collapsed="false">
      <c r="A28" s="120" t="n">
        <v>25</v>
      </c>
      <c r="B28" s="132" t="s">
        <v>224</v>
      </c>
      <c r="C28" s="128" t="n">
        <v>30301</v>
      </c>
      <c r="D28" s="128" t="n">
        <v>10636</v>
      </c>
      <c r="E28" s="128" t="n">
        <v>19665</v>
      </c>
      <c r="F28" s="129" t="n">
        <v>64.9</v>
      </c>
      <c r="G28" s="130" t="n">
        <v>31983</v>
      </c>
      <c r="H28" s="130" t="n">
        <v>10939</v>
      </c>
      <c r="I28" s="130" t="n">
        <v>21044</v>
      </c>
      <c r="J28" s="129" t="n">
        <v>65.8</v>
      </c>
      <c r="K28" s="130" t="n">
        <v>33316</v>
      </c>
      <c r="L28" s="130" t="n">
        <v>11326</v>
      </c>
      <c r="M28" s="130" t="n">
        <v>21990</v>
      </c>
      <c r="N28" s="129" t="n">
        <v>66</v>
      </c>
      <c r="O28" s="130" t="n">
        <v>34266</v>
      </c>
      <c r="P28" s="130" t="n">
        <v>11554</v>
      </c>
      <c r="Q28" s="130" t="n">
        <v>22712</v>
      </c>
      <c r="R28" s="129" t="n">
        <v>66.3</v>
      </c>
      <c r="S28" s="131" t="n">
        <v>25</v>
      </c>
    </row>
    <row r="29" customFormat="false" ht="11.25" hidden="false" customHeight="true" outlineLevel="0" collapsed="false">
      <c r="A29" s="120" t="n">
        <v>26</v>
      </c>
      <c r="B29" s="132" t="s">
        <v>225</v>
      </c>
      <c r="C29" s="128" t="n">
        <v>47808</v>
      </c>
      <c r="D29" s="128" t="n">
        <v>27830</v>
      </c>
      <c r="E29" s="128" t="n">
        <v>19978</v>
      </c>
      <c r="F29" s="129" t="n">
        <v>41.8</v>
      </c>
      <c r="G29" s="130" t="n">
        <v>49472</v>
      </c>
      <c r="H29" s="130" t="n">
        <v>28276</v>
      </c>
      <c r="I29" s="130" t="n">
        <v>21196</v>
      </c>
      <c r="J29" s="129" t="n">
        <v>42.8</v>
      </c>
      <c r="K29" s="130" t="n">
        <v>52347</v>
      </c>
      <c r="L29" s="130" t="n">
        <v>30347</v>
      </c>
      <c r="M29" s="130" t="n">
        <v>22000</v>
      </c>
      <c r="N29" s="129" t="n">
        <v>42</v>
      </c>
      <c r="O29" s="130" t="n">
        <v>56165</v>
      </c>
      <c r="P29" s="130" t="n">
        <v>33064</v>
      </c>
      <c r="Q29" s="130" t="n">
        <v>23101</v>
      </c>
      <c r="R29" s="129" t="n">
        <v>41.1</v>
      </c>
      <c r="S29" s="131" t="n">
        <v>26</v>
      </c>
    </row>
    <row r="30" customFormat="false" ht="12.75" hidden="false" customHeight="true" outlineLevel="0" collapsed="false">
      <c r="A30" s="120" t="n">
        <v>27</v>
      </c>
      <c r="B30" s="132" t="s">
        <v>226</v>
      </c>
      <c r="C30" s="128" t="n">
        <v>95909</v>
      </c>
      <c r="D30" s="128" t="n">
        <v>57795</v>
      </c>
      <c r="E30" s="128" t="n">
        <v>38114</v>
      </c>
      <c r="F30" s="129" t="n">
        <v>39.7</v>
      </c>
      <c r="G30" s="130" t="n">
        <v>96245</v>
      </c>
      <c r="H30" s="130" t="n">
        <v>58140</v>
      </c>
      <c r="I30" s="130" t="n">
        <v>38105</v>
      </c>
      <c r="J30" s="129" t="n">
        <v>39.6</v>
      </c>
      <c r="K30" s="130" t="n">
        <v>96507</v>
      </c>
      <c r="L30" s="130" t="n">
        <v>58433</v>
      </c>
      <c r="M30" s="130" t="n">
        <v>38074</v>
      </c>
      <c r="N30" s="129" t="n">
        <v>39.5</v>
      </c>
      <c r="O30" s="130" t="n">
        <v>97070</v>
      </c>
      <c r="P30" s="130" t="n">
        <v>58790</v>
      </c>
      <c r="Q30" s="130" t="n">
        <v>38280</v>
      </c>
      <c r="R30" s="129" t="n">
        <v>39.4</v>
      </c>
      <c r="S30" s="131" t="n">
        <v>27</v>
      </c>
    </row>
    <row r="31" customFormat="false" ht="11.25" hidden="false" customHeight="true" outlineLevel="0" collapsed="false">
      <c r="A31" s="120" t="n">
        <v>28</v>
      </c>
      <c r="B31" s="132" t="s">
        <v>227</v>
      </c>
      <c r="C31" s="128" t="n">
        <v>788</v>
      </c>
      <c r="D31" s="128" t="n">
        <v>446</v>
      </c>
      <c r="E31" s="128" t="n">
        <v>342</v>
      </c>
      <c r="F31" s="129" t="n">
        <v>43.4</v>
      </c>
      <c r="G31" s="130" t="n">
        <v>832</v>
      </c>
      <c r="H31" s="130" t="n">
        <v>480</v>
      </c>
      <c r="I31" s="130" t="n">
        <v>352</v>
      </c>
      <c r="J31" s="129" t="n">
        <v>42.3</v>
      </c>
      <c r="K31" s="130" t="n">
        <v>846</v>
      </c>
      <c r="L31" s="130" t="n">
        <v>486</v>
      </c>
      <c r="M31" s="130" t="n">
        <v>360</v>
      </c>
      <c r="N31" s="129" t="n">
        <v>42.6</v>
      </c>
      <c r="O31" s="130" t="n">
        <v>875</v>
      </c>
      <c r="P31" s="130" t="n">
        <v>495</v>
      </c>
      <c r="Q31" s="130" t="n">
        <v>380</v>
      </c>
      <c r="R31" s="129" t="n">
        <v>43.4</v>
      </c>
      <c r="S31" s="131" t="n">
        <v>28</v>
      </c>
    </row>
    <row r="32" customFormat="false" ht="11.25" hidden="false" customHeight="true" outlineLevel="0" collapsed="false">
      <c r="A32" s="120" t="n">
        <v>29</v>
      </c>
      <c r="B32" s="127" t="s">
        <v>228</v>
      </c>
      <c r="C32" s="100" t="n">
        <f aca="false">SUM(C33:C35)</f>
        <v>2054595</v>
      </c>
      <c r="D32" s="100" t="n">
        <f aca="false">SUM(D33:D35)</f>
        <v>1090303</v>
      </c>
      <c r="E32" s="100" t="n">
        <f aca="false">SUM(E33:E35)</f>
        <v>964292</v>
      </c>
      <c r="F32" s="129" t="n">
        <f aca="false">E32/C32*100</f>
        <v>46.9334345698301</v>
      </c>
      <c r="G32" s="100" t="n">
        <f aca="false">SUM(G33:G35)</f>
        <v>2055060</v>
      </c>
      <c r="H32" s="100" t="n">
        <f aca="false">SUM(H33:H35)</f>
        <v>1083706</v>
      </c>
      <c r="I32" s="100" t="n">
        <f aca="false">SUM(I33:I35)</f>
        <v>971354</v>
      </c>
      <c r="J32" s="129" t="n">
        <f aca="false">I32/G32*100</f>
        <v>47.266454507411</v>
      </c>
      <c r="K32" s="100" t="n">
        <f aca="false">SUM(K33:K35)</f>
        <v>2028636</v>
      </c>
      <c r="L32" s="100" t="n">
        <f aca="false">SUM(L33:L35)</f>
        <v>1066107</v>
      </c>
      <c r="M32" s="100" t="n">
        <f aca="false">SUM(M33:M35)</f>
        <v>962529</v>
      </c>
      <c r="N32" s="129" t="n">
        <f aca="false">M32/K32*100</f>
        <v>47.4471023880085</v>
      </c>
      <c r="O32" s="48" t="n">
        <v>2001334</v>
      </c>
      <c r="P32" s="130" t="n">
        <v>1048410</v>
      </c>
      <c r="Q32" s="130" t="n">
        <v>952924</v>
      </c>
      <c r="R32" s="129" t="n">
        <v>47.6</v>
      </c>
      <c r="S32" s="131" t="n">
        <v>29</v>
      </c>
    </row>
    <row r="33" customFormat="false" ht="11.25" hidden="false" customHeight="true" outlineLevel="0" collapsed="false">
      <c r="A33" s="120" t="n">
        <v>30</v>
      </c>
      <c r="B33" s="132" t="s">
        <v>229</v>
      </c>
      <c r="C33" s="128" t="n">
        <v>229172</v>
      </c>
      <c r="D33" s="128" t="n">
        <v>113433</v>
      </c>
      <c r="E33" s="128" t="n">
        <v>115739</v>
      </c>
      <c r="F33" s="129" t="n">
        <v>50.5</v>
      </c>
      <c r="G33" s="130" t="n">
        <v>228926</v>
      </c>
      <c r="H33" s="130" t="n">
        <v>112616</v>
      </c>
      <c r="I33" s="130" t="n">
        <v>116310</v>
      </c>
      <c r="J33" s="129" t="n">
        <v>50.8</v>
      </c>
      <c r="K33" s="130" t="n">
        <v>227510</v>
      </c>
      <c r="L33" s="130" t="n">
        <v>111826</v>
      </c>
      <c r="M33" s="130" t="n">
        <v>115684</v>
      </c>
      <c r="N33" s="129" t="n">
        <v>50.8</v>
      </c>
      <c r="O33" s="130" t="n">
        <v>225309</v>
      </c>
      <c r="P33" s="130" t="n">
        <v>110387</v>
      </c>
      <c r="Q33" s="130" t="n">
        <v>114922</v>
      </c>
      <c r="R33" s="129" t="n">
        <v>51</v>
      </c>
      <c r="S33" s="131" t="n">
        <v>30</v>
      </c>
    </row>
    <row r="34" customFormat="false" ht="11.25" hidden="false" customHeight="true" outlineLevel="0" collapsed="false">
      <c r="A34" s="120" t="n">
        <v>31</v>
      </c>
      <c r="B34" s="132" t="s">
        <v>230</v>
      </c>
      <c r="C34" s="128" t="n">
        <v>61105</v>
      </c>
      <c r="D34" s="128" t="n">
        <v>33207</v>
      </c>
      <c r="E34" s="128" t="n">
        <v>27898</v>
      </c>
      <c r="F34" s="129" t="n">
        <v>45.7</v>
      </c>
      <c r="G34" s="130" t="n">
        <v>62093</v>
      </c>
      <c r="H34" s="130" t="n">
        <v>33509</v>
      </c>
      <c r="I34" s="130" t="n">
        <v>28584</v>
      </c>
      <c r="J34" s="129" t="n">
        <v>46</v>
      </c>
      <c r="K34" s="130" t="n">
        <v>62295</v>
      </c>
      <c r="L34" s="130" t="n">
        <v>33420</v>
      </c>
      <c r="M34" s="130" t="n">
        <v>28875</v>
      </c>
      <c r="N34" s="129" t="n">
        <v>46.4</v>
      </c>
      <c r="O34" s="130" t="n">
        <v>62474</v>
      </c>
      <c r="P34" s="130" t="n">
        <v>33343</v>
      </c>
      <c r="Q34" s="130" t="n">
        <v>29131</v>
      </c>
      <c r="R34" s="129" t="n">
        <v>46.6</v>
      </c>
      <c r="S34" s="131" t="n">
        <v>31</v>
      </c>
    </row>
    <row r="35" customFormat="false" ht="11.25" hidden="false" customHeight="true" outlineLevel="0" collapsed="false">
      <c r="A35" s="120" t="n">
        <v>32</v>
      </c>
      <c r="B35" s="132" t="s">
        <v>231</v>
      </c>
      <c r="C35" s="128" t="n">
        <v>1764318</v>
      </c>
      <c r="D35" s="128" t="n">
        <v>943663</v>
      </c>
      <c r="E35" s="128" t="n">
        <v>820655</v>
      </c>
      <c r="F35" s="129" t="n">
        <v>46.5</v>
      </c>
      <c r="G35" s="130" t="n">
        <v>1764041</v>
      </c>
      <c r="H35" s="130" t="n">
        <v>937581</v>
      </c>
      <c r="I35" s="130" t="n">
        <v>826460</v>
      </c>
      <c r="J35" s="129" t="n">
        <v>46.9</v>
      </c>
      <c r="K35" s="130" t="n">
        <v>1738831</v>
      </c>
      <c r="L35" s="130" t="n">
        <v>920861</v>
      </c>
      <c r="M35" s="130" t="n">
        <v>817970</v>
      </c>
      <c r="N35" s="129" t="n">
        <v>47</v>
      </c>
      <c r="O35" s="130" t="n">
        <v>1713551</v>
      </c>
      <c r="P35" s="130" t="n">
        <v>904680</v>
      </c>
      <c r="Q35" s="130" t="n">
        <v>808871</v>
      </c>
      <c r="R35" s="129" t="n">
        <v>47.2</v>
      </c>
      <c r="S35" s="131" t="n">
        <v>32</v>
      </c>
    </row>
    <row r="36" customFormat="false" ht="11.25" hidden="false" customHeight="true" outlineLevel="0" collapsed="false">
      <c r="A36" s="120" t="n">
        <v>33</v>
      </c>
      <c r="B36" s="127" t="s">
        <v>232</v>
      </c>
      <c r="C36" s="100" t="n">
        <f aca="false">SUM(C37:C40)</f>
        <v>43130</v>
      </c>
      <c r="D36" s="100" t="n">
        <f aca="false">SUM(D37:D40)</f>
        <v>18919</v>
      </c>
      <c r="E36" s="100" t="n">
        <f aca="false">SUM(E37:E40)</f>
        <v>24211</v>
      </c>
      <c r="F36" s="129" t="n">
        <f aca="false">E36/C36*100</f>
        <v>56.1349408764201</v>
      </c>
      <c r="G36" s="100" t="n">
        <f aca="false">SUM(G37:G40)</f>
        <v>44041</v>
      </c>
      <c r="H36" s="100" t="n">
        <f aca="false">SUM(H37:H40)</f>
        <v>19413</v>
      </c>
      <c r="I36" s="100" t="n">
        <f aca="false">SUM(I37:I40)</f>
        <v>24628</v>
      </c>
      <c r="J36" s="129" t="n">
        <f aca="false">I36/G36*100</f>
        <v>55.9206194228106</v>
      </c>
      <c r="K36" s="100" t="n">
        <f aca="false">SUM(K37:K40)</f>
        <v>44744</v>
      </c>
      <c r="L36" s="100" t="n">
        <f aca="false">SUM(L37:L40)</f>
        <v>19773</v>
      </c>
      <c r="M36" s="100" t="n">
        <f aca="false">SUM(M37:M40)</f>
        <v>24971</v>
      </c>
      <c r="N36" s="129" t="n">
        <f aca="false">M36/K36*100</f>
        <v>55.808600035759</v>
      </c>
      <c r="O36" s="48" t="n">
        <v>45077</v>
      </c>
      <c r="P36" s="130" t="n">
        <v>19906</v>
      </c>
      <c r="Q36" s="130" t="n">
        <v>25171</v>
      </c>
      <c r="R36" s="129" t="n">
        <v>55.8</v>
      </c>
      <c r="S36" s="131" t="n">
        <v>33</v>
      </c>
    </row>
    <row r="37" customFormat="false" ht="11.25" hidden="false" customHeight="true" outlineLevel="0" collapsed="false">
      <c r="A37" s="120" t="n">
        <v>34</v>
      </c>
      <c r="B37" s="132" t="s">
        <v>233</v>
      </c>
      <c r="C37" s="128" t="n">
        <v>1244</v>
      </c>
      <c r="D37" s="128" t="n">
        <v>640</v>
      </c>
      <c r="E37" s="128" t="n">
        <v>604</v>
      </c>
      <c r="F37" s="129" t="n">
        <v>48.6</v>
      </c>
      <c r="G37" s="130" t="n">
        <v>1234</v>
      </c>
      <c r="H37" s="130" t="n">
        <v>644</v>
      </c>
      <c r="I37" s="130" t="n">
        <v>590</v>
      </c>
      <c r="J37" s="129" t="n">
        <v>47.8</v>
      </c>
      <c r="K37" s="130" t="n">
        <v>1254</v>
      </c>
      <c r="L37" s="130" t="n">
        <v>648</v>
      </c>
      <c r="M37" s="130" t="n">
        <v>606</v>
      </c>
      <c r="N37" s="129" t="n">
        <v>48.3</v>
      </c>
      <c r="O37" s="130" t="n">
        <v>1224</v>
      </c>
      <c r="P37" s="130" t="n">
        <v>624</v>
      </c>
      <c r="Q37" s="130" t="n">
        <v>600</v>
      </c>
      <c r="R37" s="129" t="n">
        <v>49</v>
      </c>
      <c r="S37" s="131" t="n">
        <v>34</v>
      </c>
    </row>
    <row r="38" customFormat="false" ht="11.25" hidden="false" customHeight="true" outlineLevel="0" collapsed="false">
      <c r="A38" s="120" t="n">
        <v>35</v>
      </c>
      <c r="B38" s="132" t="s">
        <v>234</v>
      </c>
      <c r="C38" s="48" t="n">
        <v>194</v>
      </c>
      <c r="D38" s="48" t="n">
        <v>76</v>
      </c>
      <c r="E38" s="48" t="n">
        <v>118</v>
      </c>
      <c r="F38" s="129" t="n">
        <f aca="false">E38/C38*100</f>
        <v>60.8247422680412</v>
      </c>
      <c r="G38" s="48" t="n">
        <v>202</v>
      </c>
      <c r="H38" s="48" t="n">
        <v>84</v>
      </c>
      <c r="I38" s="48" t="n">
        <v>118</v>
      </c>
      <c r="J38" s="129" t="n">
        <f aca="false">I38/G38*100</f>
        <v>58.4158415841584</v>
      </c>
      <c r="K38" s="48" t="n">
        <v>201</v>
      </c>
      <c r="L38" s="48" t="n">
        <v>90</v>
      </c>
      <c r="M38" s="48" t="n">
        <v>111</v>
      </c>
      <c r="N38" s="129" t="n">
        <f aca="false">M38/K38*100</f>
        <v>55.2238805970149</v>
      </c>
      <c r="O38" s="48" t="n">
        <v>205</v>
      </c>
      <c r="P38" s="133" t="n">
        <v>93</v>
      </c>
      <c r="Q38" s="133" t="n">
        <v>112</v>
      </c>
      <c r="R38" s="134" t="n">
        <v>54.6</v>
      </c>
      <c r="S38" s="131" t="n">
        <v>35</v>
      </c>
    </row>
    <row r="39" customFormat="false" ht="11.25" hidden="false" customHeight="true" outlineLevel="0" collapsed="false">
      <c r="A39" s="120" t="n">
        <v>36</v>
      </c>
      <c r="B39" s="132" t="s">
        <v>235</v>
      </c>
      <c r="C39" s="128" t="n">
        <v>6251</v>
      </c>
      <c r="D39" s="128" t="n">
        <v>2714</v>
      </c>
      <c r="E39" s="128" t="n">
        <v>3537</v>
      </c>
      <c r="F39" s="129" t="n">
        <v>56.6</v>
      </c>
      <c r="G39" s="130" t="n">
        <v>6386</v>
      </c>
      <c r="H39" s="130" t="n">
        <v>2817</v>
      </c>
      <c r="I39" s="130" t="n">
        <v>3569</v>
      </c>
      <c r="J39" s="129" t="n">
        <v>55.9</v>
      </c>
      <c r="K39" s="130" t="n">
        <v>6327</v>
      </c>
      <c r="L39" s="130" t="n">
        <v>2832</v>
      </c>
      <c r="M39" s="130" t="n">
        <v>3495</v>
      </c>
      <c r="N39" s="129" t="n">
        <v>55.2</v>
      </c>
      <c r="O39" s="130" t="n">
        <v>6357</v>
      </c>
      <c r="P39" s="130" t="n">
        <v>2863</v>
      </c>
      <c r="Q39" s="130" t="n">
        <v>3494</v>
      </c>
      <c r="R39" s="129" t="n">
        <v>55</v>
      </c>
      <c r="S39" s="131" t="n">
        <v>36</v>
      </c>
    </row>
    <row r="40" customFormat="false" ht="11.25" hidden="false" customHeight="true" outlineLevel="0" collapsed="false">
      <c r="A40" s="120" t="n">
        <v>37</v>
      </c>
      <c r="B40" s="132" t="s">
        <v>236</v>
      </c>
      <c r="C40" s="128" t="n">
        <v>35441</v>
      </c>
      <c r="D40" s="128" t="n">
        <v>15489</v>
      </c>
      <c r="E40" s="128" t="n">
        <v>19952</v>
      </c>
      <c r="F40" s="129" t="n">
        <v>56.3</v>
      </c>
      <c r="G40" s="130" t="n">
        <v>36219</v>
      </c>
      <c r="H40" s="130" t="n">
        <v>15868</v>
      </c>
      <c r="I40" s="130" t="n">
        <v>20351</v>
      </c>
      <c r="J40" s="129" t="n">
        <v>56.2</v>
      </c>
      <c r="K40" s="130" t="n">
        <v>36962</v>
      </c>
      <c r="L40" s="130" t="n">
        <v>16203</v>
      </c>
      <c r="M40" s="130" t="n">
        <v>20759</v>
      </c>
      <c r="N40" s="129" t="n">
        <v>56.2</v>
      </c>
      <c r="O40" s="130" t="n">
        <v>37291</v>
      </c>
      <c r="P40" s="130" t="n">
        <v>16326</v>
      </c>
      <c r="Q40" s="130" t="n">
        <v>20965</v>
      </c>
      <c r="R40" s="129" t="n">
        <v>56.2</v>
      </c>
      <c r="S40" s="131" t="n">
        <v>37</v>
      </c>
    </row>
    <row r="41" customFormat="false" ht="11.25" hidden="false" customHeight="true" outlineLevel="0" collapsed="false">
      <c r="A41" s="120" t="n">
        <v>38</v>
      </c>
      <c r="B41" s="127" t="s">
        <v>237</v>
      </c>
      <c r="C41" s="100" t="n">
        <f aca="false">C4-C5-C32-C36</f>
        <v>1022077</v>
      </c>
      <c r="D41" s="100" t="n">
        <f aca="false">D4-D5-D32-D36</f>
        <v>500496</v>
      </c>
      <c r="E41" s="100" t="n">
        <f aca="false">E4-E5-E32-E36</f>
        <v>521581</v>
      </c>
      <c r="F41" s="129" t="n">
        <f aca="false">E41/C41*100</f>
        <v>51.0314780588938</v>
      </c>
      <c r="G41" s="100" t="n">
        <f aca="false">G4-G5-G32-G36</f>
        <v>1019235</v>
      </c>
      <c r="H41" s="100" t="n">
        <f aca="false">H4-H5-H32-H36</f>
        <v>493059</v>
      </c>
      <c r="I41" s="100" t="n">
        <f aca="false">I4-I5-I32-I36</f>
        <v>526176</v>
      </c>
      <c r="J41" s="129" t="n">
        <f aca="false">I41/G41*100</f>
        <v>51.6246008035438</v>
      </c>
      <c r="K41" s="100" t="n">
        <f aca="false">K4-K5-K32-K36</f>
        <v>1005975</v>
      </c>
      <c r="L41" s="100" t="n">
        <f aca="false">L4-L5-L32-L36</f>
        <v>481520</v>
      </c>
      <c r="M41" s="100" t="n">
        <f aca="false">M4-M5-M32-M36</f>
        <v>524455</v>
      </c>
      <c r="N41" s="129" t="n">
        <f aca="false">M41/K41*100</f>
        <v>52.1339993538607</v>
      </c>
      <c r="O41" s="48" t="n">
        <v>992967</v>
      </c>
      <c r="P41" s="130" t="n">
        <v>471407</v>
      </c>
      <c r="Q41" s="130" t="n">
        <v>521560</v>
      </c>
      <c r="R41" s="129" t="n">
        <v>52.5</v>
      </c>
      <c r="S41" s="131" t="n">
        <v>38</v>
      </c>
    </row>
    <row r="42" customFormat="false" ht="11.25" hidden="false" customHeight="true" outlineLevel="0" collapsed="false">
      <c r="A42" s="120" t="n">
        <v>39</v>
      </c>
      <c r="B42" s="132" t="s">
        <v>238</v>
      </c>
      <c r="C42" s="128" t="n">
        <v>10449</v>
      </c>
      <c r="D42" s="128" t="n">
        <v>5615</v>
      </c>
      <c r="E42" s="128" t="n">
        <v>4834</v>
      </c>
      <c r="F42" s="129" t="n">
        <v>46.3</v>
      </c>
      <c r="G42" s="130" t="n">
        <v>10362</v>
      </c>
      <c r="H42" s="130" t="n">
        <v>5550</v>
      </c>
      <c r="I42" s="130" t="n">
        <v>4812</v>
      </c>
      <c r="J42" s="129" t="n">
        <v>46.4</v>
      </c>
      <c r="K42" s="130" t="n">
        <v>10126</v>
      </c>
      <c r="L42" s="130" t="n">
        <v>5461</v>
      </c>
      <c r="M42" s="130" t="n">
        <v>4665</v>
      </c>
      <c r="N42" s="129" t="n">
        <v>46.1</v>
      </c>
      <c r="O42" s="130" t="n">
        <v>10009</v>
      </c>
      <c r="P42" s="130" t="n">
        <v>5388</v>
      </c>
      <c r="Q42" s="130" t="n">
        <v>4621</v>
      </c>
      <c r="R42" s="129" t="n">
        <v>46.2</v>
      </c>
      <c r="S42" s="131" t="n">
        <v>39</v>
      </c>
    </row>
    <row r="43" customFormat="false" ht="11.25" hidden="false" customHeight="true" outlineLevel="0" collapsed="false">
      <c r="A43" s="120" t="n">
        <v>40</v>
      </c>
      <c r="B43" s="132" t="s">
        <v>239</v>
      </c>
      <c r="C43" s="128" t="n">
        <v>155973</v>
      </c>
      <c r="D43" s="128" t="n">
        <v>80792</v>
      </c>
      <c r="E43" s="128" t="n">
        <v>75181</v>
      </c>
      <c r="F43" s="129" t="n">
        <v>48.2</v>
      </c>
      <c r="G43" s="130" t="n">
        <v>156872</v>
      </c>
      <c r="H43" s="130" t="n">
        <v>81098</v>
      </c>
      <c r="I43" s="130" t="n">
        <v>75774</v>
      </c>
      <c r="J43" s="129" t="n">
        <v>48.3</v>
      </c>
      <c r="K43" s="130" t="n">
        <v>157094</v>
      </c>
      <c r="L43" s="130" t="n">
        <v>81222</v>
      </c>
      <c r="M43" s="130" t="n">
        <v>75872</v>
      </c>
      <c r="N43" s="129" t="n">
        <v>48.3</v>
      </c>
      <c r="O43" s="130" t="n">
        <v>158158</v>
      </c>
      <c r="P43" s="133" t="n">
        <v>81642</v>
      </c>
      <c r="Q43" s="133" t="n">
        <v>76516</v>
      </c>
      <c r="R43" s="134" t="n">
        <v>48.4</v>
      </c>
      <c r="S43" s="131" t="n">
        <v>40</v>
      </c>
    </row>
    <row r="44" customFormat="false" ht="11.25" hidden="false" customHeight="true" outlineLevel="0" collapsed="false">
      <c r="A44" s="120" t="n">
        <v>41</v>
      </c>
      <c r="B44" s="132" t="s">
        <v>240</v>
      </c>
      <c r="C44" s="128" t="n">
        <v>12941</v>
      </c>
      <c r="D44" s="128" t="n">
        <v>6017</v>
      </c>
      <c r="E44" s="128" t="n">
        <v>6924</v>
      </c>
      <c r="F44" s="129" t="n">
        <v>53.5</v>
      </c>
      <c r="G44" s="130" t="n">
        <v>13027</v>
      </c>
      <c r="H44" s="130" t="n">
        <v>5938</v>
      </c>
      <c r="I44" s="130" t="n">
        <v>7089</v>
      </c>
      <c r="J44" s="129" t="n">
        <v>54.4</v>
      </c>
      <c r="K44" s="130" t="n">
        <v>12720</v>
      </c>
      <c r="L44" s="130" t="n">
        <v>5666</v>
      </c>
      <c r="M44" s="130" t="n">
        <v>7054</v>
      </c>
      <c r="N44" s="129" t="n">
        <v>55.5</v>
      </c>
      <c r="O44" s="130" t="n">
        <v>12365</v>
      </c>
      <c r="P44" s="130" t="n">
        <v>5423</v>
      </c>
      <c r="Q44" s="130" t="n">
        <v>6942</v>
      </c>
      <c r="R44" s="129" t="n">
        <v>56.1</v>
      </c>
      <c r="S44" s="131" t="n">
        <v>41</v>
      </c>
    </row>
    <row r="45" customFormat="false" ht="11.25" hidden="false" customHeight="true" outlineLevel="0" collapsed="false">
      <c r="A45" s="120" t="n">
        <v>42</v>
      </c>
      <c r="B45" s="132" t="s">
        <v>241</v>
      </c>
      <c r="C45" s="133" t="n">
        <v>0</v>
      </c>
      <c r="D45" s="133" t="n">
        <v>0</v>
      </c>
      <c r="E45" s="133" t="n">
        <v>0</v>
      </c>
      <c r="F45" s="134" t="n">
        <v>0</v>
      </c>
      <c r="G45" s="133" t="n">
        <v>0</v>
      </c>
      <c r="H45" s="133" t="n">
        <v>0</v>
      </c>
      <c r="I45" s="133" t="n">
        <v>0</v>
      </c>
      <c r="J45" s="134" t="n">
        <v>0</v>
      </c>
      <c r="K45" s="133" t="n">
        <v>982</v>
      </c>
      <c r="L45" s="133" t="n">
        <v>486</v>
      </c>
      <c r="M45" s="133" t="n">
        <v>496</v>
      </c>
      <c r="N45" s="134" t="n">
        <v>50.5</v>
      </c>
      <c r="O45" s="133" t="n">
        <v>2632</v>
      </c>
      <c r="P45" s="130" t="n">
        <v>1358</v>
      </c>
      <c r="Q45" s="130" t="n">
        <v>1274</v>
      </c>
      <c r="R45" s="129" t="n">
        <v>48.4</v>
      </c>
      <c r="S45" s="131" t="n">
        <v>42</v>
      </c>
    </row>
    <row r="46" customFormat="false" ht="11.25" hidden="false" customHeight="true" outlineLevel="0" collapsed="false">
      <c r="A46" s="120" t="n">
        <v>43</v>
      </c>
      <c r="B46" s="132" t="s">
        <v>242</v>
      </c>
      <c r="C46" s="128" t="n">
        <v>178616</v>
      </c>
      <c r="D46" s="128" t="n">
        <v>73524</v>
      </c>
      <c r="E46" s="128" t="n">
        <v>105092</v>
      </c>
      <c r="F46" s="129" t="n">
        <v>58.8</v>
      </c>
      <c r="G46" s="130" t="n">
        <v>185931</v>
      </c>
      <c r="H46" s="130" t="n">
        <v>75744</v>
      </c>
      <c r="I46" s="130" t="n">
        <v>110187</v>
      </c>
      <c r="J46" s="129" t="n">
        <v>59.3</v>
      </c>
      <c r="K46" s="130" t="n">
        <v>187514</v>
      </c>
      <c r="L46" s="130" t="n">
        <v>75327</v>
      </c>
      <c r="M46" s="130" t="n">
        <v>112187</v>
      </c>
      <c r="N46" s="129" t="n">
        <v>59.8</v>
      </c>
      <c r="O46" s="130" t="n">
        <v>187835</v>
      </c>
      <c r="P46" s="130" t="n">
        <v>74482</v>
      </c>
      <c r="Q46" s="130" t="n">
        <v>113353</v>
      </c>
      <c r="R46" s="129" t="n">
        <v>60.3</v>
      </c>
      <c r="S46" s="131" t="n">
        <v>43</v>
      </c>
      <c r="U46" s="144"/>
    </row>
    <row r="47" customFormat="false" ht="11.25" hidden="false" customHeight="true" outlineLevel="0" collapsed="false">
      <c r="A47" s="120" t="n">
        <v>44</v>
      </c>
      <c r="B47" s="132" t="s">
        <v>243</v>
      </c>
      <c r="C47" s="133" t="n">
        <v>0</v>
      </c>
      <c r="D47" s="133" t="n">
        <v>0</v>
      </c>
      <c r="E47" s="133" t="n">
        <v>0</v>
      </c>
      <c r="F47" s="134" t="n">
        <v>0</v>
      </c>
      <c r="G47" s="133" t="n">
        <v>0</v>
      </c>
      <c r="H47" s="133" t="n">
        <v>0</v>
      </c>
      <c r="I47" s="133" t="n">
        <v>0</v>
      </c>
      <c r="J47" s="134" t="n">
        <v>0</v>
      </c>
      <c r="K47" s="133" t="n">
        <v>33774</v>
      </c>
      <c r="L47" s="133" t="n">
        <v>17718</v>
      </c>
      <c r="M47" s="133" t="n">
        <v>16056</v>
      </c>
      <c r="N47" s="134" t="n">
        <v>47.5</v>
      </c>
      <c r="O47" s="133" t="n">
        <v>91525</v>
      </c>
      <c r="P47" s="130" t="n">
        <v>47206</v>
      </c>
      <c r="Q47" s="130" t="n">
        <v>44319</v>
      </c>
      <c r="R47" s="129" t="n">
        <v>48.4</v>
      </c>
      <c r="S47" s="131" t="n">
        <v>44</v>
      </c>
    </row>
    <row r="48" customFormat="false" ht="11.25" hidden="false" customHeight="true" outlineLevel="0" collapsed="false">
      <c r="A48" s="120" t="n">
        <v>45</v>
      </c>
      <c r="B48" s="132" t="s">
        <v>310</v>
      </c>
      <c r="C48" s="128" t="n">
        <v>125765</v>
      </c>
      <c r="D48" s="128" t="n">
        <v>67109</v>
      </c>
      <c r="E48" s="128" t="n">
        <v>58656</v>
      </c>
      <c r="F48" s="129" t="n">
        <v>46.6</v>
      </c>
      <c r="G48" s="130" t="n">
        <v>297004</v>
      </c>
      <c r="H48" s="130" t="n">
        <v>157266</v>
      </c>
      <c r="I48" s="130" t="n">
        <v>139738</v>
      </c>
      <c r="J48" s="129" t="n">
        <v>47</v>
      </c>
      <c r="K48" s="130" t="n">
        <v>282067</v>
      </c>
      <c r="L48" s="130" t="n">
        <v>147706</v>
      </c>
      <c r="M48" s="130" t="n">
        <v>134361</v>
      </c>
      <c r="N48" s="129" t="n">
        <v>47.6</v>
      </c>
      <c r="O48" s="130" t="n">
        <v>236451</v>
      </c>
      <c r="P48" s="130" t="n">
        <v>123267</v>
      </c>
      <c r="Q48" s="130" t="n">
        <v>113184</v>
      </c>
      <c r="R48" s="129" t="n">
        <v>47.9</v>
      </c>
      <c r="S48" s="131" t="n">
        <v>45</v>
      </c>
    </row>
    <row r="49" customFormat="false" ht="11.25" hidden="false" customHeight="true" outlineLevel="0" collapsed="false">
      <c r="A49" s="120" t="n">
        <v>46</v>
      </c>
      <c r="B49" s="132" t="s">
        <v>245</v>
      </c>
      <c r="C49" s="128" t="n">
        <v>128110</v>
      </c>
      <c r="D49" s="128" t="n">
        <v>51667</v>
      </c>
      <c r="E49" s="128" t="n">
        <v>76443</v>
      </c>
      <c r="F49" s="129" t="n">
        <v>59.7</v>
      </c>
      <c r="G49" s="130" t="n">
        <v>130674</v>
      </c>
      <c r="H49" s="130" t="n">
        <v>51919</v>
      </c>
      <c r="I49" s="130" t="n">
        <v>78755</v>
      </c>
      <c r="J49" s="129" t="n">
        <v>60.3</v>
      </c>
      <c r="K49" s="130" t="n">
        <v>128950</v>
      </c>
      <c r="L49" s="130" t="n">
        <v>50556</v>
      </c>
      <c r="M49" s="130" t="n">
        <v>78394</v>
      </c>
      <c r="N49" s="129" t="n">
        <v>60.8</v>
      </c>
      <c r="O49" s="130" t="n">
        <v>126960</v>
      </c>
      <c r="P49" s="130" t="n">
        <v>49322</v>
      </c>
      <c r="Q49" s="130" t="n">
        <v>77638</v>
      </c>
      <c r="R49" s="129" t="n">
        <v>61.2</v>
      </c>
      <c r="S49" s="131" t="n">
        <v>46</v>
      </c>
    </row>
    <row r="50" customFormat="false" ht="11.25" hidden="false" customHeight="true" outlineLevel="0" collapsed="false">
      <c r="A50" s="120" t="n">
        <v>47</v>
      </c>
      <c r="B50" s="132" t="s">
        <v>246</v>
      </c>
      <c r="C50" s="128" t="n">
        <v>17290</v>
      </c>
      <c r="D50" s="128" t="n">
        <v>5950</v>
      </c>
      <c r="E50" s="128" t="n">
        <v>11340</v>
      </c>
      <c r="F50" s="129" t="n">
        <v>65.6</v>
      </c>
      <c r="G50" s="130" t="n">
        <v>18037</v>
      </c>
      <c r="H50" s="130" t="n">
        <v>5985</v>
      </c>
      <c r="I50" s="130" t="n">
        <v>12052</v>
      </c>
      <c r="J50" s="129" t="n">
        <v>66.8</v>
      </c>
      <c r="K50" s="130" t="n">
        <v>18149</v>
      </c>
      <c r="L50" s="130" t="n">
        <v>5817</v>
      </c>
      <c r="M50" s="130" t="n">
        <v>12332</v>
      </c>
      <c r="N50" s="129" t="n">
        <v>67.9</v>
      </c>
      <c r="O50" s="130" t="n">
        <v>18266</v>
      </c>
      <c r="P50" s="130" t="n">
        <v>5766</v>
      </c>
      <c r="Q50" s="130" t="n">
        <v>12500</v>
      </c>
      <c r="R50" s="129" t="n">
        <v>68.4</v>
      </c>
      <c r="S50" s="131" t="n">
        <v>47</v>
      </c>
    </row>
    <row r="51" customFormat="false" ht="18.75" hidden="false" customHeight="true" outlineLevel="0" collapsed="false">
      <c r="A51" s="120" t="n">
        <v>48</v>
      </c>
      <c r="B51" s="121" t="s">
        <v>247</v>
      </c>
      <c r="C51" s="122" t="n">
        <v>276973</v>
      </c>
      <c r="D51" s="122" t="n">
        <v>169029</v>
      </c>
      <c r="E51" s="122" t="n">
        <v>107944</v>
      </c>
      <c r="F51" s="123" t="n">
        <v>39</v>
      </c>
      <c r="G51" s="124" t="n">
        <v>274929</v>
      </c>
      <c r="H51" s="124" t="n">
        <v>165174</v>
      </c>
      <c r="I51" s="124" t="n">
        <v>109755</v>
      </c>
      <c r="J51" s="123" t="n">
        <v>39.9</v>
      </c>
      <c r="K51" s="124" t="n">
        <v>272376</v>
      </c>
      <c r="L51" s="124" t="n">
        <v>161251</v>
      </c>
      <c r="M51" s="124" t="n">
        <v>111125</v>
      </c>
      <c r="N51" s="123" t="n">
        <v>40.8</v>
      </c>
      <c r="O51" s="124" t="n">
        <v>269937</v>
      </c>
      <c r="P51" s="124" t="n">
        <v>157506</v>
      </c>
      <c r="Q51" s="124" t="n">
        <v>112431</v>
      </c>
      <c r="R51" s="123" t="n">
        <v>41.7</v>
      </c>
      <c r="S51" s="131" t="n">
        <v>48</v>
      </c>
    </row>
    <row r="52" customFormat="false" ht="12.75" hidden="false" customHeight="true" outlineLevel="0" collapsed="false">
      <c r="A52" s="120" t="n">
        <v>49</v>
      </c>
      <c r="B52" s="127" t="s">
        <v>248</v>
      </c>
      <c r="C52" s="128" t="n">
        <v>123208</v>
      </c>
      <c r="D52" s="128" t="n">
        <v>79156</v>
      </c>
      <c r="E52" s="128" t="n">
        <v>44052</v>
      </c>
      <c r="F52" s="129" t="n">
        <v>35.8</v>
      </c>
      <c r="G52" s="130" t="n">
        <v>121842</v>
      </c>
      <c r="H52" s="130" t="n">
        <v>77536</v>
      </c>
      <c r="I52" s="130" t="n">
        <v>44306</v>
      </c>
      <c r="J52" s="129" t="n">
        <v>36.4</v>
      </c>
      <c r="K52" s="130" t="n">
        <v>120665</v>
      </c>
      <c r="L52" s="130" t="n">
        <v>76184</v>
      </c>
      <c r="M52" s="130" t="n">
        <v>44481</v>
      </c>
      <c r="N52" s="129" t="n">
        <v>36.9</v>
      </c>
      <c r="O52" s="130" t="n">
        <v>119079</v>
      </c>
      <c r="P52" s="130" t="n">
        <v>74357</v>
      </c>
      <c r="Q52" s="130" t="n">
        <v>44722</v>
      </c>
      <c r="R52" s="129" t="n">
        <v>37.6</v>
      </c>
      <c r="S52" s="131" t="n">
        <v>49</v>
      </c>
    </row>
    <row r="53" customFormat="false" ht="11.25" hidden="false" customHeight="true" outlineLevel="0" collapsed="false">
      <c r="A53" s="120" t="n">
        <v>50</v>
      </c>
      <c r="B53" s="132" t="s">
        <v>249</v>
      </c>
      <c r="C53" s="128" t="n">
        <v>10309</v>
      </c>
      <c r="D53" s="128" t="n">
        <v>7423</v>
      </c>
      <c r="E53" s="128" t="n">
        <v>2886</v>
      </c>
      <c r="F53" s="129" t="n">
        <v>28</v>
      </c>
      <c r="G53" s="130" t="n">
        <v>10258</v>
      </c>
      <c r="H53" s="130" t="n">
        <v>7340</v>
      </c>
      <c r="I53" s="130" t="n">
        <v>2918</v>
      </c>
      <c r="J53" s="129" t="n">
        <v>28.4</v>
      </c>
      <c r="K53" s="130" t="n">
        <v>10645</v>
      </c>
      <c r="L53" s="130" t="n">
        <v>7559</v>
      </c>
      <c r="M53" s="130" t="n">
        <v>3086</v>
      </c>
      <c r="N53" s="129" t="n">
        <v>29</v>
      </c>
      <c r="O53" s="130" t="n">
        <v>11217</v>
      </c>
      <c r="P53" s="130" t="n">
        <v>7723</v>
      </c>
      <c r="Q53" s="130" t="n">
        <v>3494</v>
      </c>
      <c r="R53" s="129" t="n">
        <v>31.1</v>
      </c>
      <c r="S53" s="131" t="n">
        <v>50</v>
      </c>
    </row>
    <row r="54" customFormat="false" ht="11.25" hidden="false" customHeight="true" outlineLevel="0" collapsed="false">
      <c r="A54" s="120" t="n">
        <v>51</v>
      </c>
      <c r="B54" s="132" t="s">
        <v>250</v>
      </c>
      <c r="C54" s="128" t="n">
        <v>14480</v>
      </c>
      <c r="D54" s="128" t="n">
        <v>11143</v>
      </c>
      <c r="E54" s="128" t="n">
        <v>3337</v>
      </c>
      <c r="F54" s="129" t="n">
        <v>23</v>
      </c>
      <c r="G54" s="130" t="n">
        <v>13948</v>
      </c>
      <c r="H54" s="130" t="n">
        <v>10543</v>
      </c>
      <c r="I54" s="130" t="n">
        <v>3405</v>
      </c>
      <c r="J54" s="129" t="n">
        <v>24.4</v>
      </c>
      <c r="K54" s="130" t="n">
        <v>13555</v>
      </c>
      <c r="L54" s="130" t="n">
        <v>10063</v>
      </c>
      <c r="M54" s="130" t="n">
        <v>3492</v>
      </c>
      <c r="N54" s="129" t="n">
        <v>25.8</v>
      </c>
      <c r="O54" s="130" t="n">
        <v>13217</v>
      </c>
      <c r="P54" s="130" t="n">
        <v>9654</v>
      </c>
      <c r="Q54" s="130" t="n">
        <v>3563</v>
      </c>
      <c r="R54" s="129" t="n">
        <v>27</v>
      </c>
      <c r="S54" s="131" t="n">
        <v>51</v>
      </c>
    </row>
    <row r="55" customFormat="false" ht="11.25" hidden="false" customHeight="true" outlineLevel="0" collapsed="false">
      <c r="A55" s="120" t="n">
        <v>52</v>
      </c>
      <c r="B55" s="132" t="s">
        <v>251</v>
      </c>
      <c r="C55" s="128" t="n">
        <v>73027</v>
      </c>
      <c r="D55" s="128" t="n">
        <v>43257</v>
      </c>
      <c r="E55" s="128" t="n">
        <v>29770</v>
      </c>
      <c r="F55" s="129" t="n">
        <v>40.8</v>
      </c>
      <c r="G55" s="130" t="n">
        <v>71639</v>
      </c>
      <c r="H55" s="130" t="n">
        <v>41974</v>
      </c>
      <c r="I55" s="130" t="n">
        <v>29665</v>
      </c>
      <c r="J55" s="129" t="n">
        <v>41.4</v>
      </c>
      <c r="K55" s="130" t="n">
        <v>69926</v>
      </c>
      <c r="L55" s="130" t="n">
        <v>40607</v>
      </c>
      <c r="M55" s="130" t="n">
        <v>29319</v>
      </c>
      <c r="N55" s="129" t="n">
        <v>41.9</v>
      </c>
      <c r="O55" s="130" t="n">
        <v>67989</v>
      </c>
      <c r="P55" s="130" t="n">
        <v>39008</v>
      </c>
      <c r="Q55" s="130" t="n">
        <v>28981</v>
      </c>
      <c r="R55" s="129" t="n">
        <v>42.6</v>
      </c>
      <c r="S55" s="131" t="n">
        <v>52</v>
      </c>
    </row>
    <row r="56" customFormat="false" ht="11.25" hidden="false" customHeight="true" outlineLevel="0" collapsed="false">
      <c r="A56" s="120" t="n">
        <v>53</v>
      </c>
      <c r="B56" s="132" t="s">
        <v>252</v>
      </c>
      <c r="C56" s="128" t="n">
        <v>22429</v>
      </c>
      <c r="D56" s="128" t="n">
        <v>15396</v>
      </c>
      <c r="E56" s="128" t="n">
        <v>7033</v>
      </c>
      <c r="F56" s="129" t="n">
        <v>31.4</v>
      </c>
      <c r="G56" s="130" t="n">
        <v>22859</v>
      </c>
      <c r="H56" s="130" t="n">
        <v>15674</v>
      </c>
      <c r="I56" s="130" t="n">
        <v>7185</v>
      </c>
      <c r="J56" s="129" t="n">
        <v>31.4</v>
      </c>
      <c r="K56" s="130" t="n">
        <v>23217</v>
      </c>
      <c r="L56" s="130" t="n">
        <v>15848</v>
      </c>
      <c r="M56" s="130" t="n">
        <v>7369</v>
      </c>
      <c r="N56" s="129" t="n">
        <v>31.7</v>
      </c>
      <c r="O56" s="130" t="n">
        <v>23228</v>
      </c>
      <c r="P56" s="130" t="n">
        <v>15803</v>
      </c>
      <c r="Q56" s="130" t="n">
        <v>7425</v>
      </c>
      <c r="R56" s="129" t="n">
        <v>32</v>
      </c>
      <c r="S56" s="131" t="n">
        <v>53</v>
      </c>
    </row>
    <row r="57" customFormat="false" ht="12.75" hidden="false" customHeight="true" outlineLevel="0" collapsed="false">
      <c r="A57" s="120" t="n">
        <v>54</v>
      </c>
      <c r="B57" s="127" t="s">
        <v>253</v>
      </c>
      <c r="C57" s="128" t="n">
        <v>69271</v>
      </c>
      <c r="D57" s="128" t="n">
        <v>44688</v>
      </c>
      <c r="E57" s="128" t="n">
        <v>24583</v>
      </c>
      <c r="F57" s="129" t="n">
        <v>35.5</v>
      </c>
      <c r="G57" s="128" t="n">
        <v>68957</v>
      </c>
      <c r="H57" s="130" t="n">
        <v>43371</v>
      </c>
      <c r="I57" s="130" t="n">
        <v>25586</v>
      </c>
      <c r="J57" s="129" t="n">
        <v>37.1</v>
      </c>
      <c r="K57" s="128" t="n">
        <v>68558</v>
      </c>
      <c r="L57" s="130" t="n">
        <v>42103</v>
      </c>
      <c r="M57" s="130" t="n">
        <v>26455</v>
      </c>
      <c r="N57" s="129" t="n">
        <v>38.6</v>
      </c>
      <c r="O57" s="128" t="n">
        <v>68352</v>
      </c>
      <c r="P57" s="130" t="n">
        <v>41254</v>
      </c>
      <c r="Q57" s="130" t="n">
        <v>27098</v>
      </c>
      <c r="R57" s="129" t="n">
        <v>39.6</v>
      </c>
      <c r="S57" s="131" t="n">
        <v>54</v>
      </c>
    </row>
    <row r="58" customFormat="false" ht="11.25" hidden="false" customHeight="true" outlineLevel="0" collapsed="false">
      <c r="A58" s="120" t="n">
        <v>55</v>
      </c>
      <c r="B58" s="132" t="s">
        <v>254</v>
      </c>
      <c r="C58" s="128" t="n">
        <v>20636</v>
      </c>
      <c r="D58" s="128" t="n">
        <v>10263</v>
      </c>
      <c r="E58" s="128" t="n">
        <v>10373</v>
      </c>
      <c r="F58" s="129" t="n">
        <v>50.3</v>
      </c>
      <c r="G58" s="130" t="n">
        <v>20609</v>
      </c>
      <c r="H58" s="130" t="n">
        <v>10027</v>
      </c>
      <c r="I58" s="130" t="n">
        <v>10582</v>
      </c>
      <c r="J58" s="129" t="n">
        <v>51.3</v>
      </c>
      <c r="K58" s="130" t="n">
        <v>20587</v>
      </c>
      <c r="L58" s="130" t="n">
        <v>9854</v>
      </c>
      <c r="M58" s="130" t="n">
        <v>10733</v>
      </c>
      <c r="N58" s="129" t="n">
        <v>52.1</v>
      </c>
      <c r="O58" s="130" t="n">
        <v>20392</v>
      </c>
      <c r="P58" s="130" t="n">
        <v>9666</v>
      </c>
      <c r="Q58" s="130" t="n">
        <v>10726</v>
      </c>
      <c r="R58" s="129" t="n">
        <v>52.6</v>
      </c>
      <c r="S58" s="131" t="n">
        <v>55</v>
      </c>
      <c r="T58" s="110"/>
      <c r="U58" s="110"/>
      <c r="V58" s="110"/>
    </row>
    <row r="59" customFormat="false" ht="11.25" hidden="false" customHeight="true" outlineLevel="0" collapsed="false">
      <c r="A59" s="120" t="n">
        <v>56</v>
      </c>
      <c r="B59" s="132" t="s">
        <v>255</v>
      </c>
      <c r="C59" s="128" t="n">
        <v>15280</v>
      </c>
      <c r="D59" s="128" t="n">
        <v>10748</v>
      </c>
      <c r="E59" s="128" t="n">
        <v>4532</v>
      </c>
      <c r="F59" s="129" t="n">
        <v>29.7</v>
      </c>
      <c r="G59" s="130" t="n">
        <v>15544</v>
      </c>
      <c r="H59" s="130" t="n">
        <v>10638</v>
      </c>
      <c r="I59" s="130" t="n">
        <v>4906</v>
      </c>
      <c r="J59" s="129" t="n">
        <v>31.6</v>
      </c>
      <c r="K59" s="130" t="n">
        <v>16189</v>
      </c>
      <c r="L59" s="130" t="n">
        <v>10802</v>
      </c>
      <c r="M59" s="130" t="n">
        <v>5387</v>
      </c>
      <c r="N59" s="129" t="n">
        <v>33.3</v>
      </c>
      <c r="O59" s="130" t="n">
        <v>16747</v>
      </c>
      <c r="P59" s="130" t="n">
        <v>10978</v>
      </c>
      <c r="Q59" s="130" t="n">
        <v>5769</v>
      </c>
      <c r="R59" s="129" t="n">
        <v>34.4</v>
      </c>
      <c r="S59" s="131" t="n">
        <v>56</v>
      </c>
    </row>
    <row r="60" customFormat="false" ht="11.25" hidden="false" customHeight="true" outlineLevel="0" collapsed="false">
      <c r="A60" s="120" t="n">
        <v>57</v>
      </c>
      <c r="B60" s="132" t="s">
        <v>256</v>
      </c>
      <c r="C60" s="128" t="n">
        <v>12099</v>
      </c>
      <c r="D60" s="128" t="n">
        <v>7554</v>
      </c>
      <c r="E60" s="128" t="n">
        <v>4545</v>
      </c>
      <c r="F60" s="129" t="n">
        <v>37.6</v>
      </c>
      <c r="G60" s="130" t="n">
        <v>11917</v>
      </c>
      <c r="H60" s="130" t="n">
        <v>7241</v>
      </c>
      <c r="I60" s="130" t="n">
        <v>4676</v>
      </c>
      <c r="J60" s="129" t="n">
        <v>39.2</v>
      </c>
      <c r="K60" s="130" t="n">
        <v>11643</v>
      </c>
      <c r="L60" s="130" t="n">
        <v>6884</v>
      </c>
      <c r="M60" s="130" t="n">
        <v>4759</v>
      </c>
      <c r="N60" s="129" t="n">
        <v>40.9</v>
      </c>
      <c r="O60" s="130" t="n">
        <v>11454</v>
      </c>
      <c r="P60" s="130" t="n">
        <v>6587</v>
      </c>
      <c r="Q60" s="130" t="n">
        <v>4867</v>
      </c>
      <c r="R60" s="129" t="n">
        <v>42.5</v>
      </c>
      <c r="S60" s="131" t="n">
        <v>57</v>
      </c>
    </row>
    <row r="61" customFormat="false" ht="12.75" hidden="false" customHeight="true" outlineLevel="0" collapsed="false">
      <c r="A61" s="120" t="n">
        <v>58</v>
      </c>
      <c r="B61" s="127" t="s">
        <v>257</v>
      </c>
      <c r="C61" s="128" t="n">
        <v>32147</v>
      </c>
      <c r="D61" s="128" t="n">
        <v>19107</v>
      </c>
      <c r="E61" s="128" t="n">
        <v>13040</v>
      </c>
      <c r="F61" s="129" t="n">
        <v>40.6</v>
      </c>
      <c r="G61" s="130" t="n">
        <v>31978</v>
      </c>
      <c r="H61" s="130" t="n">
        <v>18706</v>
      </c>
      <c r="I61" s="130" t="n">
        <v>13272</v>
      </c>
      <c r="J61" s="129" t="n">
        <v>41.5</v>
      </c>
      <c r="K61" s="130" t="n">
        <v>31322</v>
      </c>
      <c r="L61" s="130" t="n">
        <v>17999</v>
      </c>
      <c r="M61" s="130" t="n">
        <v>13323</v>
      </c>
      <c r="N61" s="129" t="n">
        <v>42.5</v>
      </c>
      <c r="O61" s="130" t="n">
        <v>31156</v>
      </c>
      <c r="P61" s="130" t="n">
        <v>17581</v>
      </c>
      <c r="Q61" s="130" t="n">
        <v>13575</v>
      </c>
      <c r="R61" s="129" t="n">
        <v>43.6</v>
      </c>
      <c r="S61" s="131" t="n">
        <v>58</v>
      </c>
    </row>
    <row r="62" customFormat="false" ht="11.25" hidden="false" customHeight="true" outlineLevel="0" collapsed="false">
      <c r="A62" s="120" t="n">
        <v>59</v>
      </c>
      <c r="B62" s="132" t="s">
        <v>258</v>
      </c>
      <c r="C62" s="128" t="n">
        <v>13834</v>
      </c>
      <c r="D62" s="128" t="n">
        <v>8667</v>
      </c>
      <c r="E62" s="128" t="n">
        <v>5167</v>
      </c>
      <c r="F62" s="129" t="n">
        <v>37.4</v>
      </c>
      <c r="G62" s="130" t="n">
        <v>14272</v>
      </c>
      <c r="H62" s="130" t="n">
        <v>8777</v>
      </c>
      <c r="I62" s="130" t="n">
        <v>5495</v>
      </c>
      <c r="J62" s="129" t="n">
        <v>38.5</v>
      </c>
      <c r="K62" s="130" t="n">
        <v>14414</v>
      </c>
      <c r="L62" s="130" t="n">
        <v>8682</v>
      </c>
      <c r="M62" s="130" t="n">
        <v>5732</v>
      </c>
      <c r="N62" s="129" t="n">
        <v>39.8</v>
      </c>
      <c r="O62" s="130" t="n">
        <v>14650</v>
      </c>
      <c r="P62" s="130" t="n">
        <v>8637</v>
      </c>
      <c r="Q62" s="130" t="n">
        <v>6013</v>
      </c>
      <c r="R62" s="129" t="n">
        <v>41</v>
      </c>
      <c r="S62" s="131" t="n">
        <v>59</v>
      </c>
    </row>
    <row r="63" customFormat="false" ht="11.25" hidden="false" customHeight="true" outlineLevel="0" collapsed="false">
      <c r="A63" s="120" t="n">
        <v>60</v>
      </c>
      <c r="B63" s="132" t="s">
        <v>259</v>
      </c>
      <c r="C63" s="128" t="n">
        <v>12175</v>
      </c>
      <c r="D63" s="128" t="n">
        <v>6395</v>
      </c>
      <c r="E63" s="128" t="n">
        <v>5780</v>
      </c>
      <c r="F63" s="129" t="n">
        <v>47.5</v>
      </c>
      <c r="G63" s="130" t="n">
        <v>11706</v>
      </c>
      <c r="H63" s="130" t="n">
        <v>6064</v>
      </c>
      <c r="I63" s="130" t="n">
        <v>5642</v>
      </c>
      <c r="J63" s="129" t="n">
        <v>48.2</v>
      </c>
      <c r="K63" s="130" t="n">
        <v>11288</v>
      </c>
      <c r="L63" s="130" t="n">
        <v>5796</v>
      </c>
      <c r="M63" s="130" t="n">
        <v>5492</v>
      </c>
      <c r="N63" s="129" t="n">
        <v>48.7</v>
      </c>
      <c r="O63" s="130" t="n">
        <v>11150</v>
      </c>
      <c r="P63" s="130" t="n">
        <v>5682</v>
      </c>
      <c r="Q63" s="130" t="n">
        <v>5468</v>
      </c>
      <c r="R63" s="129" t="n">
        <v>49</v>
      </c>
      <c r="S63" s="131" t="n">
        <v>60</v>
      </c>
    </row>
    <row r="64" customFormat="false" ht="18.75" hidden="false" customHeight="true" outlineLevel="0" collapsed="false">
      <c r="A64" s="120" t="n">
        <v>61</v>
      </c>
      <c r="B64" s="127" t="s">
        <v>260</v>
      </c>
      <c r="C64" s="128" t="n">
        <v>34613</v>
      </c>
      <c r="D64" s="128" t="n">
        <v>15907</v>
      </c>
      <c r="E64" s="128" t="n">
        <v>18706</v>
      </c>
      <c r="F64" s="129" t="n">
        <v>54</v>
      </c>
      <c r="G64" s="130" t="n">
        <v>34534</v>
      </c>
      <c r="H64" s="130" t="n">
        <v>15601</v>
      </c>
      <c r="I64" s="130" t="n">
        <v>18933</v>
      </c>
      <c r="J64" s="129" t="n">
        <v>54.8</v>
      </c>
      <c r="K64" s="130" t="n">
        <v>34463</v>
      </c>
      <c r="L64" s="130" t="n">
        <v>15317</v>
      </c>
      <c r="M64" s="130" t="n">
        <v>19146</v>
      </c>
      <c r="N64" s="129" t="n">
        <v>55.6</v>
      </c>
      <c r="O64" s="130" t="n">
        <v>34365</v>
      </c>
      <c r="P64" s="130" t="n">
        <v>15010</v>
      </c>
      <c r="Q64" s="130" t="n">
        <v>19355</v>
      </c>
      <c r="R64" s="129" t="n">
        <v>56.3</v>
      </c>
      <c r="S64" s="131" t="n">
        <v>61</v>
      </c>
    </row>
    <row r="65" customFormat="false" ht="11.25" hidden="false" customHeight="true" outlineLevel="0" collapsed="false">
      <c r="A65" s="120" t="n">
        <v>62</v>
      </c>
      <c r="B65" s="132" t="s">
        <v>261</v>
      </c>
      <c r="C65" s="128" t="n">
        <v>11390</v>
      </c>
      <c r="D65" s="128" t="n">
        <v>5810</v>
      </c>
      <c r="E65" s="128" t="n">
        <v>5580</v>
      </c>
      <c r="F65" s="129" t="n">
        <v>49</v>
      </c>
      <c r="G65" s="130" t="n">
        <v>10964</v>
      </c>
      <c r="H65" s="130" t="n">
        <v>5533</v>
      </c>
      <c r="I65" s="130" t="n">
        <v>5431</v>
      </c>
      <c r="J65" s="129" t="n">
        <v>49.5</v>
      </c>
      <c r="K65" s="130" t="n">
        <v>10609</v>
      </c>
      <c r="L65" s="130" t="n">
        <v>5316</v>
      </c>
      <c r="M65" s="130" t="n">
        <v>5293</v>
      </c>
      <c r="N65" s="129" t="n">
        <v>49.9</v>
      </c>
      <c r="O65" s="130" t="n">
        <v>10293</v>
      </c>
      <c r="P65" s="130" t="n">
        <v>5090</v>
      </c>
      <c r="Q65" s="130" t="n">
        <v>5203</v>
      </c>
      <c r="R65" s="129" t="n">
        <v>50.5</v>
      </c>
      <c r="S65" s="131" t="n">
        <v>62</v>
      </c>
    </row>
    <row r="66" customFormat="false" ht="12.75" hidden="false" customHeight="true" outlineLevel="0" collapsed="false">
      <c r="A66" s="120" t="n">
        <v>63</v>
      </c>
      <c r="B66" s="127" t="s">
        <v>262</v>
      </c>
      <c r="C66" s="128" t="n">
        <v>16557</v>
      </c>
      <c r="D66" s="128" t="n">
        <v>9120</v>
      </c>
      <c r="E66" s="128" t="n">
        <v>7437</v>
      </c>
      <c r="F66" s="129" t="n">
        <v>44.9</v>
      </c>
      <c r="G66" s="130" t="n">
        <v>16504</v>
      </c>
      <c r="H66" s="130" t="n">
        <v>8986</v>
      </c>
      <c r="I66" s="130" t="n">
        <v>7518</v>
      </c>
      <c r="J66" s="129" t="n">
        <v>45.6</v>
      </c>
      <c r="K66" s="130" t="n">
        <v>16443</v>
      </c>
      <c r="L66" s="130" t="n">
        <v>8850</v>
      </c>
      <c r="M66" s="130" t="n">
        <v>7593</v>
      </c>
      <c r="N66" s="129" t="n">
        <v>46.2</v>
      </c>
      <c r="O66" s="130" t="n">
        <v>16208</v>
      </c>
      <c r="P66" s="130" t="n">
        <v>8645</v>
      </c>
      <c r="Q66" s="130" t="n">
        <v>7563</v>
      </c>
      <c r="R66" s="129" t="n">
        <v>46.7</v>
      </c>
      <c r="S66" s="131" t="n">
        <v>63</v>
      </c>
    </row>
    <row r="67" customFormat="false" ht="11.25" hidden="false" customHeight="true" outlineLevel="0" collapsed="false">
      <c r="A67" s="120" t="n">
        <v>64</v>
      </c>
      <c r="B67" s="132" t="s">
        <v>263</v>
      </c>
      <c r="C67" s="128" t="n">
        <v>4957</v>
      </c>
      <c r="D67" s="128" t="n">
        <v>2128</v>
      </c>
      <c r="E67" s="128" t="n">
        <v>2829</v>
      </c>
      <c r="F67" s="129" t="n">
        <v>57.1</v>
      </c>
      <c r="G67" s="130" t="n">
        <v>5084</v>
      </c>
      <c r="H67" s="130" t="n">
        <v>2200</v>
      </c>
      <c r="I67" s="130" t="n">
        <v>2884</v>
      </c>
      <c r="J67" s="129" t="n">
        <v>56.7</v>
      </c>
      <c r="K67" s="130" t="n">
        <v>5028</v>
      </c>
      <c r="L67" s="130" t="n">
        <v>2145</v>
      </c>
      <c r="M67" s="130" t="n">
        <v>2883</v>
      </c>
      <c r="N67" s="129" t="n">
        <v>57.3</v>
      </c>
      <c r="O67" s="130" t="n">
        <v>4863</v>
      </c>
      <c r="P67" s="130" t="n">
        <v>2071</v>
      </c>
      <c r="Q67" s="130" t="n">
        <v>2792</v>
      </c>
      <c r="R67" s="129" t="n">
        <v>57.4</v>
      </c>
      <c r="S67" s="131" t="n">
        <v>64</v>
      </c>
    </row>
    <row r="68" customFormat="false" ht="18.75" hidden="false" customHeight="true" outlineLevel="0" collapsed="false">
      <c r="A68" s="120" t="n">
        <v>65</v>
      </c>
      <c r="B68" s="121" t="s">
        <v>264</v>
      </c>
      <c r="C68" s="122" t="n">
        <v>202925</v>
      </c>
      <c r="D68" s="122" t="n">
        <v>93248</v>
      </c>
      <c r="E68" s="122" t="n">
        <v>109677</v>
      </c>
      <c r="F68" s="123" t="n">
        <v>54</v>
      </c>
      <c r="G68" s="124" t="n">
        <v>208200</v>
      </c>
      <c r="H68" s="124" t="n">
        <v>95296</v>
      </c>
      <c r="I68" s="124" t="n">
        <v>112904</v>
      </c>
      <c r="J68" s="123" t="n">
        <v>54.2</v>
      </c>
      <c r="K68" s="124" t="n">
        <v>213069</v>
      </c>
      <c r="L68" s="124" t="n">
        <v>97629</v>
      </c>
      <c r="M68" s="124" t="n">
        <v>115440</v>
      </c>
      <c r="N68" s="123" t="n">
        <v>54.2</v>
      </c>
      <c r="O68" s="124" t="n">
        <v>215666</v>
      </c>
      <c r="P68" s="124" t="n">
        <v>98922</v>
      </c>
      <c r="Q68" s="124" t="n">
        <v>116744</v>
      </c>
      <c r="R68" s="123" t="n">
        <v>54.1</v>
      </c>
      <c r="S68" s="131" t="n">
        <v>65</v>
      </c>
    </row>
    <row r="69" customFormat="false" ht="12.75" hidden="false" customHeight="true" outlineLevel="0" collapsed="false">
      <c r="A69" s="120" t="n">
        <v>66</v>
      </c>
      <c r="B69" s="127" t="s">
        <v>265</v>
      </c>
      <c r="C69" s="128" t="n">
        <v>109127</v>
      </c>
      <c r="D69" s="128" t="n">
        <v>61966</v>
      </c>
      <c r="E69" s="128" t="n">
        <v>47161</v>
      </c>
      <c r="F69" s="129" t="n">
        <v>43.2</v>
      </c>
      <c r="G69" s="128" t="n">
        <v>110793</v>
      </c>
      <c r="H69" s="130" t="n">
        <v>62606</v>
      </c>
      <c r="I69" s="130" t="n">
        <v>48187</v>
      </c>
      <c r="J69" s="129" t="n">
        <v>43.5</v>
      </c>
      <c r="K69" s="128" t="n">
        <v>112437</v>
      </c>
      <c r="L69" s="130" t="n">
        <v>63332</v>
      </c>
      <c r="M69" s="130" t="n">
        <v>49105</v>
      </c>
      <c r="N69" s="129" t="n">
        <v>43.7</v>
      </c>
      <c r="O69" s="128" t="n">
        <v>113252</v>
      </c>
      <c r="P69" s="130" t="n">
        <v>63672</v>
      </c>
      <c r="Q69" s="130" t="n">
        <v>49580</v>
      </c>
      <c r="R69" s="129" t="n">
        <v>43.8</v>
      </c>
      <c r="S69" s="131" t="n">
        <v>66</v>
      </c>
    </row>
    <row r="70" customFormat="false" ht="11.25" hidden="false" customHeight="true" outlineLevel="0" collapsed="false">
      <c r="A70" s="120" t="n">
        <v>67</v>
      </c>
      <c r="B70" s="132" t="s">
        <v>311</v>
      </c>
      <c r="C70" s="128" t="n">
        <v>96642</v>
      </c>
      <c r="D70" s="128" t="n">
        <v>55622</v>
      </c>
      <c r="E70" s="128" t="n">
        <v>41020</v>
      </c>
      <c r="F70" s="129" t="n">
        <v>42.4</v>
      </c>
      <c r="G70" s="128" t="n">
        <v>97864</v>
      </c>
      <c r="H70" s="130" t="n">
        <v>56031</v>
      </c>
      <c r="I70" s="130" t="n">
        <v>41833</v>
      </c>
      <c r="J70" s="129" t="n">
        <v>42.7</v>
      </c>
      <c r="K70" s="128" t="n">
        <v>99265</v>
      </c>
      <c r="L70" s="130" t="n">
        <v>56639</v>
      </c>
      <c r="M70" s="130" t="n">
        <v>42626</v>
      </c>
      <c r="N70" s="129" t="n">
        <v>42.9</v>
      </c>
      <c r="O70" s="128" t="n">
        <v>99891</v>
      </c>
      <c r="P70" s="130" t="n">
        <v>56913</v>
      </c>
      <c r="Q70" s="130" t="n">
        <v>42978</v>
      </c>
      <c r="R70" s="129" t="n">
        <v>43</v>
      </c>
      <c r="S70" s="131" t="n">
        <v>67</v>
      </c>
    </row>
    <row r="71" customFormat="false" ht="12.75" hidden="false" customHeight="true" outlineLevel="0" collapsed="false">
      <c r="A71" s="120" t="n">
        <v>68</v>
      </c>
      <c r="B71" s="135" t="s">
        <v>267</v>
      </c>
      <c r="C71" s="128" t="n">
        <v>27301</v>
      </c>
      <c r="D71" s="128" t="n">
        <v>10197</v>
      </c>
      <c r="E71" s="128" t="n">
        <v>17104</v>
      </c>
      <c r="F71" s="129" t="n">
        <v>62.6</v>
      </c>
      <c r="G71" s="128" t="n">
        <v>28311</v>
      </c>
      <c r="H71" s="130" t="n">
        <v>10684</v>
      </c>
      <c r="I71" s="130" t="n">
        <v>17627</v>
      </c>
      <c r="J71" s="129" t="n">
        <v>62.3</v>
      </c>
      <c r="K71" s="128" t="n">
        <v>29413</v>
      </c>
      <c r="L71" s="130" t="n">
        <v>11340</v>
      </c>
      <c r="M71" s="130" t="n">
        <v>18073</v>
      </c>
      <c r="N71" s="129" t="n">
        <v>61.4</v>
      </c>
      <c r="O71" s="128" t="n">
        <v>29934</v>
      </c>
      <c r="P71" s="130" t="n">
        <v>11574</v>
      </c>
      <c r="Q71" s="130" t="n">
        <v>18360</v>
      </c>
      <c r="R71" s="129" t="n">
        <v>61.3</v>
      </c>
      <c r="S71" s="131" t="n">
        <v>68</v>
      </c>
    </row>
    <row r="72" customFormat="false" ht="12.75" hidden="false" customHeight="true" outlineLevel="0" collapsed="false">
      <c r="A72" s="120" t="n">
        <v>69</v>
      </c>
      <c r="B72" s="127" t="s">
        <v>268</v>
      </c>
      <c r="C72" s="128" t="n">
        <v>66459</v>
      </c>
      <c r="D72" s="128" t="n">
        <v>21066</v>
      </c>
      <c r="E72" s="128" t="n">
        <v>45393</v>
      </c>
      <c r="F72" s="129" t="n">
        <v>68.3</v>
      </c>
      <c r="G72" s="130" t="n">
        <v>69063</v>
      </c>
      <c r="H72" s="130" t="n">
        <v>21988</v>
      </c>
      <c r="I72" s="130" t="n">
        <v>47075</v>
      </c>
      <c r="J72" s="129" t="n">
        <v>68.2</v>
      </c>
      <c r="K72" s="130" t="n">
        <v>71189</v>
      </c>
      <c r="L72" s="130" t="n">
        <v>22941</v>
      </c>
      <c r="M72" s="130" t="n">
        <v>48248</v>
      </c>
      <c r="N72" s="129" t="n">
        <v>67.8</v>
      </c>
      <c r="O72" s="130" t="n">
        <v>72453</v>
      </c>
      <c r="P72" s="130" t="n">
        <v>23659</v>
      </c>
      <c r="Q72" s="130" t="n">
        <v>48794</v>
      </c>
      <c r="R72" s="129" t="n">
        <v>67.3</v>
      </c>
      <c r="S72" s="131" t="n">
        <v>69</v>
      </c>
      <c r="T72" s="110"/>
      <c r="U72" s="110"/>
      <c r="V72" s="110"/>
    </row>
    <row r="73" customFormat="false" ht="11.25" hidden="false" customHeight="true" outlineLevel="0" collapsed="false">
      <c r="A73" s="120" t="n">
        <v>70</v>
      </c>
      <c r="B73" s="132" t="s">
        <v>269</v>
      </c>
      <c r="C73" s="128" t="n">
        <v>4725</v>
      </c>
      <c r="D73" s="128" t="n">
        <v>1965</v>
      </c>
      <c r="E73" s="128" t="n">
        <v>2760</v>
      </c>
      <c r="F73" s="129" t="n">
        <v>58.4</v>
      </c>
      <c r="G73" s="130" t="n">
        <v>4745</v>
      </c>
      <c r="H73" s="130" t="n">
        <v>1964</v>
      </c>
      <c r="I73" s="130" t="n">
        <v>2781</v>
      </c>
      <c r="J73" s="129" t="n">
        <v>58.6</v>
      </c>
      <c r="K73" s="130" t="n">
        <v>4648</v>
      </c>
      <c r="L73" s="130" t="n">
        <v>1931</v>
      </c>
      <c r="M73" s="130" t="n">
        <v>2717</v>
      </c>
      <c r="N73" s="129" t="n">
        <v>58.5</v>
      </c>
      <c r="O73" s="130" t="n">
        <v>4634</v>
      </c>
      <c r="P73" s="130" t="n">
        <v>1953</v>
      </c>
      <c r="Q73" s="130" t="n">
        <v>2681</v>
      </c>
      <c r="R73" s="129" t="n">
        <v>57.9</v>
      </c>
      <c r="S73" s="131" t="n">
        <v>70</v>
      </c>
      <c r="T73" s="110"/>
      <c r="U73" s="110"/>
      <c r="V73" s="110"/>
    </row>
    <row r="74" customFormat="false" ht="11.25" hidden="false" customHeight="true" outlineLevel="0" collapsed="false">
      <c r="A74" s="120" t="n">
        <v>71</v>
      </c>
      <c r="B74" s="132" t="s">
        <v>270</v>
      </c>
      <c r="C74" s="128" t="n">
        <v>27176</v>
      </c>
      <c r="D74" s="128" t="n">
        <v>6756</v>
      </c>
      <c r="E74" s="128" t="n">
        <v>20420</v>
      </c>
      <c r="F74" s="129" t="n">
        <v>75.1</v>
      </c>
      <c r="G74" s="130" t="n">
        <v>28902</v>
      </c>
      <c r="H74" s="130" t="n">
        <v>7356</v>
      </c>
      <c r="I74" s="130" t="n">
        <v>21546</v>
      </c>
      <c r="J74" s="129" t="n">
        <v>74.5</v>
      </c>
      <c r="K74" s="130" t="n">
        <v>30340</v>
      </c>
      <c r="L74" s="130" t="n">
        <v>7914</v>
      </c>
      <c r="M74" s="130" t="n">
        <v>22426</v>
      </c>
      <c r="N74" s="129" t="n">
        <v>73.9</v>
      </c>
      <c r="O74" s="130" t="n">
        <v>31461</v>
      </c>
      <c r="P74" s="130" t="n">
        <v>8494</v>
      </c>
      <c r="Q74" s="130" t="n">
        <v>22967</v>
      </c>
      <c r="R74" s="129" t="n">
        <v>73</v>
      </c>
      <c r="S74" s="131" t="n">
        <v>71</v>
      </c>
      <c r="T74" s="110"/>
      <c r="U74" s="110"/>
      <c r="V74" s="110"/>
    </row>
    <row r="75" customFormat="false" ht="11.25" hidden="false" customHeight="true" outlineLevel="0" collapsed="false">
      <c r="A75" s="120" t="n">
        <v>72</v>
      </c>
      <c r="B75" s="132" t="s">
        <v>271</v>
      </c>
      <c r="C75" s="128" t="n">
        <v>5734</v>
      </c>
      <c r="D75" s="128" t="n">
        <v>2550</v>
      </c>
      <c r="E75" s="128" t="n">
        <v>3184</v>
      </c>
      <c r="F75" s="129" t="n">
        <v>55.5</v>
      </c>
      <c r="G75" s="130" t="n">
        <v>5808</v>
      </c>
      <c r="H75" s="130" t="n">
        <v>2615</v>
      </c>
      <c r="I75" s="130" t="n">
        <v>3193</v>
      </c>
      <c r="J75" s="129" t="n">
        <v>55</v>
      </c>
      <c r="K75" s="130" t="n">
        <v>5874</v>
      </c>
      <c r="L75" s="130" t="n">
        <v>2643</v>
      </c>
      <c r="M75" s="130" t="n">
        <v>3231</v>
      </c>
      <c r="N75" s="129" t="n">
        <v>55</v>
      </c>
      <c r="O75" s="130" t="n">
        <v>5959</v>
      </c>
      <c r="P75" s="130" t="n">
        <v>2703</v>
      </c>
      <c r="Q75" s="130" t="n">
        <v>3256</v>
      </c>
      <c r="R75" s="129" t="n">
        <v>54.6</v>
      </c>
      <c r="S75" s="131" t="n">
        <v>72</v>
      </c>
      <c r="T75" s="110"/>
      <c r="U75" s="110"/>
      <c r="V75" s="110"/>
    </row>
    <row r="76" customFormat="false" ht="18.75" hidden="false" customHeight="true" outlineLevel="0" collapsed="false">
      <c r="A76" s="120" t="n">
        <v>73</v>
      </c>
      <c r="B76" s="121" t="s">
        <v>272</v>
      </c>
      <c r="C76" s="122" t="n">
        <v>826504</v>
      </c>
      <c r="D76" s="122" t="n">
        <v>421476</v>
      </c>
      <c r="E76" s="122" t="n">
        <v>405028</v>
      </c>
      <c r="F76" s="123" t="n">
        <v>49</v>
      </c>
      <c r="G76" s="124" t="n">
        <v>826432</v>
      </c>
      <c r="H76" s="124" t="n">
        <v>415828</v>
      </c>
      <c r="I76" s="124" t="n">
        <v>410604</v>
      </c>
      <c r="J76" s="123" t="n">
        <v>49.7</v>
      </c>
      <c r="K76" s="124" t="n">
        <v>819623</v>
      </c>
      <c r="L76" s="124" t="n">
        <v>407942</v>
      </c>
      <c r="M76" s="124" t="n">
        <v>411681</v>
      </c>
      <c r="N76" s="123" t="n">
        <v>50.2</v>
      </c>
      <c r="O76" s="124" t="n">
        <v>812816</v>
      </c>
      <c r="P76" s="124" t="n">
        <v>401329</v>
      </c>
      <c r="Q76" s="124" t="n">
        <v>411487</v>
      </c>
      <c r="R76" s="123" t="n">
        <v>50.6</v>
      </c>
      <c r="S76" s="131" t="n">
        <v>73</v>
      </c>
    </row>
    <row r="77" customFormat="false" ht="12.75" hidden="false" customHeight="true" outlineLevel="0" collapsed="false">
      <c r="A77" s="120" t="n">
        <v>74</v>
      </c>
      <c r="B77" s="127" t="s">
        <v>273</v>
      </c>
      <c r="C77" s="128" t="n">
        <v>274263</v>
      </c>
      <c r="D77" s="128" t="n">
        <v>160156</v>
      </c>
      <c r="E77" s="128" t="n">
        <v>114107</v>
      </c>
      <c r="F77" s="129" t="n">
        <v>41.6</v>
      </c>
      <c r="G77" s="130" t="n">
        <v>268762</v>
      </c>
      <c r="H77" s="130" t="n">
        <v>155528</v>
      </c>
      <c r="I77" s="130" t="n">
        <v>113234</v>
      </c>
      <c r="J77" s="129" t="n">
        <v>42.1</v>
      </c>
      <c r="K77" s="130" t="n">
        <v>262320</v>
      </c>
      <c r="L77" s="130" t="n">
        <v>150825</v>
      </c>
      <c r="M77" s="130" t="n">
        <v>111495</v>
      </c>
      <c r="N77" s="129" t="n">
        <v>42.5</v>
      </c>
      <c r="O77" s="130" t="n">
        <v>257003</v>
      </c>
      <c r="P77" s="130" t="n">
        <v>147527</v>
      </c>
      <c r="Q77" s="130" t="n">
        <v>109476</v>
      </c>
      <c r="R77" s="129" t="n">
        <v>42.6</v>
      </c>
      <c r="S77" s="131" t="n">
        <v>74</v>
      </c>
    </row>
    <row r="78" customFormat="false" ht="11.25" hidden="false" customHeight="true" outlineLevel="0" collapsed="false">
      <c r="A78" s="120" t="n">
        <v>75</v>
      </c>
      <c r="B78" s="132" t="s">
        <v>274</v>
      </c>
      <c r="C78" s="128" t="n">
        <v>10535</v>
      </c>
      <c r="D78" s="128" t="n">
        <v>5221</v>
      </c>
      <c r="E78" s="128" t="n">
        <v>5314</v>
      </c>
      <c r="F78" s="129" t="n">
        <v>50.4</v>
      </c>
      <c r="G78" s="130" t="n">
        <v>10356</v>
      </c>
      <c r="H78" s="130" t="n">
        <v>5068</v>
      </c>
      <c r="I78" s="130" t="n">
        <v>5288</v>
      </c>
      <c r="J78" s="129" t="n">
        <v>51.1</v>
      </c>
      <c r="K78" s="130" t="n">
        <v>10066</v>
      </c>
      <c r="L78" s="130" t="n">
        <v>4873</v>
      </c>
      <c r="M78" s="130" t="n">
        <v>5193</v>
      </c>
      <c r="N78" s="129" t="n">
        <v>51.6</v>
      </c>
      <c r="O78" s="130" t="n">
        <v>9727</v>
      </c>
      <c r="P78" s="130" t="n">
        <v>4687</v>
      </c>
      <c r="Q78" s="130" t="n">
        <v>5040</v>
      </c>
      <c r="R78" s="129" t="n">
        <v>51.8</v>
      </c>
      <c r="S78" s="131" t="n">
        <v>75</v>
      </c>
    </row>
    <row r="79" customFormat="false" ht="11.25" hidden="false" customHeight="true" outlineLevel="0" collapsed="false">
      <c r="A79" s="120" t="n">
        <v>76</v>
      </c>
      <c r="B79" s="132" t="s">
        <v>275</v>
      </c>
      <c r="C79" s="128" t="n">
        <v>15950</v>
      </c>
      <c r="D79" s="128" t="n">
        <v>8226</v>
      </c>
      <c r="E79" s="128" t="n">
        <v>7724</v>
      </c>
      <c r="F79" s="129" t="n">
        <v>48.4</v>
      </c>
      <c r="G79" s="130" t="n">
        <v>15711</v>
      </c>
      <c r="H79" s="130" t="n">
        <v>8087</v>
      </c>
      <c r="I79" s="130" t="n">
        <v>7624</v>
      </c>
      <c r="J79" s="129" t="n">
        <v>48.5</v>
      </c>
      <c r="K79" s="130" t="n">
        <v>15219</v>
      </c>
      <c r="L79" s="130" t="n">
        <v>7825</v>
      </c>
      <c r="M79" s="130" t="n">
        <v>7394</v>
      </c>
      <c r="N79" s="129" t="n">
        <v>48.6</v>
      </c>
      <c r="O79" s="130" t="n">
        <v>14586</v>
      </c>
      <c r="P79" s="130" t="n">
        <v>7498</v>
      </c>
      <c r="Q79" s="130" t="n">
        <v>7088</v>
      </c>
      <c r="R79" s="129" t="n">
        <v>48.6</v>
      </c>
      <c r="S79" s="131" t="n">
        <v>76</v>
      </c>
    </row>
    <row r="80" customFormat="false" ht="11.25" hidden="false" customHeight="true" outlineLevel="0" collapsed="false">
      <c r="A80" s="120" t="n">
        <v>77</v>
      </c>
      <c r="B80" s="132" t="s">
        <v>276</v>
      </c>
      <c r="C80" s="128" t="n">
        <v>13629</v>
      </c>
      <c r="D80" s="128" t="n">
        <v>5118</v>
      </c>
      <c r="E80" s="128" t="n">
        <v>8511</v>
      </c>
      <c r="F80" s="129" t="n">
        <v>62.4</v>
      </c>
      <c r="G80" s="130" t="n">
        <v>14065</v>
      </c>
      <c r="H80" s="130" t="n">
        <v>5030</v>
      </c>
      <c r="I80" s="130" t="n">
        <v>9035</v>
      </c>
      <c r="J80" s="129" t="n">
        <v>64.2</v>
      </c>
      <c r="K80" s="130" t="n">
        <v>13995</v>
      </c>
      <c r="L80" s="130" t="n">
        <v>4842</v>
      </c>
      <c r="M80" s="130" t="n">
        <v>9153</v>
      </c>
      <c r="N80" s="129" t="n">
        <v>65.4</v>
      </c>
      <c r="O80" s="130" t="n">
        <v>13627</v>
      </c>
      <c r="P80" s="130" t="n">
        <v>4742</v>
      </c>
      <c r="Q80" s="130" t="n">
        <v>8885</v>
      </c>
      <c r="R80" s="129" t="n">
        <v>65.2</v>
      </c>
      <c r="S80" s="131" t="n">
        <v>77</v>
      </c>
    </row>
    <row r="81" customFormat="false" ht="11.25" hidden="false" customHeight="true" outlineLevel="0" collapsed="false">
      <c r="A81" s="120" t="n">
        <v>78</v>
      </c>
      <c r="B81" s="132" t="s">
        <v>277</v>
      </c>
      <c r="C81" s="128" t="n">
        <v>78792</v>
      </c>
      <c r="D81" s="128" t="n">
        <v>51152</v>
      </c>
      <c r="E81" s="128" t="n">
        <v>27640</v>
      </c>
      <c r="F81" s="129" t="n">
        <v>35.1</v>
      </c>
      <c r="G81" s="130" t="n">
        <v>75927</v>
      </c>
      <c r="H81" s="130" t="n">
        <v>48605</v>
      </c>
      <c r="I81" s="130" t="n">
        <v>27322</v>
      </c>
      <c r="J81" s="129" t="n">
        <v>36</v>
      </c>
      <c r="K81" s="130" t="n">
        <v>73561</v>
      </c>
      <c r="L81" s="130" t="n">
        <v>46524</v>
      </c>
      <c r="M81" s="130" t="n">
        <v>27037</v>
      </c>
      <c r="N81" s="129" t="n">
        <v>36.8</v>
      </c>
      <c r="O81" s="130" t="n">
        <v>72597</v>
      </c>
      <c r="P81" s="130" t="n">
        <v>45681</v>
      </c>
      <c r="Q81" s="130" t="n">
        <v>26916</v>
      </c>
      <c r="R81" s="129" t="n">
        <v>37.1</v>
      </c>
      <c r="S81" s="131" t="n">
        <v>78</v>
      </c>
    </row>
    <row r="82" customFormat="false" ht="11.25" hidden="false" customHeight="true" outlineLevel="0" collapsed="false">
      <c r="A82" s="120" t="n">
        <v>79</v>
      </c>
      <c r="B82" s="132" t="s">
        <v>278</v>
      </c>
      <c r="C82" s="128" t="n">
        <v>65187</v>
      </c>
      <c r="D82" s="128" t="n">
        <v>37034</v>
      </c>
      <c r="E82" s="128" t="n">
        <v>28153</v>
      </c>
      <c r="F82" s="129" t="n">
        <v>43.2</v>
      </c>
      <c r="G82" s="130" t="n">
        <v>61792</v>
      </c>
      <c r="H82" s="130" t="n">
        <v>34894</v>
      </c>
      <c r="I82" s="130" t="n">
        <v>26898</v>
      </c>
      <c r="J82" s="129" t="n">
        <v>43.5</v>
      </c>
      <c r="K82" s="130" t="n">
        <v>58707</v>
      </c>
      <c r="L82" s="130" t="n">
        <v>33022</v>
      </c>
      <c r="M82" s="130" t="n">
        <v>25685</v>
      </c>
      <c r="N82" s="129" t="n">
        <v>43.8</v>
      </c>
      <c r="O82" s="130" t="n">
        <v>56178</v>
      </c>
      <c r="P82" s="130" t="n">
        <v>31511</v>
      </c>
      <c r="Q82" s="130" t="n">
        <v>24667</v>
      </c>
      <c r="R82" s="129" t="n">
        <v>43.9</v>
      </c>
      <c r="S82" s="131" t="n">
        <v>79</v>
      </c>
    </row>
    <row r="83" customFormat="false" ht="11.25" hidden="false" customHeight="true" outlineLevel="0" collapsed="false">
      <c r="A83" s="120" t="n">
        <v>80</v>
      </c>
      <c r="B83" s="132" t="s">
        <v>279</v>
      </c>
      <c r="C83" s="128" t="n">
        <v>9151</v>
      </c>
      <c r="D83" s="128" t="n">
        <v>5565</v>
      </c>
      <c r="E83" s="128" t="n">
        <v>3586</v>
      </c>
      <c r="F83" s="129" t="n">
        <v>39.2</v>
      </c>
      <c r="G83" s="130" t="n">
        <v>9315</v>
      </c>
      <c r="H83" s="130" t="n">
        <v>5679</v>
      </c>
      <c r="I83" s="130" t="n">
        <v>3636</v>
      </c>
      <c r="J83" s="129" t="n">
        <v>39</v>
      </c>
      <c r="K83" s="130" t="n">
        <v>9575</v>
      </c>
      <c r="L83" s="130" t="n">
        <v>5809</v>
      </c>
      <c r="M83" s="130" t="n">
        <v>3766</v>
      </c>
      <c r="N83" s="129" t="n">
        <v>39.3</v>
      </c>
      <c r="O83" s="130" t="n">
        <v>9742</v>
      </c>
      <c r="P83" s="130" t="n">
        <v>5920</v>
      </c>
      <c r="Q83" s="130" t="n">
        <v>3822</v>
      </c>
      <c r="R83" s="129" t="n">
        <v>39.2</v>
      </c>
      <c r="S83" s="131" t="n">
        <v>80</v>
      </c>
    </row>
    <row r="84" customFormat="false" ht="11.25" hidden="false" customHeight="true" outlineLevel="0" collapsed="false">
      <c r="A84" s="120" t="n">
        <v>81</v>
      </c>
      <c r="B84" s="132" t="s">
        <v>280</v>
      </c>
      <c r="C84" s="128" t="n">
        <v>8145</v>
      </c>
      <c r="D84" s="128" t="n">
        <v>5312</v>
      </c>
      <c r="E84" s="128" t="n">
        <v>2833</v>
      </c>
      <c r="F84" s="129" t="n">
        <v>34.8</v>
      </c>
      <c r="G84" s="130" t="n">
        <v>8042</v>
      </c>
      <c r="H84" s="130" t="n">
        <v>5216</v>
      </c>
      <c r="I84" s="130" t="n">
        <v>2826</v>
      </c>
      <c r="J84" s="129" t="n">
        <v>35.1</v>
      </c>
      <c r="K84" s="130" t="n">
        <v>7981</v>
      </c>
      <c r="L84" s="130" t="n">
        <v>5143</v>
      </c>
      <c r="M84" s="130" t="n">
        <v>2838</v>
      </c>
      <c r="N84" s="129" t="n">
        <v>35.6</v>
      </c>
      <c r="O84" s="130" t="n">
        <v>7840</v>
      </c>
      <c r="P84" s="130" t="n">
        <v>5002</v>
      </c>
      <c r="Q84" s="130" t="n">
        <v>2838</v>
      </c>
      <c r="R84" s="129" t="n">
        <v>36.2</v>
      </c>
      <c r="S84" s="131" t="n">
        <v>81</v>
      </c>
    </row>
    <row r="85" customFormat="false" ht="11.25" hidden="false" customHeight="true" outlineLevel="0" collapsed="false">
      <c r="A85" s="120" t="n">
        <v>82</v>
      </c>
      <c r="B85" s="132" t="s">
        <v>281</v>
      </c>
      <c r="C85" s="128" t="n">
        <v>40908</v>
      </c>
      <c r="D85" s="128" t="n">
        <v>23708</v>
      </c>
      <c r="E85" s="128" t="n">
        <v>17200</v>
      </c>
      <c r="F85" s="129" t="n">
        <v>42</v>
      </c>
      <c r="G85" s="130" t="n">
        <v>40060</v>
      </c>
      <c r="H85" s="130" t="n">
        <v>23215</v>
      </c>
      <c r="I85" s="130" t="n">
        <v>16845</v>
      </c>
      <c r="J85" s="129" t="n">
        <v>42</v>
      </c>
      <c r="K85" s="130" t="n">
        <v>39380</v>
      </c>
      <c r="L85" s="130" t="n">
        <v>22924</v>
      </c>
      <c r="M85" s="130" t="n">
        <v>16456</v>
      </c>
      <c r="N85" s="129" t="n">
        <v>41.8</v>
      </c>
      <c r="O85" s="130" t="n">
        <v>38613</v>
      </c>
      <c r="P85" s="130" t="n">
        <v>22548</v>
      </c>
      <c r="Q85" s="130" t="n">
        <v>16065</v>
      </c>
      <c r="R85" s="129" t="n">
        <v>41.6</v>
      </c>
      <c r="S85" s="131" t="n">
        <v>82</v>
      </c>
    </row>
    <row r="86" customFormat="false" ht="11.25" hidden="false" customHeight="true" outlineLevel="0" collapsed="false">
      <c r="A86" s="120" t="n">
        <v>83</v>
      </c>
      <c r="B86" s="132" t="s">
        <v>282</v>
      </c>
      <c r="C86" s="128" t="n">
        <v>27741</v>
      </c>
      <c r="D86" s="128" t="n">
        <v>15953</v>
      </c>
      <c r="E86" s="128" t="n">
        <v>11788</v>
      </c>
      <c r="F86" s="129" t="n">
        <v>42.5</v>
      </c>
      <c r="G86" s="130" t="n">
        <v>28154</v>
      </c>
      <c r="H86" s="130" t="n">
        <v>16097</v>
      </c>
      <c r="I86" s="130" t="n">
        <v>12057</v>
      </c>
      <c r="J86" s="129" t="n">
        <v>42.8</v>
      </c>
      <c r="K86" s="130" t="n">
        <v>28099</v>
      </c>
      <c r="L86" s="130" t="n">
        <v>15987</v>
      </c>
      <c r="M86" s="130" t="n">
        <v>12112</v>
      </c>
      <c r="N86" s="129" t="n">
        <v>43.1</v>
      </c>
      <c r="O86" s="130" t="n">
        <v>28161</v>
      </c>
      <c r="P86" s="130" t="n">
        <v>15924</v>
      </c>
      <c r="Q86" s="130" t="n">
        <v>12237</v>
      </c>
      <c r="R86" s="129" t="n">
        <v>43.5</v>
      </c>
      <c r="S86" s="131" t="n">
        <v>83</v>
      </c>
    </row>
    <row r="87" customFormat="false" ht="12.75" hidden="false" customHeight="true" outlineLevel="0" collapsed="false">
      <c r="A87" s="120" t="n">
        <v>84</v>
      </c>
      <c r="B87" s="127" t="s">
        <v>283</v>
      </c>
      <c r="C87" s="128" t="n">
        <v>282250</v>
      </c>
      <c r="D87" s="128" t="n">
        <v>129438</v>
      </c>
      <c r="E87" s="128" t="n">
        <v>152812</v>
      </c>
      <c r="F87" s="129" t="n">
        <v>54.1</v>
      </c>
      <c r="G87" s="130" t="n">
        <v>284191</v>
      </c>
      <c r="H87" s="130" t="n">
        <v>128007</v>
      </c>
      <c r="I87" s="130" t="n">
        <v>156184</v>
      </c>
      <c r="J87" s="129" t="n">
        <v>55</v>
      </c>
      <c r="K87" s="130" t="n">
        <v>285048</v>
      </c>
      <c r="L87" s="130" t="n">
        <v>126596</v>
      </c>
      <c r="M87" s="130" t="n">
        <v>158452</v>
      </c>
      <c r="N87" s="129" t="n">
        <v>55.6</v>
      </c>
      <c r="O87" s="130" t="n">
        <v>284811</v>
      </c>
      <c r="P87" s="130" t="n">
        <v>124897</v>
      </c>
      <c r="Q87" s="130" t="n">
        <v>159914</v>
      </c>
      <c r="R87" s="129" t="n">
        <v>56.1</v>
      </c>
      <c r="S87" s="131" t="n">
        <v>84</v>
      </c>
    </row>
    <row r="88" customFormat="false" ht="11.25" hidden="false" customHeight="true" outlineLevel="0" collapsed="false">
      <c r="A88" s="120" t="n">
        <v>85</v>
      </c>
      <c r="B88" s="132" t="s">
        <v>284</v>
      </c>
      <c r="C88" s="128" t="n">
        <v>38935</v>
      </c>
      <c r="D88" s="128" t="n">
        <v>26135</v>
      </c>
      <c r="E88" s="128" t="n">
        <v>12800</v>
      </c>
      <c r="F88" s="129" t="n">
        <v>32.9</v>
      </c>
      <c r="G88" s="130" t="n">
        <v>40099</v>
      </c>
      <c r="H88" s="130" t="n">
        <v>26506</v>
      </c>
      <c r="I88" s="130" t="n">
        <v>13593</v>
      </c>
      <c r="J88" s="129" t="n">
        <v>33.9</v>
      </c>
      <c r="K88" s="130" t="n">
        <v>41497</v>
      </c>
      <c r="L88" s="130" t="n">
        <v>27277</v>
      </c>
      <c r="M88" s="130" t="n">
        <v>14220</v>
      </c>
      <c r="N88" s="129" t="n">
        <v>34.3</v>
      </c>
      <c r="O88" s="130" t="n">
        <v>42495</v>
      </c>
      <c r="P88" s="130" t="n">
        <v>27611</v>
      </c>
      <c r="Q88" s="130" t="n">
        <v>14884</v>
      </c>
      <c r="R88" s="129" t="n">
        <v>35</v>
      </c>
      <c r="S88" s="131" t="n">
        <v>85</v>
      </c>
    </row>
    <row r="89" customFormat="false" ht="11.25" hidden="false" customHeight="true" outlineLevel="0" collapsed="false">
      <c r="A89" s="120" t="n">
        <v>86</v>
      </c>
      <c r="B89" s="132" t="s">
        <v>285</v>
      </c>
      <c r="C89" s="128" t="n">
        <v>10778</v>
      </c>
      <c r="D89" s="128" t="n">
        <v>4946</v>
      </c>
      <c r="E89" s="128" t="n">
        <v>5832</v>
      </c>
      <c r="F89" s="129" t="n">
        <v>54.1</v>
      </c>
      <c r="G89" s="130" t="n">
        <v>11054</v>
      </c>
      <c r="H89" s="130" t="n">
        <v>4997</v>
      </c>
      <c r="I89" s="130" t="n">
        <v>6057</v>
      </c>
      <c r="J89" s="129" t="n">
        <v>54.8</v>
      </c>
      <c r="K89" s="130" t="n">
        <v>11176</v>
      </c>
      <c r="L89" s="130" t="n">
        <v>4950</v>
      </c>
      <c r="M89" s="130" t="n">
        <v>6226</v>
      </c>
      <c r="N89" s="129" t="n">
        <v>55.7</v>
      </c>
      <c r="O89" s="130" t="n">
        <v>11233</v>
      </c>
      <c r="P89" s="130" t="n">
        <v>4914</v>
      </c>
      <c r="Q89" s="130" t="n">
        <v>6319</v>
      </c>
      <c r="R89" s="129" t="n">
        <v>56.3</v>
      </c>
      <c r="S89" s="131" t="n">
        <v>86</v>
      </c>
    </row>
    <row r="90" customFormat="false" ht="11.25" hidden="false" customHeight="true" outlineLevel="0" collapsed="false">
      <c r="A90" s="120" t="n">
        <v>87</v>
      </c>
      <c r="B90" s="132" t="s">
        <v>286</v>
      </c>
      <c r="C90" s="128" t="n">
        <v>30892</v>
      </c>
      <c r="D90" s="128" t="n">
        <v>18932</v>
      </c>
      <c r="E90" s="128" t="n">
        <v>11960</v>
      </c>
      <c r="F90" s="129" t="n">
        <v>38.7</v>
      </c>
      <c r="G90" s="130" t="n">
        <v>30034</v>
      </c>
      <c r="H90" s="130" t="n">
        <v>18099</v>
      </c>
      <c r="I90" s="130" t="n">
        <v>11935</v>
      </c>
      <c r="J90" s="129" t="n">
        <v>39.7</v>
      </c>
      <c r="K90" s="130" t="n">
        <v>29654</v>
      </c>
      <c r="L90" s="130" t="n">
        <v>17619</v>
      </c>
      <c r="M90" s="130" t="n">
        <v>12035</v>
      </c>
      <c r="N90" s="129" t="n">
        <v>40.6</v>
      </c>
      <c r="O90" s="130" t="n">
        <v>28999</v>
      </c>
      <c r="P90" s="130" t="n">
        <v>17080</v>
      </c>
      <c r="Q90" s="130" t="n">
        <v>11919</v>
      </c>
      <c r="R90" s="129" t="n">
        <v>41.1</v>
      </c>
      <c r="S90" s="131" t="n">
        <v>87</v>
      </c>
    </row>
    <row r="91" customFormat="false" ht="11.25" hidden="false" customHeight="true" outlineLevel="0" collapsed="false">
      <c r="A91" s="120" t="n">
        <v>88</v>
      </c>
      <c r="B91" s="132" t="s">
        <v>287</v>
      </c>
      <c r="C91" s="128" t="n">
        <v>19966</v>
      </c>
      <c r="D91" s="128" t="n">
        <v>3738</v>
      </c>
      <c r="E91" s="128" t="n">
        <v>16228</v>
      </c>
      <c r="F91" s="129" t="n">
        <v>81.3</v>
      </c>
      <c r="G91" s="130" t="n">
        <v>20233</v>
      </c>
      <c r="H91" s="130" t="n">
        <v>4075</v>
      </c>
      <c r="I91" s="130" t="n">
        <v>16158</v>
      </c>
      <c r="J91" s="129" t="n">
        <v>79.9</v>
      </c>
      <c r="K91" s="130" t="n">
        <v>20093</v>
      </c>
      <c r="L91" s="130" t="n">
        <v>4155</v>
      </c>
      <c r="M91" s="130" t="n">
        <v>15938</v>
      </c>
      <c r="N91" s="129" t="n">
        <v>79.3</v>
      </c>
      <c r="O91" s="130" t="n">
        <v>19246</v>
      </c>
      <c r="P91" s="130" t="n">
        <v>3591</v>
      </c>
      <c r="Q91" s="130" t="n">
        <v>15655</v>
      </c>
      <c r="R91" s="129" t="n">
        <v>81.3</v>
      </c>
      <c r="S91" s="131" t="n">
        <v>88</v>
      </c>
    </row>
    <row r="92" customFormat="false" ht="11.25" hidden="false" customHeight="true" outlineLevel="0" collapsed="false">
      <c r="A92" s="120" t="n">
        <v>89</v>
      </c>
      <c r="B92" s="132" t="s">
        <v>288</v>
      </c>
      <c r="C92" s="128" t="n">
        <v>34966</v>
      </c>
      <c r="D92" s="128" t="n">
        <v>17867</v>
      </c>
      <c r="E92" s="128" t="n">
        <v>17099</v>
      </c>
      <c r="F92" s="129" t="n">
        <v>48.9</v>
      </c>
      <c r="G92" s="130" t="n">
        <v>33219</v>
      </c>
      <c r="H92" s="130" t="n">
        <v>16728</v>
      </c>
      <c r="I92" s="130" t="n">
        <v>16491</v>
      </c>
      <c r="J92" s="129" t="n">
        <v>49.6</v>
      </c>
      <c r="K92" s="130" t="n">
        <v>31440</v>
      </c>
      <c r="L92" s="130" t="n">
        <v>15775</v>
      </c>
      <c r="M92" s="130" t="n">
        <v>15665</v>
      </c>
      <c r="N92" s="129" t="n">
        <v>49.8</v>
      </c>
      <c r="O92" s="130" t="n">
        <v>29977</v>
      </c>
      <c r="P92" s="130" t="n">
        <v>15077</v>
      </c>
      <c r="Q92" s="130" t="n">
        <v>14900</v>
      </c>
      <c r="R92" s="129" t="n">
        <v>49.7</v>
      </c>
      <c r="S92" s="131" t="n">
        <v>89</v>
      </c>
    </row>
    <row r="93" customFormat="false" ht="11.25" hidden="false" customHeight="true" outlineLevel="0" collapsed="false">
      <c r="A93" s="120" t="n">
        <v>90</v>
      </c>
      <c r="B93" s="132" t="s">
        <v>289</v>
      </c>
      <c r="C93" s="128" t="n">
        <v>48789</v>
      </c>
      <c r="D93" s="128" t="n">
        <v>7009</v>
      </c>
      <c r="E93" s="128" t="n">
        <v>41780</v>
      </c>
      <c r="F93" s="129" t="n">
        <v>85.6</v>
      </c>
      <c r="G93" s="130" t="n">
        <v>51108</v>
      </c>
      <c r="H93" s="130" t="n">
        <v>7245</v>
      </c>
      <c r="I93" s="130" t="n">
        <v>43863</v>
      </c>
      <c r="J93" s="129" t="n">
        <v>85.8</v>
      </c>
      <c r="K93" s="130" t="n">
        <v>52849</v>
      </c>
      <c r="L93" s="130" t="n">
        <v>7436</v>
      </c>
      <c r="M93" s="130" t="n">
        <v>45413</v>
      </c>
      <c r="N93" s="129" t="n">
        <v>85.9</v>
      </c>
      <c r="O93" s="130" t="n">
        <v>53952</v>
      </c>
      <c r="P93" s="130" t="n">
        <v>7514</v>
      </c>
      <c r="Q93" s="130" t="n">
        <v>46438</v>
      </c>
      <c r="R93" s="129" t="n">
        <v>86.1</v>
      </c>
      <c r="S93" s="131" t="n">
        <v>90</v>
      </c>
    </row>
    <row r="94" customFormat="false" ht="11.25" hidden="false" customHeight="true" outlineLevel="0" collapsed="false">
      <c r="A94" s="120" t="n">
        <v>91</v>
      </c>
      <c r="B94" s="132" t="s">
        <v>290</v>
      </c>
      <c r="C94" s="128" t="n">
        <v>83526</v>
      </c>
      <c r="D94" s="128" t="n">
        <v>42459</v>
      </c>
      <c r="E94" s="128" t="n">
        <v>41067</v>
      </c>
      <c r="F94" s="129" t="n">
        <v>49.2</v>
      </c>
      <c r="G94" s="130" t="n">
        <v>83446</v>
      </c>
      <c r="H94" s="130" t="n">
        <v>41740</v>
      </c>
      <c r="I94" s="130" t="n">
        <v>41706</v>
      </c>
      <c r="J94" s="129" t="n">
        <v>50</v>
      </c>
      <c r="K94" s="130" t="n">
        <v>83076</v>
      </c>
      <c r="L94" s="130" t="n">
        <v>40830</v>
      </c>
      <c r="M94" s="130" t="n">
        <v>42246</v>
      </c>
      <c r="N94" s="129" t="n">
        <v>50.9</v>
      </c>
      <c r="O94" s="130" t="n">
        <v>83333</v>
      </c>
      <c r="P94" s="130" t="n">
        <v>40518</v>
      </c>
      <c r="Q94" s="130" t="n">
        <v>42815</v>
      </c>
      <c r="R94" s="129" t="n">
        <v>51.4</v>
      </c>
      <c r="S94" s="131" t="n">
        <v>91</v>
      </c>
    </row>
    <row r="95" customFormat="false" ht="12.75" hidden="false" customHeight="true" outlineLevel="0" collapsed="false">
      <c r="A95" s="120" t="n">
        <v>92</v>
      </c>
      <c r="B95" s="127" t="s">
        <v>291</v>
      </c>
      <c r="C95" s="128" t="n">
        <v>266766</v>
      </c>
      <c r="D95" s="128" t="n">
        <v>129752</v>
      </c>
      <c r="E95" s="128" t="n">
        <v>137014</v>
      </c>
      <c r="F95" s="129" t="n">
        <v>51.4</v>
      </c>
      <c r="G95" s="130" t="n">
        <v>270275</v>
      </c>
      <c r="H95" s="130" t="n">
        <v>130196</v>
      </c>
      <c r="I95" s="130" t="n">
        <v>140079</v>
      </c>
      <c r="J95" s="129" t="n">
        <v>51.8</v>
      </c>
      <c r="K95" s="130" t="n">
        <v>269226</v>
      </c>
      <c r="L95" s="130" t="n">
        <v>128539</v>
      </c>
      <c r="M95" s="130" t="n">
        <v>140687</v>
      </c>
      <c r="N95" s="129" t="n">
        <v>52.3</v>
      </c>
      <c r="O95" s="130" t="n">
        <v>268119</v>
      </c>
      <c r="P95" s="130" t="n">
        <v>127023</v>
      </c>
      <c r="Q95" s="130" t="n">
        <v>141096</v>
      </c>
      <c r="R95" s="129" t="n">
        <v>52.6</v>
      </c>
      <c r="S95" s="131" t="n">
        <v>92</v>
      </c>
    </row>
    <row r="96" customFormat="false" ht="11.25" hidden="false" customHeight="true" outlineLevel="0" collapsed="false">
      <c r="A96" s="120" t="n">
        <v>93</v>
      </c>
      <c r="B96" s="132" t="s">
        <v>292</v>
      </c>
      <c r="C96" s="128" t="n">
        <v>57933</v>
      </c>
      <c r="D96" s="128" t="n">
        <v>31328</v>
      </c>
      <c r="E96" s="128" t="n">
        <v>26605</v>
      </c>
      <c r="F96" s="129" t="n">
        <v>45.9</v>
      </c>
      <c r="G96" s="130" t="n">
        <v>55111</v>
      </c>
      <c r="H96" s="130" t="n">
        <v>29353</v>
      </c>
      <c r="I96" s="130" t="n">
        <v>25758</v>
      </c>
      <c r="J96" s="129" t="n">
        <v>46.7</v>
      </c>
      <c r="K96" s="130" t="n">
        <v>52162</v>
      </c>
      <c r="L96" s="130" t="n">
        <v>27418</v>
      </c>
      <c r="M96" s="130" t="n">
        <v>24744</v>
      </c>
      <c r="N96" s="129" t="n">
        <v>47.4</v>
      </c>
      <c r="O96" s="130" t="n">
        <v>49808</v>
      </c>
      <c r="P96" s="130" t="n">
        <v>25987</v>
      </c>
      <c r="Q96" s="130" t="n">
        <v>23821</v>
      </c>
      <c r="R96" s="129" t="n">
        <v>47.8</v>
      </c>
      <c r="S96" s="131" t="n">
        <v>93</v>
      </c>
    </row>
    <row r="97" customFormat="false" ht="11.25" hidden="false" customHeight="true" outlineLevel="0" collapsed="false">
      <c r="A97" s="120" t="n">
        <v>94</v>
      </c>
      <c r="B97" s="132" t="s">
        <v>293</v>
      </c>
      <c r="C97" s="128" t="n">
        <v>71639</v>
      </c>
      <c r="D97" s="128" t="n">
        <v>38444</v>
      </c>
      <c r="E97" s="128" t="n">
        <v>33195</v>
      </c>
      <c r="F97" s="129" t="n">
        <v>46.3</v>
      </c>
      <c r="G97" s="130" t="n">
        <v>73767</v>
      </c>
      <c r="H97" s="130" t="n">
        <v>39157</v>
      </c>
      <c r="I97" s="130" t="n">
        <v>34610</v>
      </c>
      <c r="J97" s="129" t="n">
        <v>46.9</v>
      </c>
      <c r="K97" s="130" t="n">
        <v>75733</v>
      </c>
      <c r="L97" s="130" t="n">
        <v>39710</v>
      </c>
      <c r="M97" s="130" t="n">
        <v>36023</v>
      </c>
      <c r="N97" s="129" t="n">
        <v>47.6</v>
      </c>
      <c r="O97" s="130" t="n">
        <v>78096</v>
      </c>
      <c r="P97" s="130" t="n">
        <v>40350</v>
      </c>
      <c r="Q97" s="130" t="n">
        <v>37746</v>
      </c>
      <c r="R97" s="129" t="n">
        <v>48.3</v>
      </c>
      <c r="S97" s="131" t="n">
        <v>94</v>
      </c>
    </row>
    <row r="98" customFormat="false" ht="11.25" hidden="false" customHeight="true" outlineLevel="0" collapsed="false">
      <c r="A98" s="120" t="n">
        <v>95</v>
      </c>
      <c r="B98" s="132" t="s">
        <v>294</v>
      </c>
      <c r="C98" s="128" t="n">
        <v>27550</v>
      </c>
      <c r="D98" s="128" t="n">
        <v>11604</v>
      </c>
      <c r="E98" s="128" t="n">
        <v>15946</v>
      </c>
      <c r="F98" s="129" t="n">
        <v>57.9</v>
      </c>
      <c r="G98" s="130" t="n">
        <v>29236</v>
      </c>
      <c r="H98" s="130" t="n">
        <v>12316</v>
      </c>
      <c r="I98" s="130" t="n">
        <v>16920</v>
      </c>
      <c r="J98" s="129" t="n">
        <v>57.9</v>
      </c>
      <c r="K98" s="130" t="n">
        <v>30125</v>
      </c>
      <c r="L98" s="130" t="n">
        <v>12676</v>
      </c>
      <c r="M98" s="130" t="n">
        <v>17449</v>
      </c>
      <c r="N98" s="129" t="n">
        <v>57.9</v>
      </c>
      <c r="O98" s="130" t="n">
        <v>30230</v>
      </c>
      <c r="P98" s="130" t="n">
        <v>12709</v>
      </c>
      <c r="Q98" s="130" t="n">
        <v>17521</v>
      </c>
      <c r="R98" s="129" t="n">
        <v>58</v>
      </c>
      <c r="S98" s="131" t="n">
        <v>95</v>
      </c>
    </row>
    <row r="99" customFormat="false" ht="11.25" hidden="false" customHeight="true" outlineLevel="0" collapsed="false">
      <c r="A99" s="120" t="n">
        <v>96</v>
      </c>
      <c r="B99" s="132" t="s">
        <v>295</v>
      </c>
      <c r="C99" s="128" t="n">
        <v>58645</v>
      </c>
      <c r="D99" s="128" t="n">
        <v>26832</v>
      </c>
      <c r="E99" s="128" t="n">
        <v>31813</v>
      </c>
      <c r="F99" s="129" t="n">
        <v>54.2</v>
      </c>
      <c r="G99" s="130" t="n">
        <v>59370</v>
      </c>
      <c r="H99" s="130" t="n">
        <v>27270</v>
      </c>
      <c r="I99" s="130" t="n">
        <v>32100</v>
      </c>
      <c r="J99" s="129" t="n">
        <v>54.1</v>
      </c>
      <c r="K99" s="130" t="n">
        <v>57203</v>
      </c>
      <c r="L99" s="130" t="n">
        <v>26297</v>
      </c>
      <c r="M99" s="130" t="n">
        <v>30906</v>
      </c>
      <c r="N99" s="129" t="n">
        <v>54</v>
      </c>
      <c r="O99" s="130" t="n">
        <v>55393</v>
      </c>
      <c r="P99" s="130" t="n">
        <v>25469</v>
      </c>
      <c r="Q99" s="130" t="n">
        <v>29924</v>
      </c>
      <c r="R99" s="129" t="n">
        <v>54</v>
      </c>
      <c r="S99" s="131" t="n">
        <v>96</v>
      </c>
    </row>
    <row r="100" customFormat="false" ht="11.25" hidden="false" customHeight="true" outlineLevel="0" collapsed="false">
      <c r="A100" s="120" t="n">
        <v>97</v>
      </c>
      <c r="B100" s="132" t="s">
        <v>296</v>
      </c>
      <c r="C100" s="128" t="n">
        <v>20658</v>
      </c>
      <c r="D100" s="128" t="n">
        <v>8879</v>
      </c>
      <c r="E100" s="128" t="n">
        <v>11779</v>
      </c>
      <c r="F100" s="129" t="n">
        <v>57</v>
      </c>
      <c r="G100" s="130" t="n">
        <v>21671</v>
      </c>
      <c r="H100" s="130" t="n">
        <v>9300</v>
      </c>
      <c r="I100" s="130" t="n">
        <v>12371</v>
      </c>
      <c r="J100" s="129" t="n">
        <v>57.1</v>
      </c>
      <c r="K100" s="130" t="n">
        <v>22789</v>
      </c>
      <c r="L100" s="130" t="n">
        <v>9783</v>
      </c>
      <c r="M100" s="130" t="n">
        <v>13006</v>
      </c>
      <c r="N100" s="129" t="n">
        <v>57.1</v>
      </c>
      <c r="O100" s="130" t="n">
        <v>23595</v>
      </c>
      <c r="P100" s="130" t="n">
        <v>10074</v>
      </c>
      <c r="Q100" s="130" t="n">
        <v>13521</v>
      </c>
      <c r="R100" s="129" t="n">
        <v>57.3</v>
      </c>
      <c r="S100" s="131" t="n">
        <v>97</v>
      </c>
    </row>
    <row r="101" customFormat="false" ht="11.25" hidden="false" customHeight="true" outlineLevel="0" collapsed="false">
      <c r="A101" s="120" t="n">
        <v>98</v>
      </c>
      <c r="B101" s="132" t="s">
        <v>297</v>
      </c>
      <c r="C101" s="128" t="n">
        <v>4199</v>
      </c>
      <c r="D101" s="128" t="n">
        <v>1639</v>
      </c>
      <c r="E101" s="128" t="n">
        <v>2560</v>
      </c>
      <c r="F101" s="129" t="n">
        <v>61</v>
      </c>
      <c r="G101" s="130" t="n">
        <v>4472</v>
      </c>
      <c r="H101" s="130" t="n">
        <v>1689</v>
      </c>
      <c r="I101" s="130" t="n">
        <v>2783</v>
      </c>
      <c r="J101" s="129" t="n">
        <v>62.2</v>
      </c>
      <c r="K101" s="130" t="n">
        <v>4706</v>
      </c>
      <c r="L101" s="130" t="n">
        <v>1752</v>
      </c>
      <c r="M101" s="130" t="n">
        <v>2954</v>
      </c>
      <c r="N101" s="129" t="n">
        <v>62.8</v>
      </c>
      <c r="O101" s="130" t="n">
        <v>4676</v>
      </c>
      <c r="P101" s="130" t="n">
        <v>1684</v>
      </c>
      <c r="Q101" s="130" t="n">
        <v>2992</v>
      </c>
      <c r="R101" s="129" t="n">
        <v>64</v>
      </c>
      <c r="S101" s="131" t="n">
        <v>98</v>
      </c>
    </row>
    <row r="102" customFormat="false" ht="18.75" hidden="false" customHeight="true" outlineLevel="0" collapsed="false">
      <c r="A102" s="120" t="n">
        <v>99</v>
      </c>
      <c r="B102" s="121" t="s">
        <v>298</v>
      </c>
      <c r="C102" s="122" t="n">
        <v>9799</v>
      </c>
      <c r="D102" s="122" t="n">
        <v>5039</v>
      </c>
      <c r="E102" s="122" t="n">
        <v>4760</v>
      </c>
      <c r="F102" s="123" t="n">
        <v>48.6</v>
      </c>
      <c r="G102" s="124" t="n">
        <v>10157</v>
      </c>
      <c r="H102" s="124" t="n">
        <v>5235</v>
      </c>
      <c r="I102" s="124" t="n">
        <v>4922</v>
      </c>
      <c r="J102" s="123" t="n">
        <v>48.5</v>
      </c>
      <c r="K102" s="124" t="n">
        <v>10832</v>
      </c>
      <c r="L102" s="124" t="n">
        <v>5703</v>
      </c>
      <c r="M102" s="124" t="n">
        <v>5129</v>
      </c>
      <c r="N102" s="123" t="n">
        <v>47.4</v>
      </c>
      <c r="O102" s="124" t="n">
        <v>11116</v>
      </c>
      <c r="P102" s="124" t="n">
        <v>5883</v>
      </c>
      <c r="Q102" s="124" t="n">
        <v>5233</v>
      </c>
      <c r="R102" s="123" t="n">
        <v>47.1</v>
      </c>
      <c r="S102" s="131" t="n">
        <v>99</v>
      </c>
    </row>
    <row r="103" customFormat="false" ht="11.25" hidden="false" customHeight="true" outlineLevel="0" collapsed="false">
      <c r="A103" s="120" t="n">
        <v>100</v>
      </c>
      <c r="B103" s="132" t="s">
        <v>299</v>
      </c>
      <c r="C103" s="128" t="n">
        <v>7879</v>
      </c>
      <c r="D103" s="128" t="n">
        <v>4010</v>
      </c>
      <c r="E103" s="128" t="n">
        <v>3869</v>
      </c>
      <c r="F103" s="129" t="n">
        <v>49.1</v>
      </c>
      <c r="G103" s="130" t="n">
        <v>8164</v>
      </c>
      <c r="H103" s="130" t="n">
        <v>4133</v>
      </c>
      <c r="I103" s="130" t="n">
        <v>4031</v>
      </c>
      <c r="J103" s="129" t="n">
        <v>49.4</v>
      </c>
      <c r="K103" s="130" t="n">
        <v>8521</v>
      </c>
      <c r="L103" s="130" t="n">
        <v>4366</v>
      </c>
      <c r="M103" s="130" t="n">
        <v>4155</v>
      </c>
      <c r="N103" s="129" t="n">
        <v>48.8</v>
      </c>
      <c r="O103" s="130" t="n">
        <v>8786</v>
      </c>
      <c r="P103" s="130" t="n">
        <v>4544</v>
      </c>
      <c r="Q103" s="130" t="n">
        <v>4242</v>
      </c>
      <c r="R103" s="129" t="n">
        <v>48.3</v>
      </c>
      <c r="S103" s="131" t="n">
        <v>100</v>
      </c>
    </row>
    <row r="104" customFormat="false" ht="18.75" hidden="false" customHeight="true" outlineLevel="0" collapsed="false">
      <c r="A104" s="120" t="n">
        <v>101</v>
      </c>
      <c r="B104" s="121" t="s">
        <v>300</v>
      </c>
      <c r="C104" s="122" t="n">
        <v>60570</v>
      </c>
      <c r="D104" s="122" t="n">
        <v>35810</v>
      </c>
      <c r="E104" s="122" t="n">
        <v>24760</v>
      </c>
      <c r="F104" s="123" t="n">
        <v>40.9</v>
      </c>
      <c r="G104" s="124" t="n">
        <v>60913</v>
      </c>
      <c r="H104" s="124" t="n">
        <v>35961</v>
      </c>
      <c r="I104" s="124" t="n">
        <v>24952</v>
      </c>
      <c r="J104" s="123" t="n">
        <v>41</v>
      </c>
      <c r="K104" s="124" t="n">
        <v>59976</v>
      </c>
      <c r="L104" s="124" t="n">
        <v>35322</v>
      </c>
      <c r="M104" s="124" t="n">
        <v>24654</v>
      </c>
      <c r="N104" s="123" t="n">
        <v>41.1</v>
      </c>
      <c r="O104" s="124" t="n">
        <v>58732</v>
      </c>
      <c r="P104" s="124" t="n">
        <v>34556</v>
      </c>
      <c r="Q104" s="124" t="n">
        <v>24176</v>
      </c>
      <c r="R104" s="123" t="n">
        <v>41.2</v>
      </c>
      <c r="S104" s="131" t="n">
        <v>101</v>
      </c>
    </row>
    <row r="105" customFormat="false" ht="11.25" hidden="false" customHeight="true" outlineLevel="0" collapsed="false">
      <c r="A105" s="120" t="n">
        <v>102</v>
      </c>
      <c r="B105" s="132" t="s">
        <v>301</v>
      </c>
      <c r="C105" s="128" t="n">
        <v>13504</v>
      </c>
      <c r="D105" s="128" t="n">
        <v>7878</v>
      </c>
      <c r="E105" s="128" t="n">
        <v>5626</v>
      </c>
      <c r="F105" s="129" t="n">
        <v>41.7</v>
      </c>
      <c r="G105" s="130" t="n">
        <v>13709</v>
      </c>
      <c r="H105" s="130" t="n">
        <v>8030</v>
      </c>
      <c r="I105" s="130" t="n">
        <v>5679</v>
      </c>
      <c r="J105" s="129" t="n">
        <v>41.4</v>
      </c>
      <c r="K105" s="130" t="n">
        <v>13574</v>
      </c>
      <c r="L105" s="130" t="n">
        <v>7996</v>
      </c>
      <c r="M105" s="130" t="n">
        <v>5578</v>
      </c>
      <c r="N105" s="129" t="n">
        <v>41.1</v>
      </c>
      <c r="O105" s="130" t="n">
        <v>13310</v>
      </c>
      <c r="P105" s="130" t="n">
        <v>7854</v>
      </c>
      <c r="Q105" s="130" t="n">
        <v>5456</v>
      </c>
      <c r="R105" s="129" t="n">
        <v>41</v>
      </c>
      <c r="S105" s="131" t="n">
        <v>102</v>
      </c>
    </row>
    <row r="106" customFormat="false" ht="11.25" hidden="false" customHeight="true" outlineLevel="0" collapsed="false">
      <c r="A106" s="120" t="n">
        <v>103</v>
      </c>
      <c r="B106" s="132" t="s">
        <v>302</v>
      </c>
      <c r="C106" s="128" t="n">
        <v>47066</v>
      </c>
      <c r="D106" s="128" t="n">
        <v>27932</v>
      </c>
      <c r="E106" s="128" t="n">
        <v>19134</v>
      </c>
      <c r="F106" s="129" t="n">
        <v>40.7</v>
      </c>
      <c r="G106" s="130" t="n">
        <v>47204</v>
      </c>
      <c r="H106" s="130" t="n">
        <v>27931</v>
      </c>
      <c r="I106" s="130" t="n">
        <v>19273</v>
      </c>
      <c r="J106" s="129" t="n">
        <v>40.8</v>
      </c>
      <c r="K106" s="130" t="n">
        <v>46402</v>
      </c>
      <c r="L106" s="130" t="n">
        <v>27326</v>
      </c>
      <c r="M106" s="130" t="n">
        <v>19076</v>
      </c>
      <c r="N106" s="129" t="n">
        <v>41.1</v>
      </c>
      <c r="O106" s="130" t="n">
        <v>45422</v>
      </c>
      <c r="P106" s="130" t="n">
        <v>26702</v>
      </c>
      <c r="Q106" s="130" t="n">
        <v>18720</v>
      </c>
      <c r="R106" s="129" t="n">
        <v>41.2</v>
      </c>
      <c r="S106" s="131" t="n">
        <v>103</v>
      </c>
    </row>
    <row r="107" customFormat="false" ht="18.75" hidden="false" customHeight="true" outlineLevel="0" collapsed="false">
      <c r="A107" s="120" t="n">
        <v>104</v>
      </c>
      <c r="B107" s="136" t="s">
        <v>196</v>
      </c>
      <c r="C107" s="122" t="n">
        <v>6717115</v>
      </c>
      <c r="D107" s="122" t="n">
        <v>3498410</v>
      </c>
      <c r="E107" s="122" t="n">
        <v>3218705</v>
      </c>
      <c r="F107" s="123" t="n">
        <v>47.9</v>
      </c>
      <c r="G107" s="124" t="n">
        <v>6755811</v>
      </c>
      <c r="H107" s="124" t="n">
        <v>3493799</v>
      </c>
      <c r="I107" s="124" t="n">
        <v>3262012</v>
      </c>
      <c r="J107" s="123" t="n">
        <v>48.3</v>
      </c>
      <c r="K107" s="124" t="n">
        <v>6751002</v>
      </c>
      <c r="L107" s="124" t="n">
        <v>3478426</v>
      </c>
      <c r="M107" s="124" t="n">
        <v>3272576</v>
      </c>
      <c r="N107" s="123" t="n">
        <v>48.5</v>
      </c>
      <c r="O107" s="124" t="n">
        <v>6744879</v>
      </c>
      <c r="P107" s="124" t="n">
        <v>3462444</v>
      </c>
      <c r="Q107" s="124" t="n">
        <v>3282435</v>
      </c>
      <c r="R107" s="123" t="n">
        <v>48.7</v>
      </c>
      <c r="S107" s="131" t="n">
        <v>104</v>
      </c>
    </row>
    <row r="108" customFormat="false" ht="25.5" hidden="false" customHeight="true" outlineLevel="0" collapsed="false">
      <c r="A108" s="120" t="n">
        <v>105</v>
      </c>
      <c r="B108" s="137" t="s">
        <v>312</v>
      </c>
      <c r="C108" s="130" t="n">
        <v>974612</v>
      </c>
      <c r="D108" s="130" t="n">
        <v>509815</v>
      </c>
      <c r="E108" s="130" t="n">
        <v>464797</v>
      </c>
      <c r="F108" s="129" t="n">
        <v>47.7</v>
      </c>
      <c r="G108" s="130" t="n">
        <v>963001</v>
      </c>
      <c r="H108" s="130" t="n">
        <v>499974</v>
      </c>
      <c r="I108" s="130" t="n">
        <v>463027</v>
      </c>
      <c r="J108" s="129" t="n">
        <v>48.1</v>
      </c>
      <c r="K108" s="130" t="n">
        <v>949937</v>
      </c>
      <c r="L108" s="130" t="n">
        <v>490240</v>
      </c>
      <c r="M108" s="130" t="n">
        <v>459697</v>
      </c>
      <c r="N108" s="129" t="n">
        <v>48.4</v>
      </c>
      <c r="O108" s="130" t="n">
        <v>937762</v>
      </c>
      <c r="P108" s="130" t="n">
        <v>481386</v>
      </c>
      <c r="Q108" s="130" t="n">
        <v>456376</v>
      </c>
      <c r="R108" s="129" t="n">
        <v>48.7</v>
      </c>
      <c r="S108" s="131" t="n">
        <v>105</v>
      </c>
    </row>
    <row r="109" customFormat="false" ht="11.25" hidden="false" customHeight="true" outlineLevel="0" collapsed="false">
      <c r="A109" s="120" t="n">
        <v>106</v>
      </c>
      <c r="B109" s="138" t="s">
        <v>313</v>
      </c>
      <c r="C109" s="130" t="n">
        <v>493425</v>
      </c>
      <c r="D109" s="130" t="n">
        <v>204661</v>
      </c>
      <c r="E109" s="130" t="n">
        <v>288764</v>
      </c>
      <c r="F109" s="129" t="n">
        <v>58.5</v>
      </c>
      <c r="G109" s="130" t="n">
        <v>507849</v>
      </c>
      <c r="H109" s="130" t="n">
        <v>207710</v>
      </c>
      <c r="I109" s="130" t="n">
        <v>300139</v>
      </c>
      <c r="J109" s="129" t="n">
        <v>59.1</v>
      </c>
      <c r="K109" s="130" t="n">
        <v>505624</v>
      </c>
      <c r="L109" s="130" t="n">
        <v>203844</v>
      </c>
      <c r="M109" s="130" t="n">
        <v>301780</v>
      </c>
      <c r="N109" s="129" t="n">
        <v>59.7</v>
      </c>
      <c r="O109" s="130" t="n">
        <v>500668</v>
      </c>
      <c r="P109" s="130" t="n">
        <v>199578</v>
      </c>
      <c r="Q109" s="130" t="n">
        <v>301090</v>
      </c>
      <c r="R109" s="129" t="n">
        <v>60.1</v>
      </c>
      <c r="S109" s="131" t="n">
        <v>106</v>
      </c>
    </row>
    <row r="110" customFormat="false" ht="11.25" hidden="false" customHeight="true" outlineLevel="0" collapsed="false">
      <c r="A110" s="120" t="n">
        <v>107</v>
      </c>
      <c r="B110" s="138" t="s">
        <v>314</v>
      </c>
      <c r="C110" s="130" t="n">
        <v>59043</v>
      </c>
      <c r="D110" s="130" t="n">
        <v>23115</v>
      </c>
      <c r="E110" s="130" t="n">
        <v>35928</v>
      </c>
      <c r="F110" s="129" t="n">
        <v>60.9</v>
      </c>
      <c r="G110" s="130" t="n">
        <v>61524</v>
      </c>
      <c r="H110" s="130" t="n">
        <v>23746</v>
      </c>
      <c r="I110" s="130" t="n">
        <v>37778</v>
      </c>
      <c r="J110" s="129" t="n">
        <v>61.4</v>
      </c>
      <c r="K110" s="130" t="n">
        <v>64540</v>
      </c>
      <c r="L110" s="130" t="n">
        <v>25049</v>
      </c>
      <c r="M110" s="130" t="n">
        <v>39491</v>
      </c>
      <c r="N110" s="129" t="n">
        <v>61.2</v>
      </c>
      <c r="O110" s="130" t="n">
        <v>65559</v>
      </c>
      <c r="P110" s="130" t="n">
        <v>24998</v>
      </c>
      <c r="Q110" s="130" t="n">
        <v>40561</v>
      </c>
      <c r="R110" s="129" t="n">
        <v>61.9</v>
      </c>
      <c r="S110" s="131" t="n">
        <v>107</v>
      </c>
    </row>
    <row r="111" customFormat="false" ht="3" hidden="false" customHeight="true" outlineLevel="0" collapsed="false">
      <c r="A111" s="145"/>
      <c r="B111" s="146"/>
      <c r="C111" s="130"/>
      <c r="D111" s="130"/>
      <c r="E111" s="130"/>
      <c r="F111" s="129"/>
      <c r="G111" s="130"/>
      <c r="H111" s="130"/>
      <c r="I111" s="130"/>
      <c r="J111" s="129"/>
      <c r="K111" s="130"/>
      <c r="L111" s="130"/>
      <c r="M111" s="130"/>
      <c r="N111" s="129"/>
      <c r="O111" s="130"/>
      <c r="P111" s="130"/>
      <c r="Q111" s="130"/>
      <c r="R111" s="129"/>
      <c r="S111" s="147"/>
    </row>
    <row r="112" customFormat="false" ht="105.75" hidden="false" customHeight="true" outlineLevel="0" collapsed="false">
      <c r="A112" s="148" t="s">
        <v>315</v>
      </c>
      <c r="B112" s="148"/>
      <c r="C112" s="148"/>
      <c r="D112" s="148"/>
      <c r="E112" s="148"/>
      <c r="F112" s="148"/>
      <c r="G112" s="148"/>
      <c r="H112" s="148"/>
      <c r="I112" s="148"/>
      <c r="J112" s="149" t="s">
        <v>316</v>
      </c>
      <c r="K112" s="149"/>
      <c r="L112" s="149"/>
      <c r="M112" s="149"/>
      <c r="N112" s="149"/>
      <c r="O112" s="149"/>
      <c r="P112" s="149"/>
      <c r="Q112" s="149"/>
      <c r="R112" s="149"/>
      <c r="S112" s="149"/>
      <c r="T112" s="150"/>
    </row>
    <row r="113" customFormat="false" ht="13.5" hidden="false" customHeight="true" outlineLevel="0" collapsed="false">
      <c r="A113" s="151" t="s">
        <v>317</v>
      </c>
      <c r="S113" s="120"/>
    </row>
    <row r="114" customFormat="false" ht="11.25" hidden="false" customHeight="false" outlineLevel="0" collapsed="false">
      <c r="B114" s="139"/>
    </row>
    <row r="115" customFormat="false" ht="11.25" hidden="false" customHeight="false" outlineLevel="0" collapsed="false">
      <c r="B115" s="139"/>
    </row>
    <row r="116" customFormat="false" ht="11.25" hidden="false" customHeight="false" outlineLevel="0" collapsed="false">
      <c r="B116" s="139"/>
    </row>
    <row r="117" customFormat="false" ht="11.25" hidden="false" customHeight="false" outlineLevel="0" collapsed="false">
      <c r="B117" s="139"/>
    </row>
    <row r="118" customFormat="false" ht="11.25" hidden="false" customHeight="false" outlineLevel="0" collapsed="false">
      <c r="B118" s="139"/>
    </row>
    <row r="119" customFormat="false" ht="11.25" hidden="false" customHeight="false" outlineLevel="0" collapsed="false">
      <c r="B119" s="139"/>
    </row>
    <row r="120" customFormat="false" ht="11.25" hidden="false" customHeight="false" outlineLevel="0" collapsed="false">
      <c r="B120" s="139"/>
    </row>
    <row r="121" customFormat="false" ht="11.25" hidden="false" customHeight="false" outlineLevel="0" collapsed="false">
      <c r="B121" s="139"/>
    </row>
    <row r="122" customFormat="false" ht="11.25" hidden="false" customHeight="false" outlineLevel="0" collapsed="false">
      <c r="B122" s="139"/>
    </row>
    <row r="123" customFormat="false" ht="11.25" hidden="false" customHeight="false" outlineLevel="0" collapsed="false">
      <c r="B123" s="139"/>
    </row>
    <row r="124" customFormat="false" ht="11.25" hidden="false" customHeight="false" outlineLevel="0" collapsed="false">
      <c r="B124" s="139"/>
    </row>
    <row r="125" customFormat="false" ht="11.25" hidden="false" customHeight="false" outlineLevel="0" collapsed="false">
      <c r="B125" s="139"/>
    </row>
    <row r="126" customFormat="false" ht="11.25" hidden="false" customHeight="false" outlineLevel="0" collapsed="false">
      <c r="B126" s="139"/>
    </row>
    <row r="127" customFormat="false" ht="11.25" hidden="false" customHeight="false" outlineLevel="0" collapsed="false">
      <c r="B127" s="139"/>
    </row>
    <row r="128" customFormat="false" ht="11.25" hidden="false" customHeight="false" outlineLevel="0" collapsed="false">
      <c r="B128" s="139"/>
    </row>
    <row r="129" customFormat="false" ht="11.25" hidden="false" customHeight="false" outlineLevel="0" collapsed="false">
      <c r="B129" s="139"/>
    </row>
    <row r="130" customFormat="false" ht="11.25" hidden="false" customHeight="false" outlineLevel="0" collapsed="false">
      <c r="B130" s="139"/>
    </row>
    <row r="131" customFormat="false" ht="11.25" hidden="false" customHeight="false" outlineLevel="0" collapsed="false">
      <c r="B131" s="139"/>
    </row>
    <row r="132" customFormat="false" ht="11.25" hidden="false" customHeight="false" outlineLevel="0" collapsed="false">
      <c r="B132" s="139"/>
    </row>
    <row r="133" customFormat="false" ht="11.25" hidden="false" customHeight="false" outlineLevel="0" collapsed="false">
      <c r="B133" s="139"/>
    </row>
    <row r="134" customFormat="false" ht="11.25" hidden="false" customHeight="false" outlineLevel="0" collapsed="false">
      <c r="B134" s="139"/>
    </row>
    <row r="136" customFormat="false" ht="30" hidden="false" customHeight="true" outlineLevel="0" collapsed="false"/>
  </sheetData>
  <mergeCells count="11">
    <mergeCell ref="A1:I1"/>
    <mergeCell ref="J1:R1"/>
    <mergeCell ref="A2:A3"/>
    <mergeCell ref="B2:B3"/>
    <mergeCell ref="C2:F2"/>
    <mergeCell ref="G2:J2"/>
    <mergeCell ref="K2:N2"/>
    <mergeCell ref="O2:R2"/>
    <mergeCell ref="S2:S3"/>
    <mergeCell ref="A112:I112"/>
    <mergeCell ref="J112:S112"/>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1" manualBreakCount="1">
    <brk id="63"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7"/>
  <sheetViews>
    <sheetView showFormulas="false" showGridLines="true" showRowColHeaders="true" showZeros="true" rightToLeft="false" tabSelected="false" showOutlineSymbols="true" defaultGridColor="true" view="normal" topLeftCell="A1" colorId="64" zoomScale="150" zoomScaleNormal="150" zoomScalePageLayoutView="15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I1"/>
    </sheetView>
  </sheetViews>
  <sheetFormatPr defaultColWidth="5.9921875" defaultRowHeight="11.25" zeroHeight="false" outlineLevelRow="0" outlineLevelCol="0"/>
  <cols>
    <col collapsed="false" customWidth="true" hidden="false" outlineLevel="0" max="1" min="1" style="49" width="5.71"/>
    <col collapsed="false" customWidth="true" hidden="false" outlineLevel="0" max="2" min="2" style="152" width="25.7"/>
    <col collapsed="false" customWidth="true" hidden="false" outlineLevel="0" max="3" min="3" style="153" width="9.56"/>
    <col collapsed="false" customWidth="true" hidden="false" outlineLevel="0" max="17" min="4" style="152" width="9.7"/>
    <col collapsed="false" customWidth="true" hidden="false" outlineLevel="0" max="18" min="18" style="154" width="12.7"/>
    <col collapsed="false" customWidth="true" hidden="false" outlineLevel="0" max="19" min="19" style="49" width="6.7"/>
    <col collapsed="false" customWidth="false" hidden="false" outlineLevel="0" max="257" min="20" style="152" width="5.99"/>
  </cols>
  <sheetData>
    <row r="1" customFormat="false" ht="35.1" hidden="false" customHeight="true" outlineLevel="0" collapsed="false">
      <c r="A1" s="155" t="s">
        <v>318</v>
      </c>
      <c r="B1" s="155"/>
      <c r="C1" s="155"/>
      <c r="D1" s="155"/>
      <c r="E1" s="155"/>
      <c r="F1" s="155"/>
      <c r="G1" s="155"/>
      <c r="H1" s="155"/>
      <c r="I1" s="155"/>
      <c r="J1" s="156" t="s">
        <v>319</v>
      </c>
      <c r="K1" s="156"/>
      <c r="L1" s="156"/>
      <c r="M1" s="156"/>
      <c r="N1" s="156"/>
      <c r="O1" s="156"/>
      <c r="P1" s="156"/>
      <c r="Q1" s="156"/>
      <c r="R1" s="156"/>
      <c r="S1" s="156"/>
    </row>
    <row r="2" customFormat="false" ht="13.5" hidden="false" customHeight="true" outlineLevel="0" collapsed="false">
      <c r="A2" s="157" t="s">
        <v>190</v>
      </c>
      <c r="B2" s="158" t="s">
        <v>191</v>
      </c>
      <c r="C2" s="159" t="s">
        <v>320</v>
      </c>
      <c r="D2" s="160" t="s">
        <v>196</v>
      </c>
      <c r="E2" s="161"/>
      <c r="F2" s="162"/>
      <c r="G2" s="162"/>
      <c r="H2" s="163"/>
      <c r="I2" s="161" t="s">
        <v>321</v>
      </c>
      <c r="J2" s="164" t="s">
        <v>322</v>
      </c>
      <c r="K2" s="164"/>
      <c r="L2" s="164"/>
      <c r="M2" s="164"/>
      <c r="N2" s="164"/>
      <c r="O2" s="164"/>
      <c r="P2" s="164"/>
      <c r="Q2" s="165"/>
      <c r="R2" s="166" t="s">
        <v>323</v>
      </c>
      <c r="S2" s="167" t="s">
        <v>190</v>
      </c>
    </row>
    <row r="3" customFormat="false" ht="13.5" hidden="false" customHeight="true" outlineLevel="0" collapsed="false">
      <c r="A3" s="157"/>
      <c r="B3" s="158"/>
      <c r="C3" s="159"/>
      <c r="D3" s="160"/>
      <c r="E3" s="160" t="s">
        <v>324</v>
      </c>
      <c r="F3" s="168" t="s">
        <v>325</v>
      </c>
      <c r="G3" s="169" t="s">
        <v>326</v>
      </c>
      <c r="H3" s="82" t="s">
        <v>327</v>
      </c>
      <c r="I3" s="170" t="s">
        <v>328</v>
      </c>
      <c r="J3" s="171" t="s">
        <v>329</v>
      </c>
      <c r="K3" s="172" t="s">
        <v>330</v>
      </c>
      <c r="L3" s="172" t="s">
        <v>331</v>
      </c>
      <c r="M3" s="172" t="s">
        <v>332</v>
      </c>
      <c r="N3" s="172" t="s">
        <v>333</v>
      </c>
      <c r="O3" s="172" t="s">
        <v>334</v>
      </c>
      <c r="P3" s="172" t="s">
        <v>335</v>
      </c>
      <c r="Q3" s="173" t="s">
        <v>336</v>
      </c>
      <c r="R3" s="166"/>
      <c r="S3" s="167"/>
    </row>
    <row r="4" customFormat="false" ht="22.5" hidden="false" customHeight="true" outlineLevel="0" collapsed="false">
      <c r="A4" s="174" t="n">
        <v>1</v>
      </c>
      <c r="B4" s="175" t="s">
        <v>337</v>
      </c>
      <c r="C4" s="176" t="s">
        <v>135</v>
      </c>
      <c r="D4" s="177" t="n">
        <v>2764248</v>
      </c>
      <c r="E4" s="177" t="n">
        <v>46083</v>
      </c>
      <c r="F4" s="177" t="n">
        <v>105228</v>
      </c>
      <c r="G4" s="177" t="n">
        <v>161608</v>
      </c>
      <c r="H4" s="177" t="n">
        <v>167411</v>
      </c>
      <c r="I4" s="177" t="n">
        <v>182952</v>
      </c>
      <c r="J4" s="177" t="n">
        <v>572864</v>
      </c>
      <c r="K4" s="177" t="n">
        <v>563215</v>
      </c>
      <c r="L4" s="177" t="n">
        <v>366296</v>
      </c>
      <c r="M4" s="177" t="n">
        <v>334112</v>
      </c>
      <c r="N4" s="177" t="n">
        <v>211421</v>
      </c>
      <c r="O4" s="177" t="n">
        <v>46094</v>
      </c>
      <c r="P4" s="177" t="n">
        <v>6419</v>
      </c>
      <c r="Q4" s="177" t="n">
        <v>545</v>
      </c>
      <c r="R4" s="178" t="n">
        <v>38.7</v>
      </c>
      <c r="S4" s="179" t="n">
        <v>1</v>
      </c>
    </row>
    <row r="5" customFormat="false" ht="11.25" hidden="false" customHeight="true" outlineLevel="0" collapsed="false">
      <c r="A5" s="174" t="n">
        <v>2</v>
      </c>
      <c r="B5" s="180"/>
      <c r="C5" s="176" t="s">
        <v>136</v>
      </c>
      <c r="D5" s="177" t="n">
        <v>2612364</v>
      </c>
      <c r="E5" s="177" t="n">
        <v>42370</v>
      </c>
      <c r="F5" s="177" t="n">
        <v>98986</v>
      </c>
      <c r="G5" s="177" t="n">
        <v>153633</v>
      </c>
      <c r="H5" s="177" t="n">
        <v>158376</v>
      </c>
      <c r="I5" s="177" t="n">
        <v>204175</v>
      </c>
      <c r="J5" s="177" t="n">
        <v>594370</v>
      </c>
      <c r="K5" s="177" t="n">
        <v>496517</v>
      </c>
      <c r="L5" s="177" t="n">
        <v>337863</v>
      </c>
      <c r="M5" s="177" t="n">
        <v>324072</v>
      </c>
      <c r="N5" s="177" t="n">
        <v>145146</v>
      </c>
      <c r="O5" s="177" t="n">
        <v>45151</v>
      </c>
      <c r="P5" s="177" t="n">
        <v>10653</v>
      </c>
      <c r="Q5" s="177" t="n">
        <v>1052</v>
      </c>
      <c r="R5" s="178" t="n">
        <v>37.8</v>
      </c>
      <c r="S5" s="181" t="n">
        <v>2</v>
      </c>
    </row>
    <row r="6" customFormat="false" ht="11.25" hidden="false" customHeight="true" outlineLevel="0" collapsed="false">
      <c r="A6" s="174" t="n">
        <v>3</v>
      </c>
      <c r="B6" s="180"/>
      <c r="C6" s="176" t="s">
        <v>134</v>
      </c>
      <c r="D6" s="177" t="n">
        <v>5376612</v>
      </c>
      <c r="E6" s="177" t="n">
        <v>88453</v>
      </c>
      <c r="F6" s="177" t="n">
        <v>204214</v>
      </c>
      <c r="G6" s="177" t="n">
        <v>315241</v>
      </c>
      <c r="H6" s="177" t="n">
        <v>325787</v>
      </c>
      <c r="I6" s="177" t="n">
        <v>387127</v>
      </c>
      <c r="J6" s="177" t="n">
        <v>1167234</v>
      </c>
      <c r="K6" s="177" t="n">
        <v>1059732</v>
      </c>
      <c r="L6" s="177" t="n">
        <v>704159</v>
      </c>
      <c r="M6" s="177" t="n">
        <v>658184</v>
      </c>
      <c r="N6" s="177" t="n">
        <v>356567</v>
      </c>
      <c r="O6" s="177" t="n">
        <v>91245</v>
      </c>
      <c r="P6" s="177" t="n">
        <v>17072</v>
      </c>
      <c r="Q6" s="177" t="n">
        <v>1597</v>
      </c>
      <c r="R6" s="178" t="n">
        <v>38.3</v>
      </c>
      <c r="S6" s="181" t="n">
        <v>3</v>
      </c>
    </row>
    <row r="7" customFormat="false" ht="18" hidden="false" customHeight="true" outlineLevel="0" collapsed="false">
      <c r="A7" s="174" t="n">
        <v>4</v>
      </c>
      <c r="B7" s="182" t="s">
        <v>201</v>
      </c>
      <c r="C7" s="183" t="s">
        <v>135</v>
      </c>
      <c r="D7" s="184" t="n">
        <v>1224525</v>
      </c>
      <c r="E7" s="184" t="n">
        <v>17302</v>
      </c>
      <c r="F7" s="184" t="n">
        <v>31345</v>
      </c>
      <c r="G7" s="184" t="n">
        <v>41493</v>
      </c>
      <c r="H7" s="184" t="n">
        <v>47516</v>
      </c>
      <c r="I7" s="184" t="n">
        <v>77703</v>
      </c>
      <c r="J7" s="184" t="n">
        <v>242885</v>
      </c>
      <c r="K7" s="184" t="n">
        <v>265282</v>
      </c>
      <c r="L7" s="184" t="n">
        <v>220988</v>
      </c>
      <c r="M7" s="184" t="n">
        <v>163626</v>
      </c>
      <c r="N7" s="184" t="n">
        <v>86459</v>
      </c>
      <c r="O7" s="184" t="n">
        <v>24903</v>
      </c>
      <c r="P7" s="184" t="n">
        <v>4639</v>
      </c>
      <c r="Q7" s="184" t="n">
        <v>384</v>
      </c>
      <c r="R7" s="185" t="n">
        <v>41.3</v>
      </c>
      <c r="S7" s="181" t="n">
        <v>4</v>
      </c>
      <c r="T7" s="186"/>
    </row>
    <row r="8" customFormat="false" ht="11.25" hidden="false" customHeight="true" outlineLevel="0" collapsed="false">
      <c r="A8" s="174" t="n">
        <v>5</v>
      </c>
      <c r="B8" s="78"/>
      <c r="C8" s="183" t="s">
        <v>136</v>
      </c>
      <c r="D8" s="184" t="n">
        <v>1112709</v>
      </c>
      <c r="E8" s="184" t="n">
        <v>15939</v>
      </c>
      <c r="F8" s="184" t="n">
        <v>29332</v>
      </c>
      <c r="G8" s="184" t="n">
        <v>39832</v>
      </c>
      <c r="H8" s="184" t="n">
        <v>45828</v>
      </c>
      <c r="I8" s="184" t="n">
        <v>88748</v>
      </c>
      <c r="J8" s="184" t="n">
        <v>268417</v>
      </c>
      <c r="K8" s="184" t="n">
        <v>231833</v>
      </c>
      <c r="L8" s="184" t="n">
        <v>171276</v>
      </c>
      <c r="M8" s="184" t="n">
        <v>134594</v>
      </c>
      <c r="N8" s="184" t="n">
        <v>55868</v>
      </c>
      <c r="O8" s="184" t="n">
        <v>23326</v>
      </c>
      <c r="P8" s="184" t="n">
        <v>7028</v>
      </c>
      <c r="Q8" s="184" t="n">
        <v>688</v>
      </c>
      <c r="R8" s="185" t="n">
        <v>39.4</v>
      </c>
      <c r="S8" s="181" t="n">
        <v>5</v>
      </c>
      <c r="T8" s="186"/>
    </row>
    <row r="9" customFormat="false" ht="11.25" hidden="false" customHeight="true" outlineLevel="0" collapsed="false">
      <c r="A9" s="174" t="n">
        <v>6</v>
      </c>
      <c r="B9" s="78"/>
      <c r="C9" s="183" t="s">
        <v>134</v>
      </c>
      <c r="D9" s="184" t="n">
        <v>2337234</v>
      </c>
      <c r="E9" s="184" t="n">
        <v>33241</v>
      </c>
      <c r="F9" s="184" t="n">
        <v>60677</v>
      </c>
      <c r="G9" s="184" t="n">
        <v>81325</v>
      </c>
      <c r="H9" s="184" t="n">
        <v>93344</v>
      </c>
      <c r="I9" s="184" t="n">
        <v>166451</v>
      </c>
      <c r="J9" s="184" t="n">
        <v>511302</v>
      </c>
      <c r="K9" s="184" t="n">
        <v>497115</v>
      </c>
      <c r="L9" s="184" t="n">
        <v>392264</v>
      </c>
      <c r="M9" s="184" t="n">
        <v>298220</v>
      </c>
      <c r="N9" s="184" t="n">
        <v>142327</v>
      </c>
      <c r="O9" s="184" t="n">
        <v>48229</v>
      </c>
      <c r="P9" s="184" t="n">
        <v>11667</v>
      </c>
      <c r="Q9" s="184" t="n">
        <v>1072</v>
      </c>
      <c r="R9" s="185" t="n">
        <v>40.4</v>
      </c>
      <c r="S9" s="181" t="n">
        <v>6</v>
      </c>
      <c r="T9" s="186"/>
    </row>
    <row r="10" customFormat="false" ht="15" hidden="false" customHeight="true" outlineLevel="0" collapsed="false">
      <c r="A10" s="174" t="n">
        <v>7</v>
      </c>
      <c r="B10" s="187" t="s">
        <v>338</v>
      </c>
      <c r="C10" s="183" t="s">
        <v>135</v>
      </c>
      <c r="D10" s="184" t="n">
        <v>11339</v>
      </c>
      <c r="E10" s="184" t="n">
        <v>178</v>
      </c>
      <c r="F10" s="184" t="n">
        <v>264</v>
      </c>
      <c r="G10" s="184" t="n">
        <v>260</v>
      </c>
      <c r="H10" s="184" t="n">
        <v>316</v>
      </c>
      <c r="I10" s="184" t="n">
        <v>556</v>
      </c>
      <c r="J10" s="184" t="n">
        <v>1713</v>
      </c>
      <c r="K10" s="184" t="n">
        <v>2405</v>
      </c>
      <c r="L10" s="184" t="n">
        <v>2434</v>
      </c>
      <c r="M10" s="184" t="n">
        <v>1530</v>
      </c>
      <c r="N10" s="184" t="n">
        <v>1003</v>
      </c>
      <c r="O10" s="184" t="n">
        <v>532</v>
      </c>
      <c r="P10" s="184" t="n">
        <v>145</v>
      </c>
      <c r="Q10" s="184" t="n">
        <v>3</v>
      </c>
      <c r="R10" s="185" t="n">
        <v>44.9</v>
      </c>
      <c r="S10" s="181" t="n">
        <v>7</v>
      </c>
    </row>
    <row r="11" customFormat="false" ht="11.25" hidden="false" customHeight="true" outlineLevel="0" collapsed="false">
      <c r="A11" s="174" t="n">
        <v>8</v>
      </c>
      <c r="B11" s="78"/>
      <c r="C11" s="183" t="s">
        <v>136</v>
      </c>
      <c r="D11" s="184" t="n">
        <v>11220</v>
      </c>
      <c r="E11" s="184" t="n">
        <v>176</v>
      </c>
      <c r="F11" s="184" t="n">
        <v>249</v>
      </c>
      <c r="G11" s="184" t="n">
        <v>285</v>
      </c>
      <c r="H11" s="184" t="n">
        <v>288</v>
      </c>
      <c r="I11" s="184" t="n">
        <v>651</v>
      </c>
      <c r="J11" s="184" t="n">
        <v>1718</v>
      </c>
      <c r="K11" s="184" t="n">
        <v>2220</v>
      </c>
      <c r="L11" s="184" t="n">
        <v>2352</v>
      </c>
      <c r="M11" s="184" t="n">
        <v>1849</v>
      </c>
      <c r="N11" s="184" t="n">
        <v>706</v>
      </c>
      <c r="O11" s="184" t="n">
        <v>536</v>
      </c>
      <c r="P11" s="184" t="n">
        <v>174</v>
      </c>
      <c r="Q11" s="184" t="n">
        <v>16</v>
      </c>
      <c r="R11" s="185" t="n">
        <v>44.8</v>
      </c>
      <c r="S11" s="181" t="n">
        <v>8</v>
      </c>
    </row>
    <row r="12" customFormat="false" ht="11.25" hidden="false" customHeight="true" outlineLevel="0" collapsed="false">
      <c r="A12" s="174" t="n">
        <v>9</v>
      </c>
      <c r="B12" s="78"/>
      <c r="C12" s="183" t="s">
        <v>134</v>
      </c>
      <c r="D12" s="184" t="n">
        <v>22559</v>
      </c>
      <c r="E12" s="184" t="n">
        <v>354</v>
      </c>
      <c r="F12" s="184" t="n">
        <v>513</v>
      </c>
      <c r="G12" s="184" t="n">
        <v>545</v>
      </c>
      <c r="H12" s="184" t="n">
        <v>604</v>
      </c>
      <c r="I12" s="184" t="n">
        <v>1207</v>
      </c>
      <c r="J12" s="184" t="n">
        <v>3431</v>
      </c>
      <c r="K12" s="184" t="n">
        <v>4625</v>
      </c>
      <c r="L12" s="184" t="n">
        <v>4786</v>
      </c>
      <c r="M12" s="184" t="n">
        <v>3379</v>
      </c>
      <c r="N12" s="184" t="n">
        <v>1709</v>
      </c>
      <c r="O12" s="184" t="n">
        <v>1068</v>
      </c>
      <c r="P12" s="184" t="n">
        <v>319</v>
      </c>
      <c r="Q12" s="184" t="n">
        <v>19</v>
      </c>
      <c r="R12" s="185" t="n">
        <v>44.9</v>
      </c>
      <c r="S12" s="181" t="n">
        <v>9</v>
      </c>
    </row>
    <row r="13" customFormat="false" ht="15" hidden="false" customHeight="true" outlineLevel="0" collapsed="false">
      <c r="A13" s="174" t="n">
        <v>10</v>
      </c>
      <c r="B13" s="187" t="s">
        <v>339</v>
      </c>
      <c r="C13" s="183" t="s">
        <v>135</v>
      </c>
      <c r="D13" s="184" t="n">
        <v>20578</v>
      </c>
      <c r="E13" s="184" t="n">
        <v>428</v>
      </c>
      <c r="F13" s="184" t="n">
        <v>384</v>
      </c>
      <c r="G13" s="184" t="n">
        <v>391</v>
      </c>
      <c r="H13" s="184" t="n">
        <v>885</v>
      </c>
      <c r="I13" s="184" t="n">
        <v>3396</v>
      </c>
      <c r="J13" s="184" t="n">
        <v>6685</v>
      </c>
      <c r="K13" s="184" t="n">
        <v>3986</v>
      </c>
      <c r="L13" s="184" t="n">
        <v>2660</v>
      </c>
      <c r="M13" s="184" t="n">
        <v>1173</v>
      </c>
      <c r="N13" s="184" t="n">
        <v>380</v>
      </c>
      <c r="O13" s="184" t="n">
        <v>166</v>
      </c>
      <c r="P13" s="184" t="n">
        <v>38</v>
      </c>
      <c r="Q13" s="184" t="n">
        <v>6</v>
      </c>
      <c r="R13" s="185" t="n">
        <v>34.2</v>
      </c>
      <c r="S13" s="181" t="n">
        <v>10</v>
      </c>
    </row>
    <row r="14" customFormat="false" ht="11.25" hidden="false" customHeight="true" outlineLevel="0" collapsed="false">
      <c r="A14" s="174" t="n">
        <v>11</v>
      </c>
      <c r="B14" s="78"/>
      <c r="C14" s="183" t="s">
        <v>136</v>
      </c>
      <c r="D14" s="184" t="n">
        <v>26240</v>
      </c>
      <c r="E14" s="184" t="n">
        <v>416</v>
      </c>
      <c r="F14" s="184" t="n">
        <v>351</v>
      </c>
      <c r="G14" s="184" t="n">
        <v>452</v>
      </c>
      <c r="H14" s="184" t="n">
        <v>1024</v>
      </c>
      <c r="I14" s="184" t="n">
        <v>5350</v>
      </c>
      <c r="J14" s="184" t="n">
        <v>10298</v>
      </c>
      <c r="K14" s="184" t="n">
        <v>4527</v>
      </c>
      <c r="L14" s="184" t="n">
        <v>2398</v>
      </c>
      <c r="M14" s="184" t="n">
        <v>987</v>
      </c>
      <c r="N14" s="184" t="n">
        <v>261</v>
      </c>
      <c r="O14" s="184" t="n">
        <v>126</v>
      </c>
      <c r="P14" s="184" t="n">
        <v>42</v>
      </c>
      <c r="Q14" s="184" t="n">
        <v>8</v>
      </c>
      <c r="R14" s="185" t="n">
        <v>32.1</v>
      </c>
      <c r="S14" s="181" t="n">
        <v>11</v>
      </c>
    </row>
    <row r="15" customFormat="false" ht="11.25" hidden="false" customHeight="true" outlineLevel="0" collapsed="false">
      <c r="A15" s="174" t="n">
        <v>12</v>
      </c>
      <c r="B15" s="78"/>
      <c r="C15" s="183" t="s">
        <v>134</v>
      </c>
      <c r="D15" s="184" t="n">
        <v>46818</v>
      </c>
      <c r="E15" s="184" t="n">
        <v>844</v>
      </c>
      <c r="F15" s="184" t="n">
        <v>735</v>
      </c>
      <c r="G15" s="184" t="n">
        <v>843</v>
      </c>
      <c r="H15" s="184" t="n">
        <v>1909</v>
      </c>
      <c r="I15" s="184" t="n">
        <v>8746</v>
      </c>
      <c r="J15" s="184" t="n">
        <v>16983</v>
      </c>
      <c r="K15" s="184" t="n">
        <v>8513</v>
      </c>
      <c r="L15" s="184" t="n">
        <v>5058</v>
      </c>
      <c r="M15" s="184" t="n">
        <v>2160</v>
      </c>
      <c r="N15" s="184" t="n">
        <v>641</v>
      </c>
      <c r="O15" s="184" t="n">
        <v>292</v>
      </c>
      <c r="P15" s="184" t="n">
        <v>80</v>
      </c>
      <c r="Q15" s="184" t="n">
        <v>14</v>
      </c>
      <c r="R15" s="185" t="n">
        <v>33</v>
      </c>
      <c r="S15" s="181" t="n">
        <v>12</v>
      </c>
    </row>
    <row r="16" customFormat="false" ht="15" hidden="false" customHeight="true" outlineLevel="0" collapsed="false">
      <c r="A16" s="174" t="n">
        <v>13</v>
      </c>
      <c r="B16" s="187" t="s">
        <v>340</v>
      </c>
      <c r="C16" s="183" t="s">
        <v>135</v>
      </c>
      <c r="D16" s="184" t="n">
        <v>8285</v>
      </c>
      <c r="E16" s="184" t="n">
        <v>173</v>
      </c>
      <c r="F16" s="184" t="n">
        <v>199</v>
      </c>
      <c r="G16" s="184" t="n">
        <v>231</v>
      </c>
      <c r="H16" s="184" t="n">
        <v>210</v>
      </c>
      <c r="I16" s="184" t="n">
        <v>531</v>
      </c>
      <c r="J16" s="184" t="n">
        <v>1787</v>
      </c>
      <c r="K16" s="184" t="n">
        <v>2019</v>
      </c>
      <c r="L16" s="184" t="n">
        <v>1284</v>
      </c>
      <c r="M16" s="184" t="n">
        <v>1078</v>
      </c>
      <c r="N16" s="184" t="n">
        <v>492</v>
      </c>
      <c r="O16" s="184" t="n">
        <v>212</v>
      </c>
      <c r="P16" s="184" t="n">
        <v>60</v>
      </c>
      <c r="Q16" s="184" t="n">
        <v>9</v>
      </c>
      <c r="R16" s="185" t="n">
        <v>41.2</v>
      </c>
      <c r="S16" s="181" t="n">
        <v>13</v>
      </c>
    </row>
    <row r="17" customFormat="false" ht="11.25" hidden="false" customHeight="true" outlineLevel="0" collapsed="false">
      <c r="A17" s="174" t="n">
        <v>14</v>
      </c>
      <c r="B17" s="78"/>
      <c r="C17" s="183" t="s">
        <v>136</v>
      </c>
      <c r="D17" s="184" t="n">
        <v>10373</v>
      </c>
      <c r="E17" s="184" t="n">
        <v>162</v>
      </c>
      <c r="F17" s="184" t="n">
        <v>203</v>
      </c>
      <c r="G17" s="184" t="n">
        <v>219</v>
      </c>
      <c r="H17" s="184" t="n">
        <v>226</v>
      </c>
      <c r="I17" s="184" t="n">
        <v>682</v>
      </c>
      <c r="J17" s="184" t="n">
        <v>1802</v>
      </c>
      <c r="K17" s="184" t="n">
        <v>1995</v>
      </c>
      <c r="L17" s="184" t="n">
        <v>1657</v>
      </c>
      <c r="M17" s="184" t="n">
        <v>2369</v>
      </c>
      <c r="N17" s="184" t="n">
        <v>759</v>
      </c>
      <c r="O17" s="184" t="n">
        <v>211</v>
      </c>
      <c r="P17" s="184" t="n">
        <v>79</v>
      </c>
      <c r="Q17" s="184" t="n">
        <v>9</v>
      </c>
      <c r="R17" s="185" t="n">
        <v>44.4</v>
      </c>
      <c r="S17" s="181" t="n">
        <v>14</v>
      </c>
    </row>
    <row r="18" customFormat="false" ht="11.25" hidden="false" customHeight="true" outlineLevel="0" collapsed="false">
      <c r="A18" s="174" t="n">
        <v>15</v>
      </c>
      <c r="B18" s="78"/>
      <c r="C18" s="183" t="s">
        <v>134</v>
      </c>
      <c r="D18" s="184" t="n">
        <v>18658</v>
      </c>
      <c r="E18" s="184" t="n">
        <v>335</v>
      </c>
      <c r="F18" s="184" t="n">
        <v>402</v>
      </c>
      <c r="G18" s="184" t="n">
        <v>450</v>
      </c>
      <c r="H18" s="184" t="n">
        <v>436</v>
      </c>
      <c r="I18" s="184" t="n">
        <v>1213</v>
      </c>
      <c r="J18" s="184" t="n">
        <v>3589</v>
      </c>
      <c r="K18" s="184" t="n">
        <v>4014</v>
      </c>
      <c r="L18" s="184" t="n">
        <v>2941</v>
      </c>
      <c r="M18" s="184" t="n">
        <v>3447</v>
      </c>
      <c r="N18" s="184" t="n">
        <v>1251</v>
      </c>
      <c r="O18" s="184" t="n">
        <v>423</v>
      </c>
      <c r="P18" s="184" t="n">
        <v>139</v>
      </c>
      <c r="Q18" s="184" t="n">
        <v>18</v>
      </c>
      <c r="R18" s="185" t="n">
        <v>43</v>
      </c>
      <c r="S18" s="181" t="n">
        <v>15</v>
      </c>
    </row>
    <row r="19" customFormat="false" ht="15" hidden="false" customHeight="true" outlineLevel="0" collapsed="false">
      <c r="A19" s="174" t="n">
        <v>16</v>
      </c>
      <c r="B19" s="187" t="s">
        <v>341</v>
      </c>
      <c r="C19" s="183" t="s">
        <v>135</v>
      </c>
      <c r="D19" s="184" t="n">
        <v>1168</v>
      </c>
      <c r="E19" s="184" t="n">
        <v>55</v>
      </c>
      <c r="F19" s="184" t="n">
        <v>58</v>
      </c>
      <c r="G19" s="184" t="n">
        <v>61</v>
      </c>
      <c r="H19" s="184" t="n">
        <v>92</v>
      </c>
      <c r="I19" s="184" t="n">
        <v>208</v>
      </c>
      <c r="J19" s="184" t="n">
        <v>286</v>
      </c>
      <c r="K19" s="184" t="n">
        <v>181</v>
      </c>
      <c r="L19" s="184" t="n">
        <v>91</v>
      </c>
      <c r="M19" s="184" t="n">
        <v>59</v>
      </c>
      <c r="N19" s="184" t="n">
        <v>36</v>
      </c>
      <c r="O19" s="184" t="n">
        <v>31</v>
      </c>
      <c r="P19" s="184" t="n">
        <v>10</v>
      </c>
      <c r="Q19" s="184" t="n">
        <v>0</v>
      </c>
      <c r="R19" s="185" t="n">
        <v>32</v>
      </c>
      <c r="S19" s="181" t="n">
        <v>16</v>
      </c>
    </row>
    <row r="20" customFormat="false" ht="11.25" hidden="false" customHeight="true" outlineLevel="0" collapsed="false">
      <c r="A20" s="174" t="n">
        <v>17</v>
      </c>
      <c r="B20" s="78"/>
      <c r="C20" s="183" t="s">
        <v>136</v>
      </c>
      <c r="D20" s="184" t="n">
        <v>2897</v>
      </c>
      <c r="E20" s="184" t="n">
        <v>47</v>
      </c>
      <c r="F20" s="184" t="n">
        <v>66</v>
      </c>
      <c r="G20" s="184" t="n">
        <v>58</v>
      </c>
      <c r="H20" s="184" t="n">
        <v>129</v>
      </c>
      <c r="I20" s="184" t="n">
        <v>461</v>
      </c>
      <c r="J20" s="184" t="n">
        <v>1257</v>
      </c>
      <c r="K20" s="184" t="n">
        <v>471</v>
      </c>
      <c r="L20" s="184" t="n">
        <v>197</v>
      </c>
      <c r="M20" s="184" t="n">
        <v>121</v>
      </c>
      <c r="N20" s="184" t="n">
        <v>45</v>
      </c>
      <c r="O20" s="184" t="n">
        <v>29</v>
      </c>
      <c r="P20" s="184" t="n">
        <v>14</v>
      </c>
      <c r="Q20" s="184" t="n">
        <v>2</v>
      </c>
      <c r="R20" s="185" t="n">
        <v>32.5</v>
      </c>
      <c r="S20" s="181" t="n">
        <v>17</v>
      </c>
    </row>
    <row r="21" customFormat="false" ht="11.25" hidden="false" customHeight="true" outlineLevel="0" collapsed="false">
      <c r="A21" s="174" t="n">
        <v>18</v>
      </c>
      <c r="B21" s="78"/>
      <c r="C21" s="183" t="s">
        <v>134</v>
      </c>
      <c r="D21" s="184" t="n">
        <v>4065</v>
      </c>
      <c r="E21" s="184" t="n">
        <v>102</v>
      </c>
      <c r="F21" s="184" t="n">
        <v>124</v>
      </c>
      <c r="G21" s="184" t="n">
        <v>119</v>
      </c>
      <c r="H21" s="184" t="n">
        <v>221</v>
      </c>
      <c r="I21" s="184" t="n">
        <v>669</v>
      </c>
      <c r="J21" s="184" t="n">
        <v>1543</v>
      </c>
      <c r="K21" s="184" t="n">
        <v>652</v>
      </c>
      <c r="L21" s="184" t="n">
        <v>288</v>
      </c>
      <c r="M21" s="184" t="n">
        <v>180</v>
      </c>
      <c r="N21" s="184" t="n">
        <v>81</v>
      </c>
      <c r="O21" s="184" t="n">
        <v>60</v>
      </c>
      <c r="P21" s="184" t="n">
        <v>24</v>
      </c>
      <c r="Q21" s="184" t="n">
        <v>2</v>
      </c>
      <c r="R21" s="185" t="n">
        <v>32.4</v>
      </c>
      <c r="S21" s="181" t="n">
        <v>18</v>
      </c>
    </row>
    <row r="22" customFormat="false" ht="15" hidden="false" customHeight="true" outlineLevel="0" collapsed="false">
      <c r="A22" s="174" t="n">
        <v>19</v>
      </c>
      <c r="B22" s="187" t="s">
        <v>342</v>
      </c>
      <c r="C22" s="183" t="s">
        <v>135</v>
      </c>
      <c r="D22" s="184" t="n">
        <v>3986</v>
      </c>
      <c r="E22" s="184" t="n">
        <v>155</v>
      </c>
      <c r="F22" s="184" t="n">
        <v>151</v>
      </c>
      <c r="G22" s="184" t="n">
        <v>128</v>
      </c>
      <c r="H22" s="184" t="n">
        <v>150</v>
      </c>
      <c r="I22" s="184" t="n">
        <v>288</v>
      </c>
      <c r="J22" s="184" t="n">
        <v>990</v>
      </c>
      <c r="K22" s="184" t="n">
        <v>931</v>
      </c>
      <c r="L22" s="184" t="n">
        <v>593</v>
      </c>
      <c r="M22" s="184" t="n">
        <v>444</v>
      </c>
      <c r="N22" s="184" t="n">
        <v>121</v>
      </c>
      <c r="O22" s="184" t="n">
        <v>31</v>
      </c>
      <c r="P22" s="184" t="n">
        <v>4</v>
      </c>
      <c r="Q22" s="184" t="n">
        <v>0</v>
      </c>
      <c r="R22" s="185" t="n">
        <v>36.7</v>
      </c>
      <c r="S22" s="181" t="n">
        <v>19</v>
      </c>
    </row>
    <row r="23" customFormat="false" ht="11.25" hidden="false" customHeight="true" outlineLevel="0" collapsed="false">
      <c r="A23" s="174" t="n">
        <v>20</v>
      </c>
      <c r="B23" s="78"/>
      <c r="C23" s="183" t="s">
        <v>136</v>
      </c>
      <c r="D23" s="184" t="n">
        <v>9408</v>
      </c>
      <c r="E23" s="184" t="n">
        <v>132</v>
      </c>
      <c r="F23" s="184" t="n">
        <v>153</v>
      </c>
      <c r="G23" s="184" t="n">
        <v>136</v>
      </c>
      <c r="H23" s="184" t="n">
        <v>231</v>
      </c>
      <c r="I23" s="184" t="n">
        <v>633</v>
      </c>
      <c r="J23" s="184" t="n">
        <v>1700</v>
      </c>
      <c r="K23" s="184" t="n">
        <v>1477</v>
      </c>
      <c r="L23" s="184" t="n">
        <v>1293</v>
      </c>
      <c r="M23" s="184" t="n">
        <v>2935</v>
      </c>
      <c r="N23" s="184" t="n">
        <v>610</v>
      </c>
      <c r="O23" s="184" t="n">
        <v>96</v>
      </c>
      <c r="P23" s="184" t="n">
        <v>11</v>
      </c>
      <c r="Q23" s="184" t="n">
        <v>1</v>
      </c>
      <c r="R23" s="185" t="n">
        <v>44.9</v>
      </c>
      <c r="S23" s="181" t="n">
        <v>20</v>
      </c>
    </row>
    <row r="24" customFormat="false" ht="11.25" hidden="false" customHeight="true" outlineLevel="0" collapsed="false">
      <c r="A24" s="174" t="n">
        <v>21</v>
      </c>
      <c r="B24" s="78"/>
      <c r="C24" s="183" t="s">
        <v>134</v>
      </c>
      <c r="D24" s="184" t="n">
        <v>13394</v>
      </c>
      <c r="E24" s="184" t="n">
        <v>287</v>
      </c>
      <c r="F24" s="184" t="n">
        <v>304</v>
      </c>
      <c r="G24" s="184" t="n">
        <v>264</v>
      </c>
      <c r="H24" s="184" t="n">
        <v>381</v>
      </c>
      <c r="I24" s="184" t="n">
        <v>921</v>
      </c>
      <c r="J24" s="184" t="n">
        <v>2690</v>
      </c>
      <c r="K24" s="184" t="n">
        <v>2408</v>
      </c>
      <c r="L24" s="184" t="n">
        <v>1886</v>
      </c>
      <c r="M24" s="184" t="n">
        <v>3379</v>
      </c>
      <c r="N24" s="184" t="n">
        <v>731</v>
      </c>
      <c r="O24" s="184" t="n">
        <v>127</v>
      </c>
      <c r="P24" s="184" t="n">
        <v>15</v>
      </c>
      <c r="Q24" s="184" t="n">
        <v>1</v>
      </c>
      <c r="R24" s="185" t="n">
        <v>42.4</v>
      </c>
      <c r="S24" s="181" t="n">
        <v>21</v>
      </c>
    </row>
    <row r="25" customFormat="false" ht="15" hidden="false" customHeight="true" outlineLevel="0" collapsed="false">
      <c r="A25" s="174" t="n">
        <v>22</v>
      </c>
      <c r="B25" s="187" t="s">
        <v>343</v>
      </c>
      <c r="C25" s="183" t="s">
        <v>135</v>
      </c>
      <c r="D25" s="184" t="n">
        <v>49467</v>
      </c>
      <c r="E25" s="184" t="n">
        <v>1009</v>
      </c>
      <c r="F25" s="184" t="n">
        <v>1466</v>
      </c>
      <c r="G25" s="184" t="n">
        <v>1310</v>
      </c>
      <c r="H25" s="184" t="n">
        <v>1381</v>
      </c>
      <c r="I25" s="184" t="n">
        <v>4289</v>
      </c>
      <c r="J25" s="184" t="n">
        <v>10939</v>
      </c>
      <c r="K25" s="184" t="n">
        <v>10407</v>
      </c>
      <c r="L25" s="184" t="n">
        <v>8131</v>
      </c>
      <c r="M25" s="184" t="n">
        <v>6918</v>
      </c>
      <c r="N25" s="184" t="n">
        <v>2228</v>
      </c>
      <c r="O25" s="184" t="n">
        <v>998</v>
      </c>
      <c r="P25" s="184" t="n">
        <v>348</v>
      </c>
      <c r="Q25" s="184" t="n">
        <v>43</v>
      </c>
      <c r="R25" s="185" t="n">
        <v>40</v>
      </c>
      <c r="S25" s="181" t="n">
        <v>22</v>
      </c>
    </row>
    <row r="26" customFormat="false" ht="11.25" hidden="false" customHeight="true" outlineLevel="0" collapsed="false">
      <c r="A26" s="174" t="n">
        <v>23</v>
      </c>
      <c r="B26" s="78"/>
      <c r="C26" s="183" t="s">
        <v>136</v>
      </c>
      <c r="D26" s="184" t="n">
        <v>57082</v>
      </c>
      <c r="E26" s="184" t="n">
        <v>929</v>
      </c>
      <c r="F26" s="184" t="n">
        <v>1324</v>
      </c>
      <c r="G26" s="184" t="n">
        <v>1288</v>
      </c>
      <c r="H26" s="184" t="n">
        <v>1536</v>
      </c>
      <c r="I26" s="184" t="n">
        <v>5402</v>
      </c>
      <c r="J26" s="184" t="n">
        <v>12464</v>
      </c>
      <c r="K26" s="184" t="n">
        <v>12452</v>
      </c>
      <c r="L26" s="184" t="n">
        <v>9408</v>
      </c>
      <c r="M26" s="184" t="n">
        <v>8217</v>
      </c>
      <c r="N26" s="184" t="n">
        <v>1919</v>
      </c>
      <c r="O26" s="184" t="n">
        <v>1474</v>
      </c>
      <c r="P26" s="184" t="n">
        <v>602</v>
      </c>
      <c r="Q26" s="184" t="n">
        <v>67</v>
      </c>
      <c r="R26" s="185" t="n">
        <v>40.5</v>
      </c>
      <c r="S26" s="181" t="n">
        <v>23</v>
      </c>
    </row>
    <row r="27" customFormat="false" ht="11.25" hidden="false" customHeight="true" outlineLevel="0" collapsed="false">
      <c r="A27" s="174" t="n">
        <v>24</v>
      </c>
      <c r="B27" s="78"/>
      <c r="C27" s="183" t="s">
        <v>134</v>
      </c>
      <c r="D27" s="184" t="n">
        <v>106549</v>
      </c>
      <c r="E27" s="184" t="n">
        <v>1938</v>
      </c>
      <c r="F27" s="184" t="n">
        <v>2790</v>
      </c>
      <c r="G27" s="184" t="n">
        <v>2598</v>
      </c>
      <c r="H27" s="184" t="n">
        <v>2917</v>
      </c>
      <c r="I27" s="184" t="n">
        <v>9691</v>
      </c>
      <c r="J27" s="184" t="n">
        <v>23403</v>
      </c>
      <c r="K27" s="184" t="n">
        <v>22859</v>
      </c>
      <c r="L27" s="184" t="n">
        <v>17539</v>
      </c>
      <c r="M27" s="184" t="n">
        <v>15135</v>
      </c>
      <c r="N27" s="184" t="n">
        <v>4147</v>
      </c>
      <c r="O27" s="184" t="n">
        <v>2472</v>
      </c>
      <c r="P27" s="184" t="n">
        <v>950</v>
      </c>
      <c r="Q27" s="184" t="n">
        <v>110</v>
      </c>
      <c r="R27" s="185" t="n">
        <v>40.3</v>
      </c>
      <c r="S27" s="181" t="n">
        <v>24</v>
      </c>
    </row>
    <row r="28" customFormat="false" ht="15" hidden="false" customHeight="true" outlineLevel="0" collapsed="false">
      <c r="A28" s="174" t="n">
        <v>25</v>
      </c>
      <c r="B28" s="187" t="s">
        <v>344</v>
      </c>
      <c r="C28" s="183" t="s">
        <v>135</v>
      </c>
      <c r="D28" s="184" t="n">
        <v>160291</v>
      </c>
      <c r="E28" s="184" t="n">
        <v>1763</v>
      </c>
      <c r="F28" s="184" t="n">
        <v>5129</v>
      </c>
      <c r="G28" s="184" t="n">
        <v>7956</v>
      </c>
      <c r="H28" s="184" t="n">
        <v>8004</v>
      </c>
      <c r="I28" s="184" t="n">
        <v>9204</v>
      </c>
      <c r="J28" s="184" t="n">
        <v>28302</v>
      </c>
      <c r="K28" s="184" t="n">
        <v>33643</v>
      </c>
      <c r="L28" s="184" t="n">
        <v>24867</v>
      </c>
      <c r="M28" s="184" t="n">
        <v>20059</v>
      </c>
      <c r="N28" s="184" t="n">
        <v>16982</v>
      </c>
      <c r="O28" s="184" t="n">
        <v>4122</v>
      </c>
      <c r="P28" s="184" t="n">
        <v>244</v>
      </c>
      <c r="Q28" s="184" t="n">
        <v>16</v>
      </c>
      <c r="R28" s="185" t="n">
        <v>41.6</v>
      </c>
      <c r="S28" s="181" t="n">
        <v>25</v>
      </c>
    </row>
    <row r="29" customFormat="false" ht="11.25" hidden="false" customHeight="true" outlineLevel="0" collapsed="false">
      <c r="A29" s="174" t="n">
        <v>26</v>
      </c>
      <c r="B29" s="78"/>
      <c r="C29" s="183" t="s">
        <v>136</v>
      </c>
      <c r="D29" s="184" t="n">
        <v>134600</v>
      </c>
      <c r="E29" s="184" t="n">
        <v>1470</v>
      </c>
      <c r="F29" s="184" t="n">
        <v>4708</v>
      </c>
      <c r="G29" s="184" t="n">
        <v>7588</v>
      </c>
      <c r="H29" s="184" t="n">
        <v>7446</v>
      </c>
      <c r="I29" s="184" t="n">
        <v>8239</v>
      </c>
      <c r="J29" s="184" t="n">
        <v>24873</v>
      </c>
      <c r="K29" s="184" t="n">
        <v>26156</v>
      </c>
      <c r="L29" s="184" t="n">
        <v>19799</v>
      </c>
      <c r="M29" s="184" t="n">
        <v>19131</v>
      </c>
      <c r="N29" s="184" t="n">
        <v>11501</v>
      </c>
      <c r="O29" s="184" t="n">
        <v>3281</v>
      </c>
      <c r="P29" s="184" t="n">
        <v>370</v>
      </c>
      <c r="Q29" s="184" t="n">
        <v>38</v>
      </c>
      <c r="R29" s="185" t="n">
        <v>40.7</v>
      </c>
      <c r="S29" s="181" t="n">
        <v>26</v>
      </c>
    </row>
    <row r="30" customFormat="false" ht="11.25" hidden="false" customHeight="true" outlineLevel="0" collapsed="false">
      <c r="A30" s="174" t="n">
        <v>27</v>
      </c>
      <c r="B30" s="78"/>
      <c r="C30" s="183" t="s">
        <v>134</v>
      </c>
      <c r="D30" s="184" t="n">
        <v>294891</v>
      </c>
      <c r="E30" s="184" t="n">
        <v>3233</v>
      </c>
      <c r="F30" s="184" t="n">
        <v>9837</v>
      </c>
      <c r="G30" s="184" t="n">
        <v>15544</v>
      </c>
      <c r="H30" s="184" t="n">
        <v>15450</v>
      </c>
      <c r="I30" s="184" t="n">
        <v>17443</v>
      </c>
      <c r="J30" s="184" t="n">
        <v>53175</v>
      </c>
      <c r="K30" s="184" t="n">
        <v>59799</v>
      </c>
      <c r="L30" s="184" t="n">
        <v>44666</v>
      </c>
      <c r="M30" s="184" t="n">
        <v>39190</v>
      </c>
      <c r="N30" s="184" t="n">
        <v>28483</v>
      </c>
      <c r="O30" s="184" t="n">
        <v>7403</v>
      </c>
      <c r="P30" s="184" t="n">
        <v>614</v>
      </c>
      <c r="Q30" s="184" t="n">
        <v>54</v>
      </c>
      <c r="R30" s="185" t="n">
        <v>41.2</v>
      </c>
      <c r="S30" s="181" t="n">
        <v>27</v>
      </c>
    </row>
    <row r="31" customFormat="false" ht="15" hidden="false" customHeight="true" outlineLevel="0" collapsed="false">
      <c r="A31" s="174" t="n">
        <v>28</v>
      </c>
      <c r="B31" s="187" t="s">
        <v>345</v>
      </c>
      <c r="C31" s="183" t="s">
        <v>135</v>
      </c>
      <c r="D31" s="184" t="n">
        <v>5408</v>
      </c>
      <c r="E31" s="184" t="n">
        <v>70</v>
      </c>
      <c r="F31" s="184" t="n">
        <v>115</v>
      </c>
      <c r="G31" s="184" t="n">
        <v>103</v>
      </c>
      <c r="H31" s="184" t="n">
        <v>96</v>
      </c>
      <c r="I31" s="184" t="n">
        <v>339</v>
      </c>
      <c r="J31" s="184" t="n">
        <v>1354</v>
      </c>
      <c r="K31" s="184" t="n">
        <v>1708</v>
      </c>
      <c r="L31" s="184" t="n">
        <v>1018</v>
      </c>
      <c r="M31" s="184" t="n">
        <v>425</v>
      </c>
      <c r="N31" s="184" t="n">
        <v>142</v>
      </c>
      <c r="O31" s="184" t="n">
        <v>32</v>
      </c>
      <c r="P31" s="184" t="n">
        <v>6</v>
      </c>
      <c r="Q31" s="184" t="n">
        <v>0</v>
      </c>
      <c r="R31" s="185" t="n">
        <v>38.6</v>
      </c>
      <c r="S31" s="181" t="n">
        <v>28</v>
      </c>
    </row>
    <row r="32" customFormat="false" ht="11.25" hidden="false" customHeight="true" outlineLevel="0" collapsed="false">
      <c r="A32" s="174" t="n">
        <v>29</v>
      </c>
      <c r="B32" s="78"/>
      <c r="C32" s="183" t="s">
        <v>136</v>
      </c>
      <c r="D32" s="184" t="n">
        <v>4651</v>
      </c>
      <c r="E32" s="184" t="n">
        <v>63</v>
      </c>
      <c r="F32" s="184" t="n">
        <v>102</v>
      </c>
      <c r="G32" s="184" t="n">
        <v>99</v>
      </c>
      <c r="H32" s="184" t="n">
        <v>97</v>
      </c>
      <c r="I32" s="184" t="n">
        <v>380</v>
      </c>
      <c r="J32" s="184" t="n">
        <v>1139</v>
      </c>
      <c r="K32" s="184" t="n">
        <v>1288</v>
      </c>
      <c r="L32" s="184" t="n">
        <v>802</v>
      </c>
      <c r="M32" s="184" t="n">
        <v>525</v>
      </c>
      <c r="N32" s="184" t="n">
        <v>134</v>
      </c>
      <c r="O32" s="184" t="n">
        <v>21</v>
      </c>
      <c r="P32" s="184" t="n">
        <v>1</v>
      </c>
      <c r="Q32" s="184" t="n">
        <v>0</v>
      </c>
      <c r="R32" s="185" t="n">
        <v>38.7</v>
      </c>
      <c r="S32" s="181" t="n">
        <v>29</v>
      </c>
    </row>
    <row r="33" customFormat="false" ht="11.25" hidden="false" customHeight="true" outlineLevel="0" collapsed="false">
      <c r="A33" s="174" t="n">
        <v>30</v>
      </c>
      <c r="B33" s="78"/>
      <c r="C33" s="183" t="s">
        <v>134</v>
      </c>
      <c r="D33" s="184" t="n">
        <v>10059</v>
      </c>
      <c r="E33" s="184" t="n">
        <v>133</v>
      </c>
      <c r="F33" s="184" t="n">
        <v>217</v>
      </c>
      <c r="G33" s="184" t="n">
        <v>202</v>
      </c>
      <c r="H33" s="184" t="n">
        <v>193</v>
      </c>
      <c r="I33" s="184" t="n">
        <v>719</v>
      </c>
      <c r="J33" s="184" t="n">
        <v>2493</v>
      </c>
      <c r="K33" s="184" t="n">
        <v>2996</v>
      </c>
      <c r="L33" s="184" t="n">
        <v>1820</v>
      </c>
      <c r="M33" s="184" t="n">
        <v>950</v>
      </c>
      <c r="N33" s="184" t="n">
        <v>276</v>
      </c>
      <c r="O33" s="184" t="n">
        <v>53</v>
      </c>
      <c r="P33" s="184" t="n">
        <v>7</v>
      </c>
      <c r="Q33" s="184" t="n">
        <v>0</v>
      </c>
      <c r="R33" s="185" t="n">
        <v>38.6</v>
      </c>
      <c r="S33" s="181" t="n">
        <v>30</v>
      </c>
    </row>
    <row r="34" customFormat="false" ht="15" hidden="false" customHeight="true" outlineLevel="0" collapsed="false">
      <c r="A34" s="174" t="n">
        <v>31</v>
      </c>
      <c r="B34" s="187" t="s">
        <v>346</v>
      </c>
      <c r="C34" s="183" t="s">
        <v>135</v>
      </c>
      <c r="D34" s="184" t="n">
        <v>311266</v>
      </c>
      <c r="E34" s="184" t="n">
        <v>3380</v>
      </c>
      <c r="F34" s="184" t="n">
        <v>9337</v>
      </c>
      <c r="G34" s="184" t="n">
        <v>13759</v>
      </c>
      <c r="H34" s="184" t="n">
        <v>16035</v>
      </c>
      <c r="I34" s="184" t="n">
        <v>18593</v>
      </c>
      <c r="J34" s="184" t="n">
        <v>52413</v>
      </c>
      <c r="K34" s="184" t="n">
        <v>61631</v>
      </c>
      <c r="L34" s="184" t="n">
        <v>57116</v>
      </c>
      <c r="M34" s="184" t="n">
        <v>45465</v>
      </c>
      <c r="N34" s="184" t="n">
        <v>26243</v>
      </c>
      <c r="O34" s="184" t="n">
        <v>6373</v>
      </c>
      <c r="P34" s="184" t="n">
        <v>856</v>
      </c>
      <c r="Q34" s="184" t="n">
        <v>65</v>
      </c>
      <c r="R34" s="185" t="n">
        <v>41.7</v>
      </c>
      <c r="S34" s="181" t="n">
        <v>31</v>
      </c>
    </row>
    <row r="35" customFormat="false" ht="11.25" hidden="false" customHeight="true" outlineLevel="0" collapsed="false">
      <c r="A35" s="174" t="n">
        <v>32</v>
      </c>
      <c r="B35" s="78"/>
      <c r="C35" s="183" t="s">
        <v>136</v>
      </c>
      <c r="D35" s="184" t="n">
        <v>217052</v>
      </c>
      <c r="E35" s="184" t="n">
        <v>3200</v>
      </c>
      <c r="F35" s="184" t="n">
        <v>8469</v>
      </c>
      <c r="G35" s="184" t="n">
        <v>12878</v>
      </c>
      <c r="H35" s="184" t="n">
        <v>14966</v>
      </c>
      <c r="I35" s="184" t="n">
        <v>17109</v>
      </c>
      <c r="J35" s="184" t="n">
        <v>40105</v>
      </c>
      <c r="K35" s="184" t="n">
        <v>44043</v>
      </c>
      <c r="L35" s="184" t="n">
        <v>36124</v>
      </c>
      <c r="M35" s="184" t="n">
        <v>23002</v>
      </c>
      <c r="N35" s="184" t="n">
        <v>11500</v>
      </c>
      <c r="O35" s="184" t="n">
        <v>4604</v>
      </c>
      <c r="P35" s="184" t="n">
        <v>972</v>
      </c>
      <c r="Q35" s="184" t="n">
        <v>80</v>
      </c>
      <c r="R35" s="185" t="n">
        <v>38.1</v>
      </c>
      <c r="S35" s="181" t="n">
        <v>32</v>
      </c>
    </row>
    <row r="36" customFormat="false" ht="11.25" hidden="false" customHeight="true" outlineLevel="0" collapsed="false">
      <c r="A36" s="174" t="n">
        <v>33</v>
      </c>
      <c r="B36" s="78"/>
      <c r="C36" s="183" t="s">
        <v>134</v>
      </c>
      <c r="D36" s="184" t="n">
        <v>528318</v>
      </c>
      <c r="E36" s="184" t="n">
        <v>6580</v>
      </c>
      <c r="F36" s="184" t="n">
        <v>17806</v>
      </c>
      <c r="G36" s="184" t="n">
        <v>26637</v>
      </c>
      <c r="H36" s="184" t="n">
        <v>31001</v>
      </c>
      <c r="I36" s="184" t="n">
        <v>35702</v>
      </c>
      <c r="J36" s="184" t="n">
        <v>92518</v>
      </c>
      <c r="K36" s="184" t="n">
        <v>105674</v>
      </c>
      <c r="L36" s="184" t="n">
        <v>93240</v>
      </c>
      <c r="M36" s="184" t="n">
        <v>68467</v>
      </c>
      <c r="N36" s="184" t="n">
        <v>37743</v>
      </c>
      <c r="O36" s="184" t="n">
        <v>10977</v>
      </c>
      <c r="P36" s="184" t="n">
        <v>1828</v>
      </c>
      <c r="Q36" s="184" t="n">
        <v>145</v>
      </c>
      <c r="R36" s="185" t="n">
        <v>40.2</v>
      </c>
      <c r="S36" s="181" t="n">
        <v>33</v>
      </c>
    </row>
    <row r="37" customFormat="false" ht="15" hidden="false" customHeight="true" outlineLevel="0" collapsed="false">
      <c r="A37" s="174" t="n">
        <v>34</v>
      </c>
      <c r="B37" s="187" t="s">
        <v>347</v>
      </c>
      <c r="C37" s="183" t="s">
        <v>135</v>
      </c>
      <c r="D37" s="184" t="n">
        <v>3277</v>
      </c>
      <c r="E37" s="184" t="n">
        <v>112</v>
      </c>
      <c r="F37" s="184" t="n">
        <v>137</v>
      </c>
      <c r="G37" s="184" t="n">
        <v>195</v>
      </c>
      <c r="H37" s="184" t="n">
        <v>255</v>
      </c>
      <c r="I37" s="184" t="n">
        <v>424</v>
      </c>
      <c r="J37" s="184" t="n">
        <v>730</v>
      </c>
      <c r="K37" s="184" t="n">
        <v>495</v>
      </c>
      <c r="L37" s="184" t="n">
        <v>330</v>
      </c>
      <c r="M37" s="184" t="n">
        <v>236</v>
      </c>
      <c r="N37" s="184" t="n">
        <v>139</v>
      </c>
      <c r="O37" s="184" t="n">
        <v>152</v>
      </c>
      <c r="P37" s="184" t="n">
        <v>68</v>
      </c>
      <c r="Q37" s="184" t="n">
        <v>4</v>
      </c>
      <c r="R37" s="185" t="n">
        <v>36</v>
      </c>
      <c r="S37" s="181" t="n">
        <v>34</v>
      </c>
    </row>
    <row r="38" customFormat="false" ht="11.25" hidden="false" customHeight="true" outlineLevel="0" collapsed="false">
      <c r="A38" s="174" t="n">
        <v>35</v>
      </c>
      <c r="B38" s="78"/>
      <c r="C38" s="183" t="s">
        <v>136</v>
      </c>
      <c r="D38" s="184" t="n">
        <v>6529</v>
      </c>
      <c r="E38" s="184" t="n">
        <v>95</v>
      </c>
      <c r="F38" s="184" t="n">
        <v>142</v>
      </c>
      <c r="G38" s="184" t="n">
        <v>177</v>
      </c>
      <c r="H38" s="184" t="n">
        <v>250</v>
      </c>
      <c r="I38" s="184" t="n">
        <v>905</v>
      </c>
      <c r="J38" s="184" t="n">
        <v>2506</v>
      </c>
      <c r="K38" s="184" t="n">
        <v>1099</v>
      </c>
      <c r="L38" s="184" t="n">
        <v>587</v>
      </c>
      <c r="M38" s="184" t="n">
        <v>361</v>
      </c>
      <c r="N38" s="184" t="n">
        <v>194</v>
      </c>
      <c r="O38" s="184" t="n">
        <v>150</v>
      </c>
      <c r="P38" s="184" t="n">
        <v>60</v>
      </c>
      <c r="Q38" s="184" t="n">
        <v>3</v>
      </c>
      <c r="R38" s="185" t="n">
        <v>34.9</v>
      </c>
      <c r="S38" s="181" t="n">
        <v>35</v>
      </c>
    </row>
    <row r="39" customFormat="false" ht="11.25" hidden="false" customHeight="true" outlineLevel="0" collapsed="false">
      <c r="A39" s="174" t="n">
        <v>36</v>
      </c>
      <c r="B39" s="78"/>
      <c r="C39" s="183" t="s">
        <v>134</v>
      </c>
      <c r="D39" s="184" t="n">
        <v>9806</v>
      </c>
      <c r="E39" s="184" t="n">
        <v>207</v>
      </c>
      <c r="F39" s="184" t="n">
        <v>279</v>
      </c>
      <c r="G39" s="184" t="n">
        <v>372</v>
      </c>
      <c r="H39" s="184" t="n">
        <v>505</v>
      </c>
      <c r="I39" s="184" t="n">
        <v>1329</v>
      </c>
      <c r="J39" s="184" t="n">
        <v>3236</v>
      </c>
      <c r="K39" s="184" t="n">
        <v>1594</v>
      </c>
      <c r="L39" s="184" t="n">
        <v>917</v>
      </c>
      <c r="M39" s="184" t="n">
        <v>597</v>
      </c>
      <c r="N39" s="184" t="n">
        <v>333</v>
      </c>
      <c r="O39" s="184" t="n">
        <v>302</v>
      </c>
      <c r="P39" s="184" t="n">
        <v>128</v>
      </c>
      <c r="Q39" s="184" t="n">
        <v>7</v>
      </c>
      <c r="R39" s="185" t="n">
        <v>35.3</v>
      </c>
      <c r="S39" s="181" t="n">
        <v>36</v>
      </c>
    </row>
    <row r="40" customFormat="false" ht="15" hidden="false" customHeight="true" outlineLevel="0" collapsed="false">
      <c r="A40" s="174" t="n">
        <v>37</v>
      </c>
      <c r="B40" s="187" t="s">
        <v>348</v>
      </c>
      <c r="C40" s="183" t="s">
        <v>135</v>
      </c>
      <c r="D40" s="184" t="n">
        <v>5748</v>
      </c>
      <c r="E40" s="184" t="n">
        <v>233</v>
      </c>
      <c r="F40" s="184" t="n">
        <v>329</v>
      </c>
      <c r="G40" s="184" t="n">
        <v>466</v>
      </c>
      <c r="H40" s="184" t="n">
        <v>490</v>
      </c>
      <c r="I40" s="184" t="n">
        <v>824</v>
      </c>
      <c r="J40" s="184" t="n">
        <v>1604</v>
      </c>
      <c r="K40" s="184" t="n">
        <v>1004</v>
      </c>
      <c r="L40" s="184" t="n">
        <v>463</v>
      </c>
      <c r="M40" s="184" t="n">
        <v>177</v>
      </c>
      <c r="N40" s="184" t="n">
        <v>81</v>
      </c>
      <c r="O40" s="184" t="n">
        <v>55</v>
      </c>
      <c r="P40" s="184" t="n">
        <v>21</v>
      </c>
      <c r="Q40" s="184" t="n">
        <v>1</v>
      </c>
      <c r="R40" s="185" t="n">
        <v>29.3</v>
      </c>
      <c r="S40" s="181" t="n">
        <v>37</v>
      </c>
    </row>
    <row r="41" customFormat="false" ht="11.25" hidden="false" customHeight="true" outlineLevel="0" collapsed="false">
      <c r="A41" s="174" t="n">
        <v>38</v>
      </c>
      <c r="B41" s="78"/>
      <c r="C41" s="183" t="s">
        <v>136</v>
      </c>
      <c r="D41" s="184" t="n">
        <v>14085</v>
      </c>
      <c r="E41" s="184" t="n">
        <v>224</v>
      </c>
      <c r="F41" s="184" t="n">
        <v>303</v>
      </c>
      <c r="G41" s="184" t="n">
        <v>445</v>
      </c>
      <c r="H41" s="184" t="n">
        <v>477</v>
      </c>
      <c r="I41" s="184" t="n">
        <v>1619</v>
      </c>
      <c r="J41" s="184" t="n">
        <v>6174</v>
      </c>
      <c r="K41" s="184" t="n">
        <v>2778</v>
      </c>
      <c r="L41" s="184" t="n">
        <v>1394</v>
      </c>
      <c r="M41" s="184" t="n">
        <v>426</v>
      </c>
      <c r="N41" s="184" t="n">
        <v>154</v>
      </c>
      <c r="O41" s="184" t="n">
        <v>73</v>
      </c>
      <c r="P41" s="184" t="n">
        <v>17</v>
      </c>
      <c r="Q41" s="184" t="n">
        <v>1</v>
      </c>
      <c r="R41" s="185" t="n">
        <v>32.6</v>
      </c>
      <c r="S41" s="181" t="n">
        <v>38</v>
      </c>
    </row>
    <row r="42" customFormat="false" ht="11.25" hidden="false" customHeight="true" outlineLevel="0" collapsed="false">
      <c r="A42" s="174" t="n">
        <v>39</v>
      </c>
      <c r="B42" s="78"/>
      <c r="C42" s="183" t="s">
        <v>134</v>
      </c>
      <c r="D42" s="184" t="n">
        <v>19833</v>
      </c>
      <c r="E42" s="184" t="n">
        <v>457</v>
      </c>
      <c r="F42" s="184" t="n">
        <v>632</v>
      </c>
      <c r="G42" s="184" t="n">
        <v>911</v>
      </c>
      <c r="H42" s="184" t="n">
        <v>967</v>
      </c>
      <c r="I42" s="184" t="n">
        <v>2443</v>
      </c>
      <c r="J42" s="184" t="n">
        <v>7778</v>
      </c>
      <c r="K42" s="184" t="n">
        <v>3782</v>
      </c>
      <c r="L42" s="184" t="n">
        <v>1857</v>
      </c>
      <c r="M42" s="184" t="n">
        <v>603</v>
      </c>
      <c r="N42" s="184" t="n">
        <v>235</v>
      </c>
      <c r="O42" s="184" t="n">
        <v>128</v>
      </c>
      <c r="P42" s="184" t="n">
        <v>38</v>
      </c>
      <c r="Q42" s="184" t="n">
        <v>2</v>
      </c>
      <c r="R42" s="185" t="n">
        <v>31.7</v>
      </c>
      <c r="S42" s="181" t="n">
        <v>39</v>
      </c>
    </row>
    <row r="43" customFormat="false" ht="15" hidden="false" customHeight="true" outlineLevel="0" collapsed="false">
      <c r="A43" s="174" t="n">
        <v>40</v>
      </c>
      <c r="B43" s="187" t="s">
        <v>349</v>
      </c>
      <c r="C43" s="183" t="s">
        <v>135</v>
      </c>
      <c r="D43" s="184" t="n">
        <v>5218</v>
      </c>
      <c r="E43" s="184" t="n">
        <v>121</v>
      </c>
      <c r="F43" s="184" t="n">
        <v>126</v>
      </c>
      <c r="G43" s="184" t="n">
        <v>154</v>
      </c>
      <c r="H43" s="184" t="n">
        <v>207</v>
      </c>
      <c r="I43" s="184" t="n">
        <v>831</v>
      </c>
      <c r="J43" s="184" t="n">
        <v>1126</v>
      </c>
      <c r="K43" s="184" t="n">
        <v>864</v>
      </c>
      <c r="L43" s="184" t="n">
        <v>782</v>
      </c>
      <c r="M43" s="184" t="n">
        <v>601</v>
      </c>
      <c r="N43" s="184" t="n">
        <v>263</v>
      </c>
      <c r="O43" s="184" t="n">
        <v>113</v>
      </c>
      <c r="P43" s="184" t="n">
        <v>27</v>
      </c>
      <c r="Q43" s="184" t="n">
        <v>3</v>
      </c>
      <c r="R43" s="185" t="n">
        <v>38</v>
      </c>
      <c r="S43" s="181" t="n">
        <v>40</v>
      </c>
    </row>
    <row r="44" customFormat="false" ht="11.25" hidden="false" customHeight="true" outlineLevel="0" collapsed="false">
      <c r="A44" s="174" t="n">
        <v>41</v>
      </c>
      <c r="B44" s="78"/>
      <c r="C44" s="183" t="s">
        <v>136</v>
      </c>
      <c r="D44" s="184" t="n">
        <v>4578</v>
      </c>
      <c r="E44" s="184" t="n">
        <v>110</v>
      </c>
      <c r="F44" s="184" t="n">
        <v>104</v>
      </c>
      <c r="G44" s="184" t="n">
        <v>126</v>
      </c>
      <c r="H44" s="184" t="n">
        <v>181</v>
      </c>
      <c r="I44" s="184" t="n">
        <v>728</v>
      </c>
      <c r="J44" s="184" t="n">
        <v>856</v>
      </c>
      <c r="K44" s="184" t="n">
        <v>751</v>
      </c>
      <c r="L44" s="184" t="n">
        <v>758</v>
      </c>
      <c r="M44" s="184" t="n">
        <v>500</v>
      </c>
      <c r="N44" s="184" t="n">
        <v>255</v>
      </c>
      <c r="O44" s="184" t="n">
        <v>142</v>
      </c>
      <c r="P44" s="184" t="n">
        <v>58</v>
      </c>
      <c r="Q44" s="184" t="n">
        <v>9</v>
      </c>
      <c r="R44" s="185" t="n">
        <v>39.4</v>
      </c>
      <c r="S44" s="181" t="n">
        <v>41</v>
      </c>
    </row>
    <row r="45" customFormat="false" ht="11.25" hidden="false" customHeight="true" outlineLevel="0" collapsed="false">
      <c r="A45" s="174" t="n">
        <v>42</v>
      </c>
      <c r="B45" s="78"/>
      <c r="C45" s="183" t="s">
        <v>134</v>
      </c>
      <c r="D45" s="184" t="n">
        <v>9796</v>
      </c>
      <c r="E45" s="184" t="n">
        <v>231</v>
      </c>
      <c r="F45" s="184" t="n">
        <v>230</v>
      </c>
      <c r="G45" s="184" t="n">
        <v>280</v>
      </c>
      <c r="H45" s="184" t="n">
        <v>388</v>
      </c>
      <c r="I45" s="184" t="n">
        <v>1559</v>
      </c>
      <c r="J45" s="184" t="n">
        <v>1982</v>
      </c>
      <c r="K45" s="184" t="n">
        <v>1615</v>
      </c>
      <c r="L45" s="184" t="n">
        <v>1540</v>
      </c>
      <c r="M45" s="184" t="n">
        <v>1101</v>
      </c>
      <c r="N45" s="184" t="n">
        <v>518</v>
      </c>
      <c r="O45" s="184" t="n">
        <v>255</v>
      </c>
      <c r="P45" s="184" t="n">
        <v>85</v>
      </c>
      <c r="Q45" s="184" t="n">
        <v>12</v>
      </c>
      <c r="R45" s="185" t="n">
        <v>38.6</v>
      </c>
      <c r="S45" s="181" t="n">
        <v>42</v>
      </c>
    </row>
    <row r="46" customFormat="false" ht="15" hidden="false" customHeight="true" outlineLevel="0" collapsed="false">
      <c r="A46" s="174" t="n">
        <v>43</v>
      </c>
      <c r="B46" s="187" t="s">
        <v>350</v>
      </c>
      <c r="C46" s="183" t="s">
        <v>135</v>
      </c>
      <c r="D46" s="184" t="n">
        <v>185</v>
      </c>
      <c r="E46" s="184" t="n">
        <v>3</v>
      </c>
      <c r="F46" s="184" t="n">
        <v>2</v>
      </c>
      <c r="G46" s="184" t="n">
        <v>3</v>
      </c>
      <c r="H46" s="184" t="n">
        <v>5</v>
      </c>
      <c r="I46" s="184" t="n">
        <v>13</v>
      </c>
      <c r="J46" s="184" t="n">
        <v>50</v>
      </c>
      <c r="K46" s="184" t="n">
        <v>49</v>
      </c>
      <c r="L46" s="184" t="n">
        <v>28</v>
      </c>
      <c r="M46" s="184" t="n">
        <v>19</v>
      </c>
      <c r="N46" s="184" t="n">
        <v>7</v>
      </c>
      <c r="O46" s="184" t="n">
        <v>6</v>
      </c>
      <c r="P46" s="184" t="n">
        <v>0</v>
      </c>
      <c r="Q46" s="184" t="n">
        <v>0</v>
      </c>
      <c r="R46" s="185" t="n">
        <v>40.1</v>
      </c>
      <c r="S46" s="181" t="n">
        <v>43</v>
      </c>
    </row>
    <row r="47" customFormat="false" ht="11.25" hidden="false" customHeight="true" outlineLevel="0" collapsed="false">
      <c r="A47" s="174" t="n">
        <v>44</v>
      </c>
      <c r="B47" s="78"/>
      <c r="C47" s="183" t="s">
        <v>136</v>
      </c>
      <c r="D47" s="184" t="n">
        <v>225</v>
      </c>
      <c r="E47" s="184" t="n">
        <v>5</v>
      </c>
      <c r="F47" s="184" t="n">
        <v>2</v>
      </c>
      <c r="G47" s="184" t="n">
        <v>6</v>
      </c>
      <c r="H47" s="184" t="n">
        <v>0</v>
      </c>
      <c r="I47" s="184" t="n">
        <v>10</v>
      </c>
      <c r="J47" s="184" t="n">
        <v>52</v>
      </c>
      <c r="K47" s="184" t="n">
        <v>58</v>
      </c>
      <c r="L47" s="184" t="n">
        <v>53</v>
      </c>
      <c r="M47" s="184" t="n">
        <v>30</v>
      </c>
      <c r="N47" s="184" t="n">
        <v>6</v>
      </c>
      <c r="O47" s="184" t="n">
        <v>2</v>
      </c>
      <c r="P47" s="184" t="n">
        <v>1</v>
      </c>
      <c r="Q47" s="184" t="n">
        <v>0</v>
      </c>
      <c r="R47" s="185" t="n">
        <v>41.5</v>
      </c>
      <c r="S47" s="181" t="n">
        <v>44</v>
      </c>
    </row>
    <row r="48" customFormat="false" ht="11.25" hidden="false" customHeight="true" outlineLevel="0" collapsed="false">
      <c r="A48" s="174" t="n">
        <v>45</v>
      </c>
      <c r="B48" s="78"/>
      <c r="C48" s="183" t="s">
        <v>134</v>
      </c>
      <c r="D48" s="184" t="n">
        <v>410</v>
      </c>
      <c r="E48" s="184" t="n">
        <v>8</v>
      </c>
      <c r="F48" s="184" t="n">
        <v>4</v>
      </c>
      <c r="G48" s="184" t="n">
        <v>9</v>
      </c>
      <c r="H48" s="184" t="n">
        <v>5</v>
      </c>
      <c r="I48" s="184" t="n">
        <v>23</v>
      </c>
      <c r="J48" s="184" t="n">
        <v>102</v>
      </c>
      <c r="K48" s="184" t="n">
        <v>107</v>
      </c>
      <c r="L48" s="184" t="n">
        <v>81</v>
      </c>
      <c r="M48" s="184" t="n">
        <v>49</v>
      </c>
      <c r="N48" s="184" t="n">
        <v>13</v>
      </c>
      <c r="O48" s="184" t="n">
        <v>8</v>
      </c>
      <c r="P48" s="184" t="n">
        <v>1</v>
      </c>
      <c r="Q48" s="184" t="n">
        <v>0</v>
      </c>
      <c r="R48" s="185" t="n">
        <v>40.9</v>
      </c>
      <c r="S48" s="181" t="n">
        <v>45</v>
      </c>
    </row>
    <row r="49" customFormat="false" ht="15" hidden="false" customHeight="true" outlineLevel="0" collapsed="false">
      <c r="A49" s="174" t="n">
        <v>46</v>
      </c>
      <c r="B49" s="187" t="s">
        <v>351</v>
      </c>
      <c r="C49" s="183" t="s">
        <v>135</v>
      </c>
      <c r="D49" s="184" t="n">
        <v>70332</v>
      </c>
      <c r="E49" s="184" t="n">
        <v>1539</v>
      </c>
      <c r="F49" s="184" t="n">
        <v>1868</v>
      </c>
      <c r="G49" s="184" t="n">
        <v>1786</v>
      </c>
      <c r="H49" s="184" t="n">
        <v>1683</v>
      </c>
      <c r="I49" s="184" t="n">
        <v>2085</v>
      </c>
      <c r="J49" s="184" t="n">
        <v>8509</v>
      </c>
      <c r="K49" s="184" t="n">
        <v>15958</v>
      </c>
      <c r="L49" s="184" t="n">
        <v>13945</v>
      </c>
      <c r="M49" s="184" t="n">
        <v>12508</v>
      </c>
      <c r="N49" s="184" t="n">
        <v>6971</v>
      </c>
      <c r="O49" s="184" t="n">
        <v>2667</v>
      </c>
      <c r="P49" s="184" t="n">
        <v>771</v>
      </c>
      <c r="Q49" s="184" t="n">
        <v>42</v>
      </c>
      <c r="R49" s="185" t="n">
        <v>45.9</v>
      </c>
      <c r="S49" s="181" t="n">
        <v>46</v>
      </c>
    </row>
    <row r="50" customFormat="false" ht="11.25" hidden="false" customHeight="true" outlineLevel="0" collapsed="false">
      <c r="A50" s="174" t="n">
        <v>47</v>
      </c>
      <c r="B50" s="78"/>
      <c r="C50" s="183" t="s">
        <v>136</v>
      </c>
      <c r="D50" s="184" t="n">
        <v>57860</v>
      </c>
      <c r="E50" s="184" t="n">
        <v>1457</v>
      </c>
      <c r="F50" s="184" t="n">
        <v>1819</v>
      </c>
      <c r="G50" s="184" t="n">
        <v>1835</v>
      </c>
      <c r="H50" s="184" t="n">
        <v>1676</v>
      </c>
      <c r="I50" s="184" t="n">
        <v>2178</v>
      </c>
      <c r="J50" s="184" t="n">
        <v>6597</v>
      </c>
      <c r="K50" s="184" t="n">
        <v>11056</v>
      </c>
      <c r="L50" s="184" t="n">
        <v>10827</v>
      </c>
      <c r="M50" s="184" t="n">
        <v>12245</v>
      </c>
      <c r="N50" s="184" t="n">
        <v>4176</v>
      </c>
      <c r="O50" s="184" t="n">
        <v>2491</v>
      </c>
      <c r="P50" s="184" t="n">
        <v>1374</v>
      </c>
      <c r="Q50" s="184" t="n">
        <v>129</v>
      </c>
      <c r="R50" s="185" t="n">
        <v>46</v>
      </c>
      <c r="S50" s="181" t="n">
        <v>47</v>
      </c>
    </row>
    <row r="51" customFormat="false" ht="11.25" hidden="false" customHeight="true" outlineLevel="0" collapsed="false">
      <c r="A51" s="174" t="n">
        <v>48</v>
      </c>
      <c r="B51" s="78"/>
      <c r="C51" s="183" t="s">
        <v>134</v>
      </c>
      <c r="D51" s="184" t="n">
        <v>128192</v>
      </c>
      <c r="E51" s="184" t="n">
        <v>2996</v>
      </c>
      <c r="F51" s="184" t="n">
        <v>3687</v>
      </c>
      <c r="G51" s="184" t="n">
        <v>3621</v>
      </c>
      <c r="H51" s="184" t="n">
        <v>3359</v>
      </c>
      <c r="I51" s="184" t="n">
        <v>4263</v>
      </c>
      <c r="J51" s="184" t="n">
        <v>15106</v>
      </c>
      <c r="K51" s="184" t="n">
        <v>27014</v>
      </c>
      <c r="L51" s="184" t="n">
        <v>24772</v>
      </c>
      <c r="M51" s="184" t="n">
        <v>24753</v>
      </c>
      <c r="N51" s="184" t="n">
        <v>11147</v>
      </c>
      <c r="O51" s="184" t="n">
        <v>5158</v>
      </c>
      <c r="P51" s="184" t="n">
        <v>2145</v>
      </c>
      <c r="Q51" s="184" t="n">
        <v>171</v>
      </c>
      <c r="R51" s="185" t="n">
        <v>45.9</v>
      </c>
      <c r="S51" s="181" t="n">
        <v>48</v>
      </c>
    </row>
    <row r="52" customFormat="false" ht="15" hidden="false" customHeight="true" outlineLevel="0" collapsed="false">
      <c r="A52" s="174" t="n">
        <v>49</v>
      </c>
      <c r="B52" s="187" t="s">
        <v>352</v>
      </c>
      <c r="C52" s="183" t="s">
        <v>135</v>
      </c>
      <c r="D52" s="184" t="n">
        <v>93074</v>
      </c>
      <c r="E52" s="184" t="n">
        <v>761</v>
      </c>
      <c r="F52" s="184" t="n">
        <v>1329</v>
      </c>
      <c r="G52" s="184" t="n">
        <v>1718</v>
      </c>
      <c r="H52" s="184" t="n">
        <v>1871</v>
      </c>
      <c r="I52" s="184" t="n">
        <v>3018</v>
      </c>
      <c r="J52" s="184" t="n">
        <v>11613</v>
      </c>
      <c r="K52" s="184" t="n">
        <v>19410</v>
      </c>
      <c r="L52" s="184" t="n">
        <v>16693</v>
      </c>
      <c r="M52" s="184" t="n">
        <v>21358</v>
      </c>
      <c r="N52" s="184" t="n">
        <v>11606</v>
      </c>
      <c r="O52" s="184" t="n">
        <v>2834</v>
      </c>
      <c r="P52" s="184" t="n">
        <v>782</v>
      </c>
      <c r="Q52" s="184" t="n">
        <v>81</v>
      </c>
      <c r="R52" s="185" t="n">
        <v>48.1</v>
      </c>
      <c r="S52" s="181" t="n">
        <v>49</v>
      </c>
    </row>
    <row r="53" customFormat="false" ht="11.25" hidden="false" customHeight="true" outlineLevel="0" collapsed="false">
      <c r="A53" s="174" t="n">
        <v>50</v>
      </c>
      <c r="B53" s="78"/>
      <c r="C53" s="183" t="s">
        <v>136</v>
      </c>
      <c r="D53" s="184" t="n">
        <v>82801</v>
      </c>
      <c r="E53" s="184" t="n">
        <v>691</v>
      </c>
      <c r="F53" s="184" t="n">
        <v>1236</v>
      </c>
      <c r="G53" s="184" t="n">
        <v>1556</v>
      </c>
      <c r="H53" s="184" t="n">
        <v>1820</v>
      </c>
      <c r="I53" s="184" t="n">
        <v>3351</v>
      </c>
      <c r="J53" s="184" t="n">
        <v>11176</v>
      </c>
      <c r="K53" s="184" t="n">
        <v>17148</v>
      </c>
      <c r="L53" s="184" t="n">
        <v>16401</v>
      </c>
      <c r="M53" s="184" t="n">
        <v>17280</v>
      </c>
      <c r="N53" s="184" t="n">
        <v>7541</v>
      </c>
      <c r="O53" s="184" t="n">
        <v>2988</v>
      </c>
      <c r="P53" s="184" t="n">
        <v>1473</v>
      </c>
      <c r="Q53" s="184" t="n">
        <v>140</v>
      </c>
      <c r="R53" s="185" t="n">
        <v>47.3</v>
      </c>
      <c r="S53" s="181" t="n">
        <v>50</v>
      </c>
    </row>
    <row r="54" customFormat="false" ht="11.25" hidden="false" customHeight="true" outlineLevel="0" collapsed="false">
      <c r="A54" s="174" t="n">
        <v>51</v>
      </c>
      <c r="B54" s="78"/>
      <c r="C54" s="183" t="s">
        <v>134</v>
      </c>
      <c r="D54" s="184" t="n">
        <v>175875</v>
      </c>
      <c r="E54" s="184" t="n">
        <v>1452</v>
      </c>
      <c r="F54" s="184" t="n">
        <v>2565</v>
      </c>
      <c r="G54" s="184" t="n">
        <v>3274</v>
      </c>
      <c r="H54" s="184" t="n">
        <v>3691</v>
      </c>
      <c r="I54" s="184" t="n">
        <v>6369</v>
      </c>
      <c r="J54" s="184" t="n">
        <v>22789</v>
      </c>
      <c r="K54" s="184" t="n">
        <v>36558</v>
      </c>
      <c r="L54" s="184" t="n">
        <v>33094</v>
      </c>
      <c r="M54" s="184" t="n">
        <v>38638</v>
      </c>
      <c r="N54" s="184" t="n">
        <v>19147</v>
      </c>
      <c r="O54" s="184" t="n">
        <v>5822</v>
      </c>
      <c r="P54" s="184" t="n">
        <v>2255</v>
      </c>
      <c r="Q54" s="184" t="n">
        <v>221</v>
      </c>
      <c r="R54" s="185" t="n">
        <v>47.7</v>
      </c>
      <c r="S54" s="181" t="n">
        <v>51</v>
      </c>
    </row>
    <row r="55" customFormat="false" ht="15" hidden="false" customHeight="true" outlineLevel="0" collapsed="false">
      <c r="A55" s="174" t="n">
        <v>52</v>
      </c>
      <c r="B55" s="187" t="s">
        <v>353</v>
      </c>
      <c r="C55" s="183" t="s">
        <v>135</v>
      </c>
      <c r="D55" s="184" t="n">
        <v>187631</v>
      </c>
      <c r="E55" s="184" t="n">
        <v>3270</v>
      </c>
      <c r="F55" s="184" t="n">
        <v>4067</v>
      </c>
      <c r="G55" s="184" t="n">
        <v>4964</v>
      </c>
      <c r="H55" s="184" t="n">
        <v>5830</v>
      </c>
      <c r="I55" s="184" t="n">
        <v>15143</v>
      </c>
      <c r="J55" s="184" t="n">
        <v>52068</v>
      </c>
      <c r="K55" s="184" t="n">
        <v>43638</v>
      </c>
      <c r="L55" s="184" t="n">
        <v>41045</v>
      </c>
      <c r="M55" s="184" t="n">
        <v>13988</v>
      </c>
      <c r="N55" s="184" t="n">
        <v>2052</v>
      </c>
      <c r="O55" s="184" t="n">
        <v>1080</v>
      </c>
      <c r="P55" s="184" t="n">
        <v>437</v>
      </c>
      <c r="Q55" s="184" t="n">
        <v>49</v>
      </c>
      <c r="R55" s="185" t="n">
        <v>37.3</v>
      </c>
      <c r="S55" s="181" t="n">
        <v>52</v>
      </c>
    </row>
    <row r="56" customFormat="false" ht="11.25" hidden="false" customHeight="true" outlineLevel="0" collapsed="false">
      <c r="A56" s="174" t="n">
        <v>53</v>
      </c>
      <c r="B56" s="78"/>
      <c r="C56" s="183" t="s">
        <v>136</v>
      </c>
      <c r="D56" s="184" t="n">
        <v>197177</v>
      </c>
      <c r="E56" s="184" t="n">
        <v>3020</v>
      </c>
      <c r="F56" s="184" t="n">
        <v>4019</v>
      </c>
      <c r="G56" s="184" t="n">
        <v>4975</v>
      </c>
      <c r="H56" s="184" t="n">
        <v>5858</v>
      </c>
      <c r="I56" s="184" t="n">
        <v>18884</v>
      </c>
      <c r="J56" s="184" t="n">
        <v>68597</v>
      </c>
      <c r="K56" s="184" t="n">
        <v>42814</v>
      </c>
      <c r="L56" s="184" t="n">
        <v>30750</v>
      </c>
      <c r="M56" s="184" t="n">
        <v>12810</v>
      </c>
      <c r="N56" s="184" t="n">
        <v>3197</v>
      </c>
      <c r="O56" s="184" t="n">
        <v>1692</v>
      </c>
      <c r="P56" s="184" t="n">
        <v>507</v>
      </c>
      <c r="Q56" s="184" t="n">
        <v>54</v>
      </c>
      <c r="R56" s="185" t="n">
        <v>35.9</v>
      </c>
      <c r="S56" s="181" t="n">
        <v>53</v>
      </c>
    </row>
    <row r="57" customFormat="false" ht="11.25" hidden="false" customHeight="true" outlineLevel="0" collapsed="false">
      <c r="A57" s="174" t="n">
        <v>54</v>
      </c>
      <c r="B57" s="78"/>
      <c r="C57" s="183" t="s">
        <v>134</v>
      </c>
      <c r="D57" s="184" t="n">
        <v>384808</v>
      </c>
      <c r="E57" s="184" t="n">
        <v>6290</v>
      </c>
      <c r="F57" s="184" t="n">
        <v>8086</v>
      </c>
      <c r="G57" s="184" t="n">
        <v>9939</v>
      </c>
      <c r="H57" s="184" t="n">
        <v>11688</v>
      </c>
      <c r="I57" s="184" t="n">
        <v>34027</v>
      </c>
      <c r="J57" s="184" t="n">
        <v>120665</v>
      </c>
      <c r="K57" s="184" t="n">
        <v>86452</v>
      </c>
      <c r="L57" s="184" t="n">
        <v>71795</v>
      </c>
      <c r="M57" s="184" t="n">
        <v>26798</v>
      </c>
      <c r="N57" s="184" t="n">
        <v>5249</v>
      </c>
      <c r="O57" s="184" t="n">
        <v>2772</v>
      </c>
      <c r="P57" s="184" t="n">
        <v>944</v>
      </c>
      <c r="Q57" s="184" t="n">
        <v>103</v>
      </c>
      <c r="R57" s="185" t="n">
        <v>36.6</v>
      </c>
      <c r="S57" s="181" t="n">
        <v>54</v>
      </c>
    </row>
    <row r="58" customFormat="false" ht="15" hidden="false" customHeight="true" outlineLevel="0" collapsed="false">
      <c r="A58" s="174" t="n">
        <v>55</v>
      </c>
      <c r="B58" s="187" t="s">
        <v>354</v>
      </c>
      <c r="C58" s="183" t="s">
        <v>135</v>
      </c>
      <c r="D58" s="184" t="n">
        <v>62319</v>
      </c>
      <c r="E58" s="184" t="n">
        <v>940</v>
      </c>
      <c r="F58" s="184" t="n">
        <v>2274</v>
      </c>
      <c r="G58" s="184" t="n">
        <v>2989</v>
      </c>
      <c r="H58" s="184" t="n">
        <v>3318</v>
      </c>
      <c r="I58" s="184" t="n">
        <v>3848</v>
      </c>
      <c r="J58" s="184" t="n">
        <v>12001</v>
      </c>
      <c r="K58" s="184" t="n">
        <v>15559</v>
      </c>
      <c r="L58" s="184" t="n">
        <v>9016</v>
      </c>
      <c r="M58" s="184" t="n">
        <v>7352</v>
      </c>
      <c r="N58" s="184" t="n">
        <v>4304</v>
      </c>
      <c r="O58" s="184" t="n">
        <v>664</v>
      </c>
      <c r="P58" s="184" t="n">
        <v>54</v>
      </c>
      <c r="Q58" s="184" t="n">
        <v>0</v>
      </c>
      <c r="R58" s="185" t="n">
        <v>39</v>
      </c>
      <c r="S58" s="181" t="n">
        <v>55</v>
      </c>
    </row>
    <row r="59" customFormat="false" ht="11.25" hidden="false" customHeight="true" outlineLevel="0" collapsed="false">
      <c r="A59" s="174" t="n">
        <v>56</v>
      </c>
      <c r="B59" s="78"/>
      <c r="C59" s="183" t="s">
        <v>136</v>
      </c>
      <c r="D59" s="184" t="n">
        <v>52233</v>
      </c>
      <c r="E59" s="184" t="n">
        <v>905</v>
      </c>
      <c r="F59" s="184" t="n">
        <v>2177</v>
      </c>
      <c r="G59" s="184" t="n">
        <v>2880</v>
      </c>
      <c r="H59" s="184" t="n">
        <v>2899</v>
      </c>
      <c r="I59" s="184" t="n">
        <v>3339</v>
      </c>
      <c r="J59" s="184" t="n">
        <v>9761</v>
      </c>
      <c r="K59" s="184" t="n">
        <v>12321</v>
      </c>
      <c r="L59" s="184" t="n">
        <v>7213</v>
      </c>
      <c r="M59" s="184" t="n">
        <v>7136</v>
      </c>
      <c r="N59" s="184" t="n">
        <v>2946</v>
      </c>
      <c r="O59" s="184" t="n">
        <v>578</v>
      </c>
      <c r="P59" s="184" t="n">
        <v>68</v>
      </c>
      <c r="Q59" s="184" t="n">
        <v>10</v>
      </c>
      <c r="R59" s="185" t="n">
        <v>38.5</v>
      </c>
      <c r="S59" s="181" t="n">
        <v>56</v>
      </c>
    </row>
    <row r="60" customFormat="false" ht="11.25" hidden="false" customHeight="true" outlineLevel="0" collapsed="false">
      <c r="A60" s="174" t="n">
        <v>57</v>
      </c>
      <c r="B60" s="78"/>
      <c r="C60" s="183" t="s">
        <v>134</v>
      </c>
      <c r="D60" s="184" t="n">
        <v>114552</v>
      </c>
      <c r="E60" s="184" t="n">
        <v>1845</v>
      </c>
      <c r="F60" s="184" t="n">
        <v>4451</v>
      </c>
      <c r="G60" s="184" t="n">
        <v>5869</v>
      </c>
      <c r="H60" s="184" t="n">
        <v>6217</v>
      </c>
      <c r="I60" s="184" t="n">
        <v>7187</v>
      </c>
      <c r="J60" s="184" t="n">
        <v>21762</v>
      </c>
      <c r="K60" s="184" t="n">
        <v>27880</v>
      </c>
      <c r="L60" s="184" t="n">
        <v>16229</v>
      </c>
      <c r="M60" s="184" t="n">
        <v>14488</v>
      </c>
      <c r="N60" s="184" t="n">
        <v>7250</v>
      </c>
      <c r="O60" s="184" t="n">
        <v>1242</v>
      </c>
      <c r="P60" s="184" t="n">
        <v>122</v>
      </c>
      <c r="Q60" s="184" t="n">
        <v>10</v>
      </c>
      <c r="R60" s="185" t="n">
        <v>38.8</v>
      </c>
      <c r="S60" s="181" t="n">
        <v>57</v>
      </c>
    </row>
    <row r="61" customFormat="false" ht="22.5" hidden="false" customHeight="true" outlineLevel="0" collapsed="false">
      <c r="A61" s="174" t="n">
        <v>58</v>
      </c>
      <c r="B61" s="187" t="s">
        <v>355</v>
      </c>
      <c r="C61" s="183" t="s">
        <v>135</v>
      </c>
      <c r="D61" s="184" t="n">
        <v>36524</v>
      </c>
      <c r="E61" s="184" t="n">
        <v>733</v>
      </c>
      <c r="F61" s="184" t="n">
        <v>878</v>
      </c>
      <c r="G61" s="184" t="n">
        <v>946</v>
      </c>
      <c r="H61" s="184" t="n">
        <v>1792</v>
      </c>
      <c r="I61" s="184" t="n">
        <v>3576</v>
      </c>
      <c r="J61" s="184" t="n">
        <v>11127</v>
      </c>
      <c r="K61" s="184" t="n">
        <v>9714</v>
      </c>
      <c r="L61" s="184" t="n">
        <v>4849</v>
      </c>
      <c r="M61" s="184" t="n">
        <v>1975</v>
      </c>
      <c r="N61" s="184" t="n">
        <v>630</v>
      </c>
      <c r="O61" s="184" t="n">
        <v>233</v>
      </c>
      <c r="P61" s="184" t="n">
        <v>62</v>
      </c>
      <c r="Q61" s="184" t="n">
        <v>9</v>
      </c>
      <c r="R61" s="185" t="n">
        <v>35</v>
      </c>
      <c r="S61" s="181" t="n">
        <v>58</v>
      </c>
    </row>
    <row r="62" customFormat="false" ht="11.25" hidden="false" customHeight="true" outlineLevel="0" collapsed="false">
      <c r="A62" s="174" t="n">
        <v>59</v>
      </c>
      <c r="B62" s="78"/>
      <c r="C62" s="183" t="s">
        <v>136</v>
      </c>
      <c r="D62" s="184" t="n">
        <v>48060</v>
      </c>
      <c r="E62" s="184" t="n">
        <v>610</v>
      </c>
      <c r="F62" s="184" t="n">
        <v>811</v>
      </c>
      <c r="G62" s="184" t="n">
        <v>972</v>
      </c>
      <c r="H62" s="184" t="n">
        <v>1825</v>
      </c>
      <c r="I62" s="184" t="n">
        <v>5177</v>
      </c>
      <c r="J62" s="184" t="n">
        <v>19185</v>
      </c>
      <c r="K62" s="184" t="n">
        <v>11469</v>
      </c>
      <c r="L62" s="184" t="n">
        <v>4513</v>
      </c>
      <c r="M62" s="184" t="n">
        <v>1939</v>
      </c>
      <c r="N62" s="184" t="n">
        <v>847</v>
      </c>
      <c r="O62" s="184" t="n">
        <v>467</v>
      </c>
      <c r="P62" s="184" t="n">
        <v>205</v>
      </c>
      <c r="Q62" s="184" t="n">
        <v>40</v>
      </c>
      <c r="R62" s="185" t="n">
        <v>34.4</v>
      </c>
      <c r="S62" s="181" t="n">
        <v>59</v>
      </c>
    </row>
    <row r="63" customFormat="false" ht="11.25" hidden="false" customHeight="true" outlineLevel="0" collapsed="false">
      <c r="A63" s="174" t="n">
        <v>60</v>
      </c>
      <c r="B63" s="78"/>
      <c r="C63" s="183" t="s">
        <v>134</v>
      </c>
      <c r="D63" s="184" t="n">
        <v>84584</v>
      </c>
      <c r="E63" s="184" t="n">
        <v>1343</v>
      </c>
      <c r="F63" s="184" t="n">
        <v>1689</v>
      </c>
      <c r="G63" s="184" t="n">
        <v>1918</v>
      </c>
      <c r="H63" s="184" t="n">
        <v>3617</v>
      </c>
      <c r="I63" s="184" t="n">
        <v>8753</v>
      </c>
      <c r="J63" s="184" t="n">
        <v>30312</v>
      </c>
      <c r="K63" s="184" t="n">
        <v>21183</v>
      </c>
      <c r="L63" s="184" t="n">
        <v>9362</v>
      </c>
      <c r="M63" s="184" t="n">
        <v>3914</v>
      </c>
      <c r="N63" s="184" t="n">
        <v>1477</v>
      </c>
      <c r="O63" s="184" t="n">
        <v>700</v>
      </c>
      <c r="P63" s="184" t="n">
        <v>267</v>
      </c>
      <c r="Q63" s="184" t="n">
        <v>49</v>
      </c>
      <c r="R63" s="185" t="n">
        <v>34.6</v>
      </c>
      <c r="S63" s="181" t="n">
        <v>60</v>
      </c>
    </row>
    <row r="64" customFormat="false" ht="15" hidden="false" customHeight="true" outlineLevel="0" collapsed="false">
      <c r="A64" s="174" t="n">
        <v>61</v>
      </c>
      <c r="B64" s="187" t="s">
        <v>356</v>
      </c>
      <c r="C64" s="183" t="s">
        <v>135</v>
      </c>
      <c r="D64" s="184" t="n">
        <v>7670</v>
      </c>
      <c r="E64" s="184" t="n">
        <v>195</v>
      </c>
      <c r="F64" s="184" t="n">
        <v>253</v>
      </c>
      <c r="G64" s="184" t="n">
        <v>248</v>
      </c>
      <c r="H64" s="184" t="n">
        <v>238</v>
      </c>
      <c r="I64" s="184" t="n">
        <v>408</v>
      </c>
      <c r="J64" s="184" t="n">
        <v>1742</v>
      </c>
      <c r="K64" s="184" t="n">
        <v>1676</v>
      </c>
      <c r="L64" s="184" t="n">
        <v>1142</v>
      </c>
      <c r="M64" s="184" t="n">
        <v>925</v>
      </c>
      <c r="N64" s="184" t="n">
        <v>504</v>
      </c>
      <c r="O64" s="184" t="n">
        <v>271</v>
      </c>
      <c r="P64" s="184" t="n">
        <v>61</v>
      </c>
      <c r="Q64" s="184" t="n">
        <v>7</v>
      </c>
      <c r="R64" s="185" t="n">
        <v>40.9</v>
      </c>
      <c r="S64" s="181" t="n">
        <v>61</v>
      </c>
    </row>
    <row r="65" customFormat="false" ht="11.25" hidden="false" customHeight="true" outlineLevel="0" collapsed="false">
      <c r="A65" s="174" t="n">
        <v>62</v>
      </c>
      <c r="B65" s="78"/>
      <c r="C65" s="183" t="s">
        <v>136</v>
      </c>
      <c r="D65" s="184" t="n">
        <v>9456</v>
      </c>
      <c r="E65" s="184" t="n">
        <v>207</v>
      </c>
      <c r="F65" s="184" t="n">
        <v>213</v>
      </c>
      <c r="G65" s="184" t="n">
        <v>234</v>
      </c>
      <c r="H65" s="184" t="n">
        <v>261</v>
      </c>
      <c r="I65" s="184" t="n">
        <v>679</v>
      </c>
      <c r="J65" s="184" t="n">
        <v>2226</v>
      </c>
      <c r="K65" s="184" t="n">
        <v>1745</v>
      </c>
      <c r="L65" s="184" t="n">
        <v>993</v>
      </c>
      <c r="M65" s="184" t="n">
        <v>1640</v>
      </c>
      <c r="N65" s="184" t="n">
        <v>824</v>
      </c>
      <c r="O65" s="184" t="n">
        <v>318</v>
      </c>
      <c r="P65" s="184" t="n">
        <v>102</v>
      </c>
      <c r="Q65" s="184" t="n">
        <v>14</v>
      </c>
      <c r="R65" s="185" t="n">
        <v>42.6</v>
      </c>
      <c r="S65" s="181" t="n">
        <v>62</v>
      </c>
    </row>
    <row r="66" customFormat="false" ht="11.25" hidden="false" customHeight="true" outlineLevel="0" collapsed="false">
      <c r="A66" s="174" t="n">
        <v>63</v>
      </c>
      <c r="B66" s="78"/>
      <c r="C66" s="183" t="s">
        <v>134</v>
      </c>
      <c r="D66" s="184" t="n">
        <v>17126</v>
      </c>
      <c r="E66" s="184" t="n">
        <v>402</v>
      </c>
      <c r="F66" s="184" t="n">
        <v>466</v>
      </c>
      <c r="G66" s="184" t="n">
        <v>482</v>
      </c>
      <c r="H66" s="184" t="n">
        <v>499</v>
      </c>
      <c r="I66" s="184" t="n">
        <v>1087</v>
      </c>
      <c r="J66" s="184" t="n">
        <v>3968</v>
      </c>
      <c r="K66" s="184" t="n">
        <v>3421</v>
      </c>
      <c r="L66" s="184" t="n">
        <v>2135</v>
      </c>
      <c r="M66" s="184" t="n">
        <v>2565</v>
      </c>
      <c r="N66" s="184" t="n">
        <v>1328</v>
      </c>
      <c r="O66" s="184" t="n">
        <v>589</v>
      </c>
      <c r="P66" s="184" t="n">
        <v>163</v>
      </c>
      <c r="Q66" s="184" t="n">
        <v>21</v>
      </c>
      <c r="R66" s="185" t="n">
        <v>41.8</v>
      </c>
      <c r="S66" s="181" t="n">
        <v>63</v>
      </c>
    </row>
    <row r="67" customFormat="false" ht="15" hidden="false" customHeight="true" outlineLevel="0" collapsed="false">
      <c r="A67" s="174" t="n">
        <v>64</v>
      </c>
      <c r="B67" s="187" t="s">
        <v>357</v>
      </c>
      <c r="C67" s="183" t="s">
        <v>135</v>
      </c>
      <c r="D67" s="184" t="n">
        <v>10202</v>
      </c>
      <c r="E67" s="184" t="n">
        <v>338</v>
      </c>
      <c r="F67" s="184" t="n">
        <v>283</v>
      </c>
      <c r="G67" s="184" t="n">
        <v>228</v>
      </c>
      <c r="H67" s="184" t="n">
        <v>277</v>
      </c>
      <c r="I67" s="184" t="n">
        <v>1113</v>
      </c>
      <c r="J67" s="184" t="n">
        <v>4120</v>
      </c>
      <c r="K67" s="184" t="n">
        <v>2184</v>
      </c>
      <c r="L67" s="184" t="n">
        <v>1211</v>
      </c>
      <c r="M67" s="184" t="n">
        <v>377</v>
      </c>
      <c r="N67" s="184" t="n">
        <v>50</v>
      </c>
      <c r="O67" s="184" t="n">
        <v>21</v>
      </c>
      <c r="P67" s="184" t="n">
        <v>0</v>
      </c>
      <c r="Q67" s="184" t="n">
        <v>0</v>
      </c>
      <c r="R67" s="185" t="n">
        <v>32.6</v>
      </c>
      <c r="S67" s="181" t="n">
        <v>64</v>
      </c>
    </row>
    <row r="68" customFormat="false" ht="11.25" hidden="false" customHeight="true" outlineLevel="0" collapsed="false">
      <c r="A68" s="174" t="n">
        <v>65</v>
      </c>
      <c r="B68" s="78"/>
      <c r="C68" s="183" t="s">
        <v>136</v>
      </c>
      <c r="D68" s="184" t="n">
        <v>14256</v>
      </c>
      <c r="E68" s="184" t="n">
        <v>320</v>
      </c>
      <c r="F68" s="184" t="n">
        <v>278</v>
      </c>
      <c r="G68" s="184" t="n">
        <v>240</v>
      </c>
      <c r="H68" s="184" t="n">
        <v>317</v>
      </c>
      <c r="I68" s="184" t="n">
        <v>1911</v>
      </c>
      <c r="J68" s="184" t="n">
        <v>7627</v>
      </c>
      <c r="K68" s="184" t="n">
        <v>2106</v>
      </c>
      <c r="L68" s="184" t="n">
        <v>979</v>
      </c>
      <c r="M68" s="184" t="n">
        <v>403</v>
      </c>
      <c r="N68" s="184" t="n">
        <v>59</v>
      </c>
      <c r="O68" s="184" t="n">
        <v>12</v>
      </c>
      <c r="P68" s="184" t="n">
        <v>4</v>
      </c>
      <c r="Q68" s="184" t="n">
        <v>0</v>
      </c>
      <c r="R68" s="185" t="n">
        <v>31</v>
      </c>
      <c r="S68" s="181" t="n">
        <v>65</v>
      </c>
    </row>
    <row r="69" customFormat="false" ht="11.25" hidden="false" customHeight="true" outlineLevel="0" collapsed="false">
      <c r="A69" s="174" t="n">
        <v>66</v>
      </c>
      <c r="B69" s="78"/>
      <c r="C69" s="183" t="s">
        <v>134</v>
      </c>
      <c r="D69" s="184" t="n">
        <v>24458</v>
      </c>
      <c r="E69" s="184" t="n">
        <v>658</v>
      </c>
      <c r="F69" s="184" t="n">
        <v>561</v>
      </c>
      <c r="G69" s="184" t="n">
        <v>468</v>
      </c>
      <c r="H69" s="184" t="n">
        <v>594</v>
      </c>
      <c r="I69" s="184" t="n">
        <v>3024</v>
      </c>
      <c r="J69" s="184" t="n">
        <v>11747</v>
      </c>
      <c r="K69" s="184" t="n">
        <v>4290</v>
      </c>
      <c r="L69" s="184" t="n">
        <v>2190</v>
      </c>
      <c r="M69" s="184" t="n">
        <v>780</v>
      </c>
      <c r="N69" s="184" t="n">
        <v>109</v>
      </c>
      <c r="O69" s="184" t="n">
        <v>33</v>
      </c>
      <c r="P69" s="184" t="n">
        <v>4</v>
      </c>
      <c r="Q69" s="184" t="n">
        <v>0</v>
      </c>
      <c r="R69" s="185" t="n">
        <v>31.7</v>
      </c>
      <c r="S69" s="181" t="n">
        <v>66</v>
      </c>
    </row>
    <row r="70" customFormat="false" ht="15" hidden="false" customHeight="true" outlineLevel="0" collapsed="false">
      <c r="A70" s="174" t="n">
        <v>67</v>
      </c>
      <c r="B70" s="187" t="s">
        <v>358</v>
      </c>
      <c r="C70" s="183" t="s">
        <v>135</v>
      </c>
      <c r="D70" s="184" t="n">
        <v>10379</v>
      </c>
      <c r="E70" s="184" t="n">
        <v>65</v>
      </c>
      <c r="F70" s="184" t="n">
        <v>123</v>
      </c>
      <c r="G70" s="184" t="n">
        <v>182</v>
      </c>
      <c r="H70" s="184" t="n">
        <v>216</v>
      </c>
      <c r="I70" s="184" t="n">
        <v>488</v>
      </c>
      <c r="J70" s="184" t="n">
        <v>1967</v>
      </c>
      <c r="K70" s="184" t="n">
        <v>1522</v>
      </c>
      <c r="L70" s="184" t="n">
        <v>888</v>
      </c>
      <c r="M70" s="184" t="n">
        <v>3220</v>
      </c>
      <c r="N70" s="184" t="n">
        <v>1449</v>
      </c>
      <c r="O70" s="184" t="n">
        <v>240</v>
      </c>
      <c r="P70" s="184" t="n">
        <v>19</v>
      </c>
      <c r="Q70" s="184" t="n">
        <v>0</v>
      </c>
      <c r="R70" s="185" t="n">
        <v>47.8</v>
      </c>
      <c r="S70" s="181" t="n">
        <v>67</v>
      </c>
    </row>
    <row r="71" customFormat="false" ht="11.25" hidden="false" customHeight="true" outlineLevel="0" collapsed="false">
      <c r="A71" s="174" t="n">
        <v>68</v>
      </c>
      <c r="B71" s="78"/>
      <c r="C71" s="183" t="s">
        <v>136</v>
      </c>
      <c r="D71" s="184" t="n">
        <v>10592</v>
      </c>
      <c r="E71" s="184" t="n">
        <v>52</v>
      </c>
      <c r="F71" s="184" t="n">
        <v>127</v>
      </c>
      <c r="G71" s="184" t="n">
        <v>146</v>
      </c>
      <c r="H71" s="184" t="n">
        <v>212</v>
      </c>
      <c r="I71" s="184" t="n">
        <v>507</v>
      </c>
      <c r="J71" s="184" t="n">
        <v>2007</v>
      </c>
      <c r="K71" s="184" t="n">
        <v>1673</v>
      </c>
      <c r="L71" s="184" t="n">
        <v>1455</v>
      </c>
      <c r="M71" s="184" t="n">
        <v>3094</v>
      </c>
      <c r="N71" s="184" t="n">
        <v>1017</v>
      </c>
      <c r="O71" s="184" t="n">
        <v>275</v>
      </c>
      <c r="P71" s="184" t="n">
        <v>26</v>
      </c>
      <c r="Q71" s="184" t="n">
        <v>1</v>
      </c>
      <c r="R71" s="185" t="n">
        <v>46.9</v>
      </c>
      <c r="S71" s="181" t="n">
        <v>68</v>
      </c>
    </row>
    <row r="72" customFormat="false" ht="11.25" hidden="false" customHeight="true" outlineLevel="0" collapsed="false">
      <c r="A72" s="174" t="n">
        <v>69</v>
      </c>
      <c r="B72" s="78"/>
      <c r="C72" s="183" t="s">
        <v>134</v>
      </c>
      <c r="D72" s="184" t="n">
        <v>20971</v>
      </c>
      <c r="E72" s="184" t="n">
        <v>117</v>
      </c>
      <c r="F72" s="184" t="n">
        <v>250</v>
      </c>
      <c r="G72" s="184" t="n">
        <v>328</v>
      </c>
      <c r="H72" s="184" t="n">
        <v>428</v>
      </c>
      <c r="I72" s="184" t="n">
        <v>995</v>
      </c>
      <c r="J72" s="184" t="n">
        <v>3974</v>
      </c>
      <c r="K72" s="184" t="n">
        <v>3195</v>
      </c>
      <c r="L72" s="184" t="n">
        <v>2343</v>
      </c>
      <c r="M72" s="184" t="n">
        <v>6314</v>
      </c>
      <c r="N72" s="184" t="n">
        <v>2466</v>
      </c>
      <c r="O72" s="184" t="n">
        <v>515</v>
      </c>
      <c r="P72" s="184" t="n">
        <v>45</v>
      </c>
      <c r="Q72" s="184" t="n">
        <v>1</v>
      </c>
      <c r="R72" s="185" t="n">
        <v>47.4</v>
      </c>
      <c r="S72" s="181" t="n">
        <v>69</v>
      </c>
    </row>
    <row r="73" customFormat="false" ht="15" hidden="false" customHeight="true" outlineLevel="0" collapsed="false">
      <c r="A73" s="174" t="n">
        <v>70</v>
      </c>
      <c r="B73" s="187" t="s">
        <v>359</v>
      </c>
      <c r="C73" s="183" t="s">
        <v>135</v>
      </c>
      <c r="D73" s="184" t="n">
        <v>53033</v>
      </c>
      <c r="E73" s="184" t="n">
        <v>457</v>
      </c>
      <c r="F73" s="184" t="n">
        <v>893</v>
      </c>
      <c r="G73" s="184" t="n">
        <v>1304</v>
      </c>
      <c r="H73" s="184" t="n">
        <v>1567</v>
      </c>
      <c r="I73" s="184" t="n">
        <v>2783</v>
      </c>
      <c r="J73" s="184" t="n">
        <v>11071</v>
      </c>
      <c r="K73" s="184" t="n">
        <v>11216</v>
      </c>
      <c r="L73" s="184" t="n">
        <v>7571</v>
      </c>
      <c r="M73" s="184" t="n">
        <v>8227</v>
      </c>
      <c r="N73" s="184" t="n">
        <v>5540</v>
      </c>
      <c r="O73" s="184" t="n">
        <v>2226</v>
      </c>
      <c r="P73" s="184" t="n">
        <v>170</v>
      </c>
      <c r="Q73" s="184" t="n">
        <v>8</v>
      </c>
      <c r="R73" s="185" t="n">
        <v>44.3</v>
      </c>
      <c r="S73" s="181" t="n">
        <v>70</v>
      </c>
    </row>
    <row r="74" customFormat="false" ht="11.25" hidden="false" customHeight="true" outlineLevel="0" collapsed="false">
      <c r="A74" s="174" t="n">
        <v>71</v>
      </c>
      <c r="B74" s="78"/>
      <c r="C74" s="183" t="s">
        <v>136</v>
      </c>
      <c r="D74" s="184" t="n">
        <v>53268</v>
      </c>
      <c r="E74" s="184" t="n">
        <v>397</v>
      </c>
      <c r="F74" s="184" t="n">
        <v>841</v>
      </c>
      <c r="G74" s="184" t="n">
        <v>1244</v>
      </c>
      <c r="H74" s="184" t="n">
        <v>1484</v>
      </c>
      <c r="I74" s="184" t="n">
        <v>3503</v>
      </c>
      <c r="J74" s="184" t="n">
        <v>12136</v>
      </c>
      <c r="K74" s="184" t="n">
        <v>12746</v>
      </c>
      <c r="L74" s="184" t="n">
        <v>7571</v>
      </c>
      <c r="M74" s="184" t="n">
        <v>6821</v>
      </c>
      <c r="N74" s="184" t="n">
        <v>4343</v>
      </c>
      <c r="O74" s="184" t="n">
        <v>1882</v>
      </c>
      <c r="P74" s="184" t="n">
        <v>286</v>
      </c>
      <c r="Q74" s="184" t="n">
        <v>14</v>
      </c>
      <c r="R74" s="185" t="n">
        <v>42.6</v>
      </c>
      <c r="S74" s="181" t="n">
        <v>71</v>
      </c>
    </row>
    <row r="75" customFormat="false" ht="11.25" hidden="false" customHeight="true" outlineLevel="0" collapsed="false">
      <c r="A75" s="174" t="n">
        <v>72</v>
      </c>
      <c r="B75" s="78"/>
      <c r="C75" s="183" t="s">
        <v>134</v>
      </c>
      <c r="D75" s="184" t="n">
        <v>106301</v>
      </c>
      <c r="E75" s="184" t="n">
        <v>854</v>
      </c>
      <c r="F75" s="184" t="n">
        <v>1734</v>
      </c>
      <c r="G75" s="184" t="n">
        <v>2548</v>
      </c>
      <c r="H75" s="184" t="n">
        <v>3051</v>
      </c>
      <c r="I75" s="184" t="n">
        <v>6286</v>
      </c>
      <c r="J75" s="184" t="n">
        <v>23207</v>
      </c>
      <c r="K75" s="184" t="n">
        <v>23962</v>
      </c>
      <c r="L75" s="184" t="n">
        <v>15142</v>
      </c>
      <c r="M75" s="184" t="n">
        <v>15048</v>
      </c>
      <c r="N75" s="184" t="n">
        <v>9883</v>
      </c>
      <c r="O75" s="184" t="n">
        <v>4108</v>
      </c>
      <c r="P75" s="184" t="n">
        <v>456</v>
      </c>
      <c r="Q75" s="184" t="n">
        <v>22</v>
      </c>
      <c r="R75" s="185" t="n">
        <v>43.4</v>
      </c>
      <c r="S75" s="181" t="n">
        <v>72</v>
      </c>
    </row>
    <row r="76" customFormat="false" ht="15.75" hidden="false" customHeight="true" outlineLevel="0" collapsed="false">
      <c r="A76" s="174" t="n">
        <v>73</v>
      </c>
      <c r="B76" s="187" t="s">
        <v>360</v>
      </c>
      <c r="C76" s="183" t="s">
        <v>135</v>
      </c>
      <c r="D76" s="184" t="n">
        <v>11554</v>
      </c>
      <c r="E76" s="184" t="n">
        <v>317</v>
      </c>
      <c r="F76" s="184" t="n">
        <v>326</v>
      </c>
      <c r="G76" s="184" t="n">
        <v>465</v>
      </c>
      <c r="H76" s="184" t="n">
        <v>563</v>
      </c>
      <c r="I76" s="184" t="n">
        <v>1002</v>
      </c>
      <c r="J76" s="184" t="n">
        <v>3566</v>
      </c>
      <c r="K76" s="184" t="n">
        <v>2138</v>
      </c>
      <c r="L76" s="184" t="n">
        <v>1704</v>
      </c>
      <c r="M76" s="184" t="n">
        <v>1139</v>
      </c>
      <c r="N76" s="184" t="n">
        <v>235</v>
      </c>
      <c r="O76" s="184" t="n">
        <v>85</v>
      </c>
      <c r="P76" s="184" t="n">
        <v>13</v>
      </c>
      <c r="Q76" s="184" t="n">
        <v>1</v>
      </c>
      <c r="R76" s="185" t="n">
        <v>35.5</v>
      </c>
      <c r="S76" s="181" t="n">
        <v>73</v>
      </c>
    </row>
    <row r="77" customFormat="false" ht="11.25" hidden="false" customHeight="true" outlineLevel="0" collapsed="false">
      <c r="A77" s="174" t="n">
        <v>74</v>
      </c>
      <c r="B77" s="78"/>
      <c r="C77" s="183" t="s">
        <v>136</v>
      </c>
      <c r="D77" s="184" t="n">
        <v>22712</v>
      </c>
      <c r="E77" s="184" t="n">
        <v>322</v>
      </c>
      <c r="F77" s="184" t="n">
        <v>329</v>
      </c>
      <c r="G77" s="184" t="n">
        <v>466</v>
      </c>
      <c r="H77" s="184" t="n">
        <v>664</v>
      </c>
      <c r="I77" s="184" t="n">
        <v>2155</v>
      </c>
      <c r="J77" s="184" t="n">
        <v>9802</v>
      </c>
      <c r="K77" s="184" t="n">
        <v>4658</v>
      </c>
      <c r="L77" s="184" t="n">
        <v>2286</v>
      </c>
      <c r="M77" s="184" t="n">
        <v>1635</v>
      </c>
      <c r="N77" s="184" t="n">
        <v>267</v>
      </c>
      <c r="O77" s="184" t="n">
        <v>100</v>
      </c>
      <c r="P77" s="184" t="n">
        <v>28</v>
      </c>
      <c r="Q77" s="184" t="n">
        <v>0</v>
      </c>
      <c r="R77" s="185" t="n">
        <v>34.7</v>
      </c>
      <c r="S77" s="181" t="n">
        <v>74</v>
      </c>
    </row>
    <row r="78" customFormat="false" ht="11.25" hidden="false" customHeight="true" outlineLevel="0" collapsed="false">
      <c r="A78" s="174" t="n">
        <v>75</v>
      </c>
      <c r="B78" s="78"/>
      <c r="C78" s="183" t="s">
        <v>134</v>
      </c>
      <c r="D78" s="184" t="n">
        <v>34266</v>
      </c>
      <c r="E78" s="184" t="n">
        <v>639</v>
      </c>
      <c r="F78" s="184" t="n">
        <v>655</v>
      </c>
      <c r="G78" s="184" t="n">
        <v>931</v>
      </c>
      <c r="H78" s="184" t="n">
        <v>1227</v>
      </c>
      <c r="I78" s="184" t="n">
        <v>3157</v>
      </c>
      <c r="J78" s="184" t="n">
        <v>13368</v>
      </c>
      <c r="K78" s="184" t="n">
        <v>6796</v>
      </c>
      <c r="L78" s="184" t="n">
        <v>3990</v>
      </c>
      <c r="M78" s="184" t="n">
        <v>2774</v>
      </c>
      <c r="N78" s="184" t="n">
        <v>502</v>
      </c>
      <c r="O78" s="184" t="n">
        <v>185</v>
      </c>
      <c r="P78" s="184" t="n">
        <v>41</v>
      </c>
      <c r="Q78" s="184" t="n">
        <v>1</v>
      </c>
      <c r="R78" s="185" t="n">
        <v>35</v>
      </c>
      <c r="S78" s="181" t="n">
        <v>75</v>
      </c>
    </row>
    <row r="79" customFormat="false" ht="15" hidden="false" customHeight="true" outlineLevel="0" collapsed="false">
      <c r="A79" s="174" t="n">
        <v>76</v>
      </c>
      <c r="B79" s="187" t="s">
        <v>361</v>
      </c>
      <c r="C79" s="183" t="s">
        <v>135</v>
      </c>
      <c r="D79" s="184" t="n">
        <v>33064</v>
      </c>
      <c r="E79" s="184" t="n">
        <v>416</v>
      </c>
      <c r="F79" s="184" t="n">
        <v>357</v>
      </c>
      <c r="G79" s="184" t="n">
        <v>378</v>
      </c>
      <c r="H79" s="184" t="n">
        <v>547</v>
      </c>
      <c r="I79" s="184" t="n">
        <v>2063</v>
      </c>
      <c r="J79" s="184" t="n">
        <v>9276</v>
      </c>
      <c r="K79" s="184" t="n">
        <v>7349</v>
      </c>
      <c r="L79" s="184" t="n">
        <v>7538</v>
      </c>
      <c r="M79" s="184" t="n">
        <v>4089</v>
      </c>
      <c r="N79" s="184" t="n">
        <v>755</v>
      </c>
      <c r="O79" s="184" t="n">
        <v>223</v>
      </c>
      <c r="P79" s="184" t="n">
        <v>62</v>
      </c>
      <c r="Q79" s="184" t="n">
        <v>11</v>
      </c>
      <c r="R79" s="185" t="n">
        <v>40.3</v>
      </c>
      <c r="S79" s="181" t="n">
        <v>76</v>
      </c>
    </row>
    <row r="80" customFormat="false" ht="11.25" hidden="false" customHeight="true" outlineLevel="0" collapsed="false">
      <c r="A80" s="174" t="n">
        <v>77</v>
      </c>
      <c r="B80" s="78"/>
      <c r="C80" s="183" t="s">
        <v>136</v>
      </c>
      <c r="D80" s="184" t="n">
        <v>23101</v>
      </c>
      <c r="E80" s="184" t="n">
        <v>342</v>
      </c>
      <c r="F80" s="184" t="n">
        <v>353</v>
      </c>
      <c r="G80" s="184" t="n">
        <v>354</v>
      </c>
      <c r="H80" s="184" t="n">
        <v>547</v>
      </c>
      <c r="I80" s="184" t="n">
        <v>1995</v>
      </c>
      <c r="J80" s="184" t="n">
        <v>8020</v>
      </c>
      <c r="K80" s="184" t="n">
        <v>5218</v>
      </c>
      <c r="L80" s="184" t="n">
        <v>3239</v>
      </c>
      <c r="M80" s="184" t="n">
        <v>2261</v>
      </c>
      <c r="N80" s="184" t="n">
        <v>513</v>
      </c>
      <c r="O80" s="184" t="n">
        <v>188</v>
      </c>
      <c r="P80" s="184" t="n">
        <v>66</v>
      </c>
      <c r="Q80" s="184" t="n">
        <v>5</v>
      </c>
      <c r="R80" s="185" t="n">
        <v>37.4</v>
      </c>
      <c r="S80" s="181" t="n">
        <v>77</v>
      </c>
    </row>
    <row r="81" customFormat="false" ht="11.25" hidden="false" customHeight="true" outlineLevel="0" collapsed="false">
      <c r="A81" s="174" t="n">
        <v>78</v>
      </c>
      <c r="B81" s="78"/>
      <c r="C81" s="183" t="s">
        <v>134</v>
      </c>
      <c r="D81" s="184" t="n">
        <v>56165</v>
      </c>
      <c r="E81" s="184" t="n">
        <v>758</v>
      </c>
      <c r="F81" s="184" t="n">
        <v>710</v>
      </c>
      <c r="G81" s="184" t="n">
        <v>732</v>
      </c>
      <c r="H81" s="184" t="n">
        <v>1094</v>
      </c>
      <c r="I81" s="184" t="n">
        <v>4058</v>
      </c>
      <c r="J81" s="184" t="n">
        <v>17296</v>
      </c>
      <c r="K81" s="184" t="n">
        <v>12567</v>
      </c>
      <c r="L81" s="184" t="n">
        <v>10777</v>
      </c>
      <c r="M81" s="184" t="n">
        <v>6350</v>
      </c>
      <c r="N81" s="184" t="n">
        <v>1268</v>
      </c>
      <c r="O81" s="184" t="n">
        <v>411</v>
      </c>
      <c r="P81" s="184" t="n">
        <v>128</v>
      </c>
      <c r="Q81" s="184" t="n">
        <v>16</v>
      </c>
      <c r="R81" s="185" t="n">
        <v>39.1</v>
      </c>
      <c r="S81" s="181" t="n">
        <v>78</v>
      </c>
    </row>
    <row r="82" customFormat="false" ht="15" hidden="false" customHeight="true" outlineLevel="0" collapsed="false">
      <c r="A82" s="174" t="n">
        <v>79</v>
      </c>
      <c r="B82" s="187" t="s">
        <v>362</v>
      </c>
      <c r="C82" s="183" t="s">
        <v>135</v>
      </c>
      <c r="D82" s="184" t="n">
        <v>58790</v>
      </c>
      <c r="E82" s="184" t="n">
        <v>577</v>
      </c>
      <c r="F82" s="184" t="n">
        <v>975</v>
      </c>
      <c r="G82" s="184" t="n">
        <v>1217</v>
      </c>
      <c r="H82" s="184" t="n">
        <v>1388</v>
      </c>
      <c r="I82" s="184" t="n">
        <v>2502</v>
      </c>
      <c r="J82" s="184" t="n">
        <v>7329</v>
      </c>
      <c r="K82" s="184" t="n">
        <v>14900</v>
      </c>
      <c r="L82" s="184" t="n">
        <v>14724</v>
      </c>
      <c r="M82" s="184" t="n">
        <v>9459</v>
      </c>
      <c r="N82" s="184" t="n">
        <v>3977</v>
      </c>
      <c r="O82" s="184" t="n">
        <v>1387</v>
      </c>
      <c r="P82" s="184" t="n">
        <v>333</v>
      </c>
      <c r="Q82" s="184" t="n">
        <v>22</v>
      </c>
      <c r="R82" s="185" t="n">
        <v>44.9</v>
      </c>
      <c r="S82" s="181" t="n">
        <v>79</v>
      </c>
    </row>
    <row r="83" customFormat="false" ht="11.25" hidden="false" customHeight="true" outlineLevel="0" collapsed="false">
      <c r="A83" s="174" t="n">
        <v>80</v>
      </c>
      <c r="B83" s="78"/>
      <c r="C83" s="183" t="s">
        <v>136</v>
      </c>
      <c r="D83" s="184" t="n">
        <v>38280</v>
      </c>
      <c r="E83" s="184" t="n">
        <v>577</v>
      </c>
      <c r="F83" s="184" t="n">
        <v>929</v>
      </c>
      <c r="G83" s="184" t="n">
        <v>1122</v>
      </c>
      <c r="H83" s="184" t="n">
        <v>1304</v>
      </c>
      <c r="I83" s="184" t="n">
        <v>2718</v>
      </c>
      <c r="J83" s="184" t="n">
        <v>5623</v>
      </c>
      <c r="K83" s="184" t="n">
        <v>8634</v>
      </c>
      <c r="L83" s="184" t="n">
        <v>7457</v>
      </c>
      <c r="M83" s="184" t="n">
        <v>6028</v>
      </c>
      <c r="N83" s="184" t="n">
        <v>1921</v>
      </c>
      <c r="O83" s="184" t="n">
        <v>1489</v>
      </c>
      <c r="P83" s="184" t="n">
        <v>440</v>
      </c>
      <c r="Q83" s="184" t="n">
        <v>38</v>
      </c>
      <c r="R83" s="185" t="n">
        <v>43.1</v>
      </c>
      <c r="S83" s="181" t="n">
        <v>80</v>
      </c>
    </row>
    <row r="84" customFormat="false" ht="11.25" hidden="false" customHeight="true" outlineLevel="0" collapsed="false">
      <c r="A84" s="174" t="n">
        <v>81</v>
      </c>
      <c r="B84" s="78"/>
      <c r="C84" s="183" t="s">
        <v>134</v>
      </c>
      <c r="D84" s="184" t="n">
        <v>97070</v>
      </c>
      <c r="E84" s="184" t="n">
        <v>1154</v>
      </c>
      <c r="F84" s="184" t="n">
        <v>1904</v>
      </c>
      <c r="G84" s="184" t="n">
        <v>2339</v>
      </c>
      <c r="H84" s="184" t="n">
        <v>2692</v>
      </c>
      <c r="I84" s="184" t="n">
        <v>5220</v>
      </c>
      <c r="J84" s="184" t="n">
        <v>12952</v>
      </c>
      <c r="K84" s="184" t="n">
        <v>23534</v>
      </c>
      <c r="L84" s="184" t="n">
        <v>22181</v>
      </c>
      <c r="M84" s="184" t="n">
        <v>15487</v>
      </c>
      <c r="N84" s="184" t="n">
        <v>5898</v>
      </c>
      <c r="O84" s="184" t="n">
        <v>2876</v>
      </c>
      <c r="P84" s="184" t="n">
        <v>773</v>
      </c>
      <c r="Q84" s="184" t="n">
        <v>60</v>
      </c>
      <c r="R84" s="185" t="n">
        <v>44.2</v>
      </c>
      <c r="S84" s="181" t="n">
        <v>81</v>
      </c>
    </row>
    <row r="85" customFormat="false" ht="15" hidden="false" customHeight="true" outlineLevel="0" collapsed="false">
      <c r="A85" s="174" t="n">
        <v>82</v>
      </c>
      <c r="B85" s="187" t="s">
        <v>363</v>
      </c>
      <c r="C85" s="183" t="s">
        <v>135</v>
      </c>
      <c r="D85" s="184" t="n">
        <v>495</v>
      </c>
      <c r="E85" s="184" t="n">
        <v>1</v>
      </c>
      <c r="F85" s="184" t="n">
        <v>1</v>
      </c>
      <c r="G85" s="184" t="n">
        <v>3</v>
      </c>
      <c r="H85" s="184" t="n">
        <v>10</v>
      </c>
      <c r="I85" s="184" t="n">
        <v>67</v>
      </c>
      <c r="J85" s="184" t="n">
        <v>142</v>
      </c>
      <c r="K85" s="184" t="n">
        <v>90</v>
      </c>
      <c r="L85" s="184" t="n">
        <v>89</v>
      </c>
      <c r="M85" s="184" t="n">
        <v>64</v>
      </c>
      <c r="N85" s="184" t="n">
        <v>19</v>
      </c>
      <c r="O85" s="184" t="n">
        <v>7</v>
      </c>
      <c r="P85" s="184" t="n">
        <v>2</v>
      </c>
      <c r="Q85" s="184" t="n">
        <v>0</v>
      </c>
      <c r="R85" s="185" t="n">
        <v>39.9</v>
      </c>
      <c r="S85" s="181" t="n">
        <v>82</v>
      </c>
    </row>
    <row r="86" customFormat="false" ht="11.25" hidden="false" customHeight="true" outlineLevel="0" collapsed="false">
      <c r="A86" s="174" t="n">
        <v>83</v>
      </c>
      <c r="B86" s="78"/>
      <c r="C86" s="183" t="s">
        <v>136</v>
      </c>
      <c r="D86" s="184" t="n">
        <v>380</v>
      </c>
      <c r="E86" s="184" t="n">
        <v>1</v>
      </c>
      <c r="F86" s="184" t="n">
        <v>3</v>
      </c>
      <c r="G86" s="184" t="n">
        <v>5</v>
      </c>
      <c r="H86" s="184" t="n">
        <v>34</v>
      </c>
      <c r="I86" s="184" t="n">
        <v>76</v>
      </c>
      <c r="J86" s="184" t="n">
        <v>90</v>
      </c>
      <c r="K86" s="184" t="n">
        <v>80</v>
      </c>
      <c r="L86" s="184" t="n">
        <v>52</v>
      </c>
      <c r="M86" s="184" t="n">
        <v>29</v>
      </c>
      <c r="N86" s="184" t="n">
        <v>6</v>
      </c>
      <c r="O86" s="184" t="n">
        <v>3</v>
      </c>
      <c r="P86" s="184" t="n">
        <v>1</v>
      </c>
      <c r="Q86" s="184" t="n">
        <v>0</v>
      </c>
      <c r="R86" s="185" t="n">
        <v>35.2</v>
      </c>
      <c r="S86" s="181" t="n">
        <v>83</v>
      </c>
    </row>
    <row r="87" customFormat="false" ht="11.25" hidden="false" customHeight="true" outlineLevel="0" collapsed="false">
      <c r="A87" s="174" t="n">
        <v>84</v>
      </c>
      <c r="B87" s="78"/>
      <c r="C87" s="183" t="s">
        <v>134</v>
      </c>
      <c r="D87" s="184" t="n">
        <v>875</v>
      </c>
      <c r="E87" s="184" t="n">
        <v>2</v>
      </c>
      <c r="F87" s="184" t="n">
        <v>4</v>
      </c>
      <c r="G87" s="184" t="n">
        <v>8</v>
      </c>
      <c r="H87" s="184" t="n">
        <v>44</v>
      </c>
      <c r="I87" s="184" t="n">
        <v>143</v>
      </c>
      <c r="J87" s="184" t="n">
        <v>232</v>
      </c>
      <c r="K87" s="184" t="n">
        <v>170</v>
      </c>
      <c r="L87" s="184" t="n">
        <v>141</v>
      </c>
      <c r="M87" s="184" t="n">
        <v>93</v>
      </c>
      <c r="N87" s="184" t="n">
        <v>25</v>
      </c>
      <c r="O87" s="184" t="n">
        <v>10</v>
      </c>
      <c r="P87" s="184" t="n">
        <v>3</v>
      </c>
      <c r="Q87" s="184" t="n">
        <v>0</v>
      </c>
      <c r="R87" s="185" t="n">
        <v>37.9</v>
      </c>
      <c r="S87" s="181" t="n">
        <v>84</v>
      </c>
    </row>
    <row r="88" customFormat="false" ht="18" hidden="false" customHeight="true" outlineLevel="0" collapsed="false">
      <c r="A88" s="174" t="n">
        <v>85</v>
      </c>
      <c r="B88" s="182" t="s">
        <v>228</v>
      </c>
      <c r="C88" s="183" t="s">
        <v>135</v>
      </c>
      <c r="D88" s="184" t="n">
        <v>1048410</v>
      </c>
      <c r="E88" s="184" t="n">
        <v>12282</v>
      </c>
      <c r="F88" s="184" t="n">
        <v>47105</v>
      </c>
      <c r="G88" s="184" t="n">
        <v>88476</v>
      </c>
      <c r="H88" s="184" t="n">
        <v>87972</v>
      </c>
      <c r="I88" s="184" t="n">
        <v>71687</v>
      </c>
      <c r="J88" s="184" t="n">
        <v>229074</v>
      </c>
      <c r="K88" s="184" t="n">
        <v>205494</v>
      </c>
      <c r="L88" s="184" t="n">
        <v>93349</v>
      </c>
      <c r="M88" s="184" t="n">
        <v>109367</v>
      </c>
      <c r="N88" s="184" t="n">
        <v>91209</v>
      </c>
      <c r="O88" s="184" t="n">
        <v>11921</v>
      </c>
      <c r="P88" s="184" t="n">
        <v>447</v>
      </c>
      <c r="Q88" s="184" t="n">
        <v>27</v>
      </c>
      <c r="R88" s="185" t="n">
        <v>36.6</v>
      </c>
      <c r="S88" s="181" t="n">
        <v>85</v>
      </c>
    </row>
    <row r="89" customFormat="false" ht="11.25" hidden="false" customHeight="true" outlineLevel="0" collapsed="false">
      <c r="A89" s="174" t="n">
        <v>86</v>
      </c>
      <c r="B89" s="175"/>
      <c r="C89" s="183" t="s">
        <v>136</v>
      </c>
      <c r="D89" s="184" t="n">
        <v>952924</v>
      </c>
      <c r="E89" s="184" t="n">
        <v>11275</v>
      </c>
      <c r="F89" s="184" t="n">
        <v>44417</v>
      </c>
      <c r="G89" s="184" t="n">
        <v>83478</v>
      </c>
      <c r="H89" s="184" t="n">
        <v>81653</v>
      </c>
      <c r="I89" s="184" t="n">
        <v>69925</v>
      </c>
      <c r="J89" s="184" t="n">
        <v>195650</v>
      </c>
      <c r="K89" s="184" t="n">
        <v>170365</v>
      </c>
      <c r="L89" s="184" t="n">
        <v>99601</v>
      </c>
      <c r="M89" s="184" t="n">
        <v>126884</v>
      </c>
      <c r="N89" s="184" t="n">
        <v>58236</v>
      </c>
      <c r="O89" s="184" t="n">
        <v>10561</v>
      </c>
      <c r="P89" s="184" t="n">
        <v>796</v>
      </c>
      <c r="Q89" s="184" t="n">
        <v>83</v>
      </c>
      <c r="R89" s="185" t="n">
        <v>36.3</v>
      </c>
      <c r="S89" s="181" t="n">
        <v>86</v>
      </c>
    </row>
    <row r="90" customFormat="false" ht="11.25" hidden="false" customHeight="true" outlineLevel="0" collapsed="false">
      <c r="A90" s="174" t="n">
        <v>87</v>
      </c>
      <c r="B90" s="175"/>
      <c r="C90" s="183" t="s">
        <v>134</v>
      </c>
      <c r="D90" s="184" t="n">
        <v>2001334</v>
      </c>
      <c r="E90" s="184" t="n">
        <v>23557</v>
      </c>
      <c r="F90" s="184" t="n">
        <v>91522</v>
      </c>
      <c r="G90" s="184" t="n">
        <v>171954</v>
      </c>
      <c r="H90" s="184" t="n">
        <v>169625</v>
      </c>
      <c r="I90" s="184" t="n">
        <v>141612</v>
      </c>
      <c r="J90" s="184" t="n">
        <v>424724</v>
      </c>
      <c r="K90" s="184" t="n">
        <v>375859</v>
      </c>
      <c r="L90" s="184" t="n">
        <v>192950</v>
      </c>
      <c r="M90" s="184" t="n">
        <v>236251</v>
      </c>
      <c r="N90" s="184" t="n">
        <v>149445</v>
      </c>
      <c r="O90" s="184" t="n">
        <v>22482</v>
      </c>
      <c r="P90" s="184" t="n">
        <v>1243</v>
      </c>
      <c r="Q90" s="184" t="n">
        <v>110</v>
      </c>
      <c r="R90" s="185" t="n">
        <v>36.5</v>
      </c>
      <c r="S90" s="181" t="n">
        <v>87</v>
      </c>
    </row>
    <row r="91" customFormat="false" ht="11.25" hidden="false" customHeight="true" outlineLevel="0" collapsed="false">
      <c r="A91" s="174" t="n">
        <v>88</v>
      </c>
      <c r="B91" s="187" t="s">
        <v>364</v>
      </c>
      <c r="C91" s="188" t="s">
        <v>135</v>
      </c>
      <c r="D91" s="184" t="n">
        <v>110387</v>
      </c>
      <c r="E91" s="184" t="n">
        <v>889</v>
      </c>
      <c r="F91" s="184" t="n">
        <v>2623</v>
      </c>
      <c r="G91" s="184" t="n">
        <v>3993</v>
      </c>
      <c r="H91" s="184" t="n">
        <v>4058</v>
      </c>
      <c r="I91" s="184" t="n">
        <v>5983</v>
      </c>
      <c r="J91" s="184" t="n">
        <v>22235</v>
      </c>
      <c r="K91" s="184" t="n">
        <v>17341</v>
      </c>
      <c r="L91" s="184" t="n">
        <v>10460</v>
      </c>
      <c r="M91" s="184" t="n">
        <v>28535</v>
      </c>
      <c r="N91" s="184" t="n">
        <v>12458</v>
      </c>
      <c r="O91" s="184" t="n">
        <v>1705</v>
      </c>
      <c r="P91" s="184" t="n">
        <v>103</v>
      </c>
      <c r="Q91" s="184" t="n">
        <v>4</v>
      </c>
      <c r="R91" s="185" t="n">
        <v>44.1</v>
      </c>
      <c r="S91" s="181" t="n">
        <v>88</v>
      </c>
    </row>
    <row r="92" customFormat="false" ht="11.25" hidden="false" customHeight="true" outlineLevel="0" collapsed="false">
      <c r="A92" s="174" t="n">
        <v>89</v>
      </c>
      <c r="B92" s="78"/>
      <c r="C92" s="188" t="s">
        <v>136</v>
      </c>
      <c r="D92" s="184" t="n">
        <v>114922</v>
      </c>
      <c r="E92" s="184" t="n">
        <v>801</v>
      </c>
      <c r="F92" s="184" t="n">
        <v>2487</v>
      </c>
      <c r="G92" s="184" t="n">
        <v>3752</v>
      </c>
      <c r="H92" s="184" t="n">
        <v>4030</v>
      </c>
      <c r="I92" s="184" t="n">
        <v>5909</v>
      </c>
      <c r="J92" s="184" t="n">
        <v>23905</v>
      </c>
      <c r="K92" s="184" t="n">
        <v>17704</v>
      </c>
      <c r="L92" s="184" t="n">
        <v>18164</v>
      </c>
      <c r="M92" s="184" t="n">
        <v>26398</v>
      </c>
      <c r="N92" s="184" t="n">
        <v>9529</v>
      </c>
      <c r="O92" s="184" t="n">
        <v>2063</v>
      </c>
      <c r="P92" s="184" t="n">
        <v>170</v>
      </c>
      <c r="Q92" s="184" t="n">
        <v>10</v>
      </c>
      <c r="R92" s="185" t="n">
        <v>43.7</v>
      </c>
      <c r="S92" s="181" t="n">
        <v>89</v>
      </c>
    </row>
    <row r="93" customFormat="false" ht="11.25" hidden="false" customHeight="true" outlineLevel="0" collapsed="false">
      <c r="A93" s="174" t="n">
        <v>90</v>
      </c>
      <c r="B93" s="78"/>
      <c r="C93" s="188" t="s">
        <v>134</v>
      </c>
      <c r="D93" s="184" t="n">
        <v>225309</v>
      </c>
      <c r="E93" s="184" t="n">
        <v>1690</v>
      </c>
      <c r="F93" s="184" t="n">
        <v>5110</v>
      </c>
      <c r="G93" s="184" t="n">
        <v>7745</v>
      </c>
      <c r="H93" s="184" t="n">
        <v>8088</v>
      </c>
      <c r="I93" s="184" t="n">
        <v>11892</v>
      </c>
      <c r="J93" s="184" t="n">
        <v>46140</v>
      </c>
      <c r="K93" s="184" t="n">
        <v>35045</v>
      </c>
      <c r="L93" s="184" t="n">
        <v>28624</v>
      </c>
      <c r="M93" s="184" t="n">
        <v>54933</v>
      </c>
      <c r="N93" s="184" t="n">
        <v>21987</v>
      </c>
      <c r="O93" s="184" t="n">
        <v>3768</v>
      </c>
      <c r="P93" s="184" t="n">
        <v>273</v>
      </c>
      <c r="Q93" s="184" t="n">
        <v>14</v>
      </c>
      <c r="R93" s="185" t="n">
        <v>43.9</v>
      </c>
      <c r="S93" s="181" t="n">
        <v>90</v>
      </c>
    </row>
    <row r="94" customFormat="false" ht="11.25" hidden="false" customHeight="true" outlineLevel="0" collapsed="false">
      <c r="A94" s="174" t="n">
        <v>91</v>
      </c>
      <c r="B94" s="187" t="s">
        <v>365</v>
      </c>
      <c r="C94" s="188" t="s">
        <v>135</v>
      </c>
      <c r="D94" s="184" t="n">
        <v>33343</v>
      </c>
      <c r="E94" s="184" t="n">
        <v>691</v>
      </c>
      <c r="F94" s="184" t="n">
        <v>1802</v>
      </c>
      <c r="G94" s="184" t="n">
        <v>2303</v>
      </c>
      <c r="H94" s="184" t="n">
        <v>1932</v>
      </c>
      <c r="I94" s="184" t="n">
        <v>2113</v>
      </c>
      <c r="J94" s="184" t="n">
        <v>9089</v>
      </c>
      <c r="K94" s="184" t="n">
        <v>6025</v>
      </c>
      <c r="L94" s="184" t="n">
        <v>2005</v>
      </c>
      <c r="M94" s="184" t="n">
        <v>5016</v>
      </c>
      <c r="N94" s="184" t="n">
        <v>2102</v>
      </c>
      <c r="O94" s="184" t="n">
        <v>256</v>
      </c>
      <c r="P94" s="184" t="n">
        <v>8</v>
      </c>
      <c r="Q94" s="184" t="n">
        <v>1</v>
      </c>
      <c r="R94" s="185" t="n">
        <v>36.1</v>
      </c>
      <c r="S94" s="181" t="n">
        <v>91</v>
      </c>
    </row>
    <row r="95" customFormat="false" ht="11.25" hidden="false" customHeight="true" outlineLevel="0" collapsed="false">
      <c r="A95" s="174" t="n">
        <v>92</v>
      </c>
      <c r="B95" s="78"/>
      <c r="C95" s="188" t="s">
        <v>136</v>
      </c>
      <c r="D95" s="184" t="n">
        <v>29131</v>
      </c>
      <c r="E95" s="184" t="n">
        <v>619</v>
      </c>
      <c r="F95" s="184" t="n">
        <v>1794</v>
      </c>
      <c r="G95" s="184" t="n">
        <v>2149</v>
      </c>
      <c r="H95" s="184" t="n">
        <v>1663</v>
      </c>
      <c r="I95" s="184" t="n">
        <v>2342</v>
      </c>
      <c r="J95" s="184" t="n">
        <v>8058</v>
      </c>
      <c r="K95" s="184" t="n">
        <v>3947</v>
      </c>
      <c r="L95" s="184" t="n">
        <v>2991</v>
      </c>
      <c r="M95" s="184" t="n">
        <v>4226</v>
      </c>
      <c r="N95" s="184" t="n">
        <v>1223</v>
      </c>
      <c r="O95" s="184" t="n">
        <v>112</v>
      </c>
      <c r="P95" s="184" t="n">
        <v>6</v>
      </c>
      <c r="Q95" s="184" t="n">
        <v>1</v>
      </c>
      <c r="R95" s="185" t="n">
        <v>34.9</v>
      </c>
      <c r="S95" s="181" t="n">
        <v>92</v>
      </c>
    </row>
    <row r="96" customFormat="false" ht="11.25" hidden="false" customHeight="true" outlineLevel="0" collapsed="false">
      <c r="A96" s="174" t="n">
        <v>93</v>
      </c>
      <c r="B96" s="78"/>
      <c r="C96" s="188" t="s">
        <v>134</v>
      </c>
      <c r="D96" s="184" t="n">
        <v>62474</v>
      </c>
      <c r="E96" s="184" t="n">
        <v>1310</v>
      </c>
      <c r="F96" s="184" t="n">
        <v>3596</v>
      </c>
      <c r="G96" s="184" t="n">
        <v>4452</v>
      </c>
      <c r="H96" s="184" t="n">
        <v>3595</v>
      </c>
      <c r="I96" s="184" t="n">
        <v>4455</v>
      </c>
      <c r="J96" s="184" t="n">
        <v>17147</v>
      </c>
      <c r="K96" s="184" t="n">
        <v>9972</v>
      </c>
      <c r="L96" s="184" t="n">
        <v>4996</v>
      </c>
      <c r="M96" s="184" t="n">
        <v>9242</v>
      </c>
      <c r="N96" s="184" t="n">
        <v>3325</v>
      </c>
      <c r="O96" s="184" t="n">
        <v>368</v>
      </c>
      <c r="P96" s="184" t="n">
        <v>14</v>
      </c>
      <c r="Q96" s="184" t="n">
        <v>2</v>
      </c>
      <c r="R96" s="185" t="n">
        <v>35.6</v>
      </c>
      <c r="S96" s="181" t="n">
        <v>93</v>
      </c>
    </row>
    <row r="97" customFormat="false" ht="11.25" hidden="false" customHeight="true" outlineLevel="0" collapsed="false">
      <c r="A97" s="174" t="n">
        <v>94</v>
      </c>
      <c r="B97" s="187" t="s">
        <v>366</v>
      </c>
      <c r="C97" s="188" t="s">
        <v>135</v>
      </c>
      <c r="D97" s="184" t="n">
        <v>904680</v>
      </c>
      <c r="E97" s="184" t="n">
        <v>10702</v>
      </c>
      <c r="F97" s="184" t="n">
        <v>42680</v>
      </c>
      <c r="G97" s="184" t="n">
        <v>82180</v>
      </c>
      <c r="H97" s="184" t="n">
        <v>81982</v>
      </c>
      <c r="I97" s="184" t="n">
        <v>63591</v>
      </c>
      <c r="J97" s="184" t="n">
        <v>197750</v>
      </c>
      <c r="K97" s="184" t="n">
        <v>182128</v>
      </c>
      <c r="L97" s="184" t="n">
        <v>80884</v>
      </c>
      <c r="M97" s="184" t="n">
        <v>75816</v>
      </c>
      <c r="N97" s="184" t="n">
        <v>76649</v>
      </c>
      <c r="O97" s="184" t="n">
        <v>9960</v>
      </c>
      <c r="P97" s="184" t="n">
        <v>336</v>
      </c>
      <c r="Q97" s="184" t="n">
        <v>22</v>
      </c>
      <c r="R97" s="185" t="n">
        <v>35.7</v>
      </c>
      <c r="S97" s="181" t="n">
        <v>94</v>
      </c>
    </row>
    <row r="98" customFormat="false" ht="11.25" hidden="false" customHeight="true" outlineLevel="0" collapsed="false">
      <c r="A98" s="174" t="n">
        <v>95</v>
      </c>
      <c r="B98" s="78"/>
      <c r="C98" s="188" t="s">
        <v>136</v>
      </c>
      <c r="D98" s="184" t="n">
        <v>808871</v>
      </c>
      <c r="E98" s="184" t="n">
        <v>9855</v>
      </c>
      <c r="F98" s="184" t="n">
        <v>40136</v>
      </c>
      <c r="G98" s="184" t="n">
        <v>77577</v>
      </c>
      <c r="H98" s="184" t="n">
        <v>75960</v>
      </c>
      <c r="I98" s="184" t="n">
        <v>61674</v>
      </c>
      <c r="J98" s="184" t="n">
        <v>163687</v>
      </c>
      <c r="K98" s="184" t="n">
        <v>148714</v>
      </c>
      <c r="L98" s="184" t="n">
        <v>78446</v>
      </c>
      <c r="M98" s="184" t="n">
        <v>96260</v>
      </c>
      <c r="N98" s="184" t="n">
        <v>47484</v>
      </c>
      <c r="O98" s="184" t="n">
        <v>8386</v>
      </c>
      <c r="P98" s="184" t="n">
        <v>620</v>
      </c>
      <c r="Q98" s="184" t="n">
        <v>72</v>
      </c>
      <c r="R98" s="185" t="n">
        <v>35.4</v>
      </c>
      <c r="S98" s="181" t="n">
        <v>95</v>
      </c>
    </row>
    <row r="99" customFormat="false" ht="11.25" hidden="false" customHeight="true" outlineLevel="0" collapsed="false">
      <c r="A99" s="174" t="n">
        <v>96</v>
      </c>
      <c r="B99" s="78"/>
      <c r="C99" s="188" t="s">
        <v>134</v>
      </c>
      <c r="D99" s="184" t="n">
        <v>1713551</v>
      </c>
      <c r="E99" s="184" t="n">
        <v>20557</v>
      </c>
      <c r="F99" s="184" t="n">
        <v>82816</v>
      </c>
      <c r="G99" s="184" t="n">
        <v>159757</v>
      </c>
      <c r="H99" s="184" t="n">
        <v>157942</v>
      </c>
      <c r="I99" s="184" t="n">
        <v>125265</v>
      </c>
      <c r="J99" s="184" t="n">
        <v>361437</v>
      </c>
      <c r="K99" s="184" t="n">
        <v>330842</v>
      </c>
      <c r="L99" s="184" t="n">
        <v>159330</v>
      </c>
      <c r="M99" s="184" t="n">
        <v>172076</v>
      </c>
      <c r="N99" s="184" t="n">
        <v>124133</v>
      </c>
      <c r="O99" s="184" t="n">
        <v>18346</v>
      </c>
      <c r="P99" s="184" t="n">
        <v>956</v>
      </c>
      <c r="Q99" s="184" t="n">
        <v>94</v>
      </c>
      <c r="R99" s="185" t="n">
        <v>35.5</v>
      </c>
      <c r="S99" s="181" t="n">
        <v>96</v>
      </c>
    </row>
    <row r="100" customFormat="false" ht="18" hidden="false" customHeight="true" outlineLevel="0" collapsed="false">
      <c r="A100" s="174" t="n">
        <v>97</v>
      </c>
      <c r="B100" s="182" t="s">
        <v>232</v>
      </c>
      <c r="C100" s="188" t="s">
        <v>135</v>
      </c>
      <c r="D100" s="184" t="n">
        <v>19906</v>
      </c>
      <c r="E100" s="184" t="n">
        <v>221</v>
      </c>
      <c r="F100" s="184" t="n">
        <v>335</v>
      </c>
      <c r="G100" s="184" t="n">
        <v>391</v>
      </c>
      <c r="H100" s="184" t="n">
        <v>479</v>
      </c>
      <c r="I100" s="184" t="n">
        <v>852</v>
      </c>
      <c r="J100" s="184" t="n">
        <v>3405</v>
      </c>
      <c r="K100" s="184" t="n">
        <v>4316</v>
      </c>
      <c r="L100" s="184" t="n">
        <v>3588</v>
      </c>
      <c r="M100" s="184" t="n">
        <v>3093</v>
      </c>
      <c r="N100" s="184" t="n">
        <v>2099</v>
      </c>
      <c r="O100" s="184" t="n">
        <v>885</v>
      </c>
      <c r="P100" s="184" t="n">
        <v>220</v>
      </c>
      <c r="Q100" s="184" t="n">
        <v>22</v>
      </c>
      <c r="R100" s="185" t="n">
        <v>45.9</v>
      </c>
      <c r="S100" s="181" t="n">
        <v>97</v>
      </c>
    </row>
    <row r="101" customFormat="false" ht="11.25" hidden="false" customHeight="true" outlineLevel="0" collapsed="false">
      <c r="A101" s="174" t="n">
        <v>98</v>
      </c>
      <c r="B101" s="78"/>
      <c r="C101" s="188" t="s">
        <v>136</v>
      </c>
      <c r="D101" s="184" t="n">
        <v>25171</v>
      </c>
      <c r="E101" s="184" t="n">
        <v>186</v>
      </c>
      <c r="F101" s="184" t="n">
        <v>308</v>
      </c>
      <c r="G101" s="184" t="n">
        <v>375</v>
      </c>
      <c r="H101" s="184" t="n">
        <v>602</v>
      </c>
      <c r="I101" s="184" t="n">
        <v>1262</v>
      </c>
      <c r="J101" s="184" t="n">
        <v>3828</v>
      </c>
      <c r="K101" s="184" t="n">
        <v>5331</v>
      </c>
      <c r="L101" s="184" t="n">
        <v>4556</v>
      </c>
      <c r="M101" s="184" t="n">
        <v>4632</v>
      </c>
      <c r="N101" s="184" t="n">
        <v>2390</v>
      </c>
      <c r="O101" s="184" t="n">
        <v>1183</v>
      </c>
      <c r="P101" s="184" t="n">
        <v>473</v>
      </c>
      <c r="Q101" s="184" t="n">
        <v>45</v>
      </c>
      <c r="R101" s="185" t="n">
        <v>47.2</v>
      </c>
      <c r="S101" s="181" t="n">
        <v>98</v>
      </c>
    </row>
    <row r="102" customFormat="false" ht="11.25" hidden="false" customHeight="true" outlineLevel="0" collapsed="false">
      <c r="A102" s="174" t="n">
        <v>99</v>
      </c>
      <c r="B102" s="78"/>
      <c r="C102" s="188" t="s">
        <v>134</v>
      </c>
      <c r="D102" s="184" t="n">
        <v>45077</v>
      </c>
      <c r="E102" s="184" t="n">
        <v>407</v>
      </c>
      <c r="F102" s="184" t="n">
        <v>643</v>
      </c>
      <c r="G102" s="184" t="n">
        <v>766</v>
      </c>
      <c r="H102" s="184" t="n">
        <v>1081</v>
      </c>
      <c r="I102" s="184" t="n">
        <v>2114</v>
      </c>
      <c r="J102" s="184" t="n">
        <v>7233</v>
      </c>
      <c r="K102" s="184" t="n">
        <v>9647</v>
      </c>
      <c r="L102" s="184" t="n">
        <v>8144</v>
      </c>
      <c r="M102" s="184" t="n">
        <v>7725</v>
      </c>
      <c r="N102" s="184" t="n">
        <v>4489</v>
      </c>
      <c r="O102" s="184" t="n">
        <v>2068</v>
      </c>
      <c r="P102" s="184" t="n">
        <v>693</v>
      </c>
      <c r="Q102" s="184" t="n">
        <v>67</v>
      </c>
      <c r="R102" s="185" t="n">
        <v>46.6</v>
      </c>
      <c r="S102" s="181" t="n">
        <v>99</v>
      </c>
    </row>
    <row r="103" customFormat="false" ht="11.25" hidden="false" customHeight="true" outlineLevel="0" collapsed="false">
      <c r="A103" s="174" t="n">
        <v>100</v>
      </c>
      <c r="B103" s="187" t="s">
        <v>367</v>
      </c>
      <c r="C103" s="188" t="s">
        <v>135</v>
      </c>
      <c r="D103" s="184" t="n">
        <v>624</v>
      </c>
      <c r="E103" s="184" t="n">
        <v>19</v>
      </c>
      <c r="F103" s="184" t="n">
        <v>32</v>
      </c>
      <c r="G103" s="184" t="n">
        <v>24</v>
      </c>
      <c r="H103" s="184" t="n">
        <v>19</v>
      </c>
      <c r="I103" s="184" t="n">
        <v>31</v>
      </c>
      <c r="J103" s="184" t="n">
        <v>157</v>
      </c>
      <c r="K103" s="184" t="n">
        <v>157</v>
      </c>
      <c r="L103" s="184" t="n">
        <v>89</v>
      </c>
      <c r="M103" s="184" t="n">
        <v>62</v>
      </c>
      <c r="N103" s="184" t="n">
        <v>24</v>
      </c>
      <c r="O103" s="184" t="n">
        <v>10</v>
      </c>
      <c r="P103" s="184" t="n">
        <v>0</v>
      </c>
      <c r="Q103" s="184" t="n">
        <v>0</v>
      </c>
      <c r="R103" s="185" t="n">
        <v>37.2</v>
      </c>
      <c r="S103" s="181" t="n">
        <v>100</v>
      </c>
    </row>
    <row r="104" customFormat="false" ht="11.25" hidden="false" customHeight="true" outlineLevel="0" collapsed="false">
      <c r="A104" s="174" t="n">
        <v>101</v>
      </c>
      <c r="B104" s="78"/>
      <c r="C104" s="188" t="s">
        <v>136</v>
      </c>
      <c r="D104" s="184" t="n">
        <v>600</v>
      </c>
      <c r="E104" s="184" t="n">
        <v>11</v>
      </c>
      <c r="F104" s="184" t="n">
        <v>21</v>
      </c>
      <c r="G104" s="184" t="n">
        <v>19</v>
      </c>
      <c r="H104" s="184" t="n">
        <v>26</v>
      </c>
      <c r="I104" s="184" t="n">
        <v>49</v>
      </c>
      <c r="J104" s="184" t="n">
        <v>177</v>
      </c>
      <c r="K104" s="184" t="n">
        <v>147</v>
      </c>
      <c r="L104" s="184" t="n">
        <v>86</v>
      </c>
      <c r="M104" s="184" t="n">
        <v>34</v>
      </c>
      <c r="N104" s="184" t="n">
        <v>21</v>
      </c>
      <c r="O104" s="184" t="n">
        <v>8</v>
      </c>
      <c r="P104" s="184" t="n">
        <v>1</v>
      </c>
      <c r="Q104" s="184" t="n">
        <v>0</v>
      </c>
      <c r="R104" s="185" t="n">
        <v>36.1</v>
      </c>
      <c r="S104" s="181" t="n">
        <v>101</v>
      </c>
    </row>
    <row r="105" customFormat="false" ht="11.25" hidden="false" customHeight="true" outlineLevel="0" collapsed="false">
      <c r="A105" s="174" t="n">
        <v>102</v>
      </c>
      <c r="B105" s="78"/>
      <c r="C105" s="188" t="s">
        <v>134</v>
      </c>
      <c r="D105" s="184" t="n">
        <v>1224</v>
      </c>
      <c r="E105" s="184" t="n">
        <v>30</v>
      </c>
      <c r="F105" s="184" t="n">
        <v>53</v>
      </c>
      <c r="G105" s="184" t="n">
        <v>43</v>
      </c>
      <c r="H105" s="184" t="n">
        <v>45</v>
      </c>
      <c r="I105" s="184" t="n">
        <v>80</v>
      </c>
      <c r="J105" s="184" t="n">
        <v>334</v>
      </c>
      <c r="K105" s="184" t="n">
        <v>304</v>
      </c>
      <c r="L105" s="184" t="n">
        <v>175</v>
      </c>
      <c r="M105" s="184" t="n">
        <v>96</v>
      </c>
      <c r="N105" s="184" t="n">
        <v>45</v>
      </c>
      <c r="O105" s="184" t="n">
        <v>18</v>
      </c>
      <c r="P105" s="184" t="n">
        <v>1</v>
      </c>
      <c r="Q105" s="184" t="n">
        <v>0</v>
      </c>
      <c r="R105" s="185" t="n">
        <v>36.6</v>
      </c>
      <c r="S105" s="181" t="n">
        <v>102</v>
      </c>
    </row>
    <row r="106" customFormat="false" ht="11.25" hidden="false" customHeight="true" outlineLevel="0" collapsed="false">
      <c r="A106" s="174" t="n">
        <v>103</v>
      </c>
      <c r="B106" s="187" t="s">
        <v>368</v>
      </c>
      <c r="C106" s="188" t="s">
        <v>135</v>
      </c>
      <c r="D106" s="184" t="n">
        <v>93</v>
      </c>
      <c r="E106" s="184" t="n">
        <v>1</v>
      </c>
      <c r="F106" s="184" t="n">
        <v>3</v>
      </c>
      <c r="G106" s="184" t="n">
        <v>2</v>
      </c>
      <c r="H106" s="184" t="n">
        <v>1</v>
      </c>
      <c r="I106" s="184" t="n">
        <v>4</v>
      </c>
      <c r="J106" s="184" t="n">
        <v>27</v>
      </c>
      <c r="K106" s="184" t="n">
        <v>19</v>
      </c>
      <c r="L106" s="184" t="n">
        <v>13</v>
      </c>
      <c r="M106" s="184" t="n">
        <v>10</v>
      </c>
      <c r="N106" s="184" t="n">
        <v>8</v>
      </c>
      <c r="O106" s="184" t="n">
        <v>5</v>
      </c>
      <c r="P106" s="184" t="n">
        <v>0</v>
      </c>
      <c r="Q106" s="184" t="n">
        <v>0</v>
      </c>
      <c r="R106" s="185" t="n">
        <v>42</v>
      </c>
      <c r="S106" s="181" t="n">
        <v>103</v>
      </c>
    </row>
    <row r="107" customFormat="false" ht="11.25" hidden="false" customHeight="true" outlineLevel="0" collapsed="false">
      <c r="A107" s="174" t="n">
        <v>104</v>
      </c>
      <c r="B107" s="78"/>
      <c r="C107" s="188" t="s">
        <v>136</v>
      </c>
      <c r="D107" s="184" t="n">
        <v>112</v>
      </c>
      <c r="E107" s="184" t="n">
        <v>0</v>
      </c>
      <c r="F107" s="184" t="n">
        <v>3</v>
      </c>
      <c r="G107" s="184" t="n">
        <v>4</v>
      </c>
      <c r="H107" s="184" t="n">
        <v>4</v>
      </c>
      <c r="I107" s="184" t="n">
        <v>2</v>
      </c>
      <c r="J107" s="184" t="n">
        <v>25</v>
      </c>
      <c r="K107" s="184" t="n">
        <v>28</v>
      </c>
      <c r="L107" s="184" t="n">
        <v>23</v>
      </c>
      <c r="M107" s="184" t="n">
        <v>16</v>
      </c>
      <c r="N107" s="184" t="n">
        <v>3</v>
      </c>
      <c r="O107" s="184" t="n">
        <v>3</v>
      </c>
      <c r="P107" s="184" t="n">
        <v>1</v>
      </c>
      <c r="Q107" s="184" t="n">
        <v>0</v>
      </c>
      <c r="R107" s="185" t="n">
        <v>42.1</v>
      </c>
      <c r="S107" s="181" t="n">
        <v>104</v>
      </c>
    </row>
    <row r="108" customFormat="false" ht="11.25" hidden="false" customHeight="true" outlineLevel="0" collapsed="false">
      <c r="A108" s="174" t="n">
        <v>105</v>
      </c>
      <c r="B108" s="78"/>
      <c r="C108" s="188" t="s">
        <v>134</v>
      </c>
      <c r="D108" s="184" t="n">
        <v>205</v>
      </c>
      <c r="E108" s="184" t="n">
        <v>1</v>
      </c>
      <c r="F108" s="184" t="n">
        <v>6</v>
      </c>
      <c r="G108" s="184" t="n">
        <v>6</v>
      </c>
      <c r="H108" s="184" t="n">
        <v>5</v>
      </c>
      <c r="I108" s="184" t="n">
        <v>6</v>
      </c>
      <c r="J108" s="184" t="n">
        <v>52</v>
      </c>
      <c r="K108" s="184" t="n">
        <v>47</v>
      </c>
      <c r="L108" s="184" t="n">
        <v>36</v>
      </c>
      <c r="M108" s="184" t="n">
        <v>26</v>
      </c>
      <c r="N108" s="184" t="n">
        <v>11</v>
      </c>
      <c r="O108" s="184" t="n">
        <v>8</v>
      </c>
      <c r="P108" s="184" t="n">
        <v>1</v>
      </c>
      <c r="Q108" s="184" t="n">
        <v>0</v>
      </c>
      <c r="R108" s="185" t="n">
        <v>42</v>
      </c>
      <c r="S108" s="181" t="n">
        <v>105</v>
      </c>
    </row>
    <row r="109" customFormat="false" ht="11.25" hidden="false" customHeight="true" outlineLevel="0" collapsed="false">
      <c r="A109" s="174" t="n">
        <v>106</v>
      </c>
      <c r="B109" s="187" t="s">
        <v>369</v>
      </c>
      <c r="C109" s="188" t="s">
        <v>135</v>
      </c>
      <c r="D109" s="184" t="n">
        <v>2863</v>
      </c>
      <c r="E109" s="184" t="n">
        <v>34</v>
      </c>
      <c r="F109" s="184" t="n">
        <v>74</v>
      </c>
      <c r="G109" s="184" t="n">
        <v>63</v>
      </c>
      <c r="H109" s="184" t="n">
        <v>60</v>
      </c>
      <c r="I109" s="184" t="n">
        <v>143</v>
      </c>
      <c r="J109" s="184" t="n">
        <v>715</v>
      </c>
      <c r="K109" s="184" t="n">
        <v>611</v>
      </c>
      <c r="L109" s="184" t="n">
        <v>420</v>
      </c>
      <c r="M109" s="184" t="n">
        <v>368</v>
      </c>
      <c r="N109" s="184" t="n">
        <v>244</v>
      </c>
      <c r="O109" s="184" t="n">
        <v>105</v>
      </c>
      <c r="P109" s="184" t="n">
        <v>23</v>
      </c>
      <c r="Q109" s="184" t="n">
        <v>3</v>
      </c>
      <c r="R109" s="185" t="n">
        <v>42.6</v>
      </c>
      <c r="S109" s="181" t="n">
        <v>106</v>
      </c>
    </row>
    <row r="110" customFormat="false" ht="11.25" hidden="false" customHeight="true" outlineLevel="0" collapsed="false">
      <c r="A110" s="174" t="n">
        <v>107</v>
      </c>
      <c r="B110" s="187"/>
      <c r="C110" s="188" t="s">
        <v>136</v>
      </c>
      <c r="D110" s="184" t="n">
        <v>3494</v>
      </c>
      <c r="E110" s="184" t="n">
        <v>34</v>
      </c>
      <c r="F110" s="184" t="n">
        <v>73</v>
      </c>
      <c r="G110" s="184" t="n">
        <v>41</v>
      </c>
      <c r="H110" s="184" t="n">
        <v>90</v>
      </c>
      <c r="I110" s="184" t="n">
        <v>247</v>
      </c>
      <c r="J110" s="184" t="n">
        <v>892</v>
      </c>
      <c r="K110" s="184" t="n">
        <v>746</v>
      </c>
      <c r="L110" s="184" t="n">
        <v>446</v>
      </c>
      <c r="M110" s="184" t="n">
        <v>653</v>
      </c>
      <c r="N110" s="184" t="n">
        <v>186</v>
      </c>
      <c r="O110" s="184" t="n">
        <v>54</v>
      </c>
      <c r="P110" s="184" t="n">
        <v>30</v>
      </c>
      <c r="Q110" s="184" t="n">
        <v>2</v>
      </c>
      <c r="R110" s="185" t="n">
        <v>41.9</v>
      </c>
      <c r="S110" s="181" t="n">
        <v>107</v>
      </c>
    </row>
    <row r="111" customFormat="false" ht="11.25" hidden="false" customHeight="true" outlineLevel="0" collapsed="false">
      <c r="A111" s="174" t="n">
        <v>108</v>
      </c>
      <c r="B111" s="187"/>
      <c r="C111" s="188" t="s">
        <v>134</v>
      </c>
      <c r="D111" s="184" t="n">
        <v>6357</v>
      </c>
      <c r="E111" s="184" t="n">
        <v>68</v>
      </c>
      <c r="F111" s="184" t="n">
        <v>147</v>
      </c>
      <c r="G111" s="184" t="n">
        <v>104</v>
      </c>
      <c r="H111" s="184" t="n">
        <v>150</v>
      </c>
      <c r="I111" s="184" t="n">
        <v>390</v>
      </c>
      <c r="J111" s="184" t="n">
        <v>1607</v>
      </c>
      <c r="K111" s="184" t="n">
        <v>1357</v>
      </c>
      <c r="L111" s="184" t="n">
        <v>866</v>
      </c>
      <c r="M111" s="184" t="n">
        <v>1021</v>
      </c>
      <c r="N111" s="184" t="n">
        <v>430</v>
      </c>
      <c r="O111" s="184" t="n">
        <v>159</v>
      </c>
      <c r="P111" s="184" t="n">
        <v>53</v>
      </c>
      <c r="Q111" s="184" t="n">
        <v>5</v>
      </c>
      <c r="R111" s="185" t="n">
        <v>42.2</v>
      </c>
      <c r="S111" s="181" t="n">
        <v>108</v>
      </c>
    </row>
    <row r="112" customFormat="false" ht="11.25" hidden="false" customHeight="true" outlineLevel="0" collapsed="false">
      <c r="A112" s="174" t="n">
        <v>109</v>
      </c>
      <c r="B112" s="187" t="s">
        <v>370</v>
      </c>
      <c r="C112" s="188" t="s">
        <v>135</v>
      </c>
      <c r="D112" s="184" t="n">
        <v>16326</v>
      </c>
      <c r="E112" s="184" t="n">
        <v>167</v>
      </c>
      <c r="F112" s="184" t="n">
        <v>226</v>
      </c>
      <c r="G112" s="184" t="n">
        <v>302</v>
      </c>
      <c r="H112" s="184" t="n">
        <v>399</v>
      </c>
      <c r="I112" s="184" t="n">
        <v>674</v>
      </c>
      <c r="J112" s="184" t="n">
        <v>2506</v>
      </c>
      <c r="K112" s="184" t="n">
        <v>3529</v>
      </c>
      <c r="L112" s="184" t="n">
        <v>3066</v>
      </c>
      <c r="M112" s="184" t="n">
        <v>2653</v>
      </c>
      <c r="N112" s="184" t="n">
        <v>1823</v>
      </c>
      <c r="O112" s="184" t="n">
        <v>765</v>
      </c>
      <c r="P112" s="184" t="n">
        <v>197</v>
      </c>
      <c r="Q112" s="184" t="n">
        <v>19</v>
      </c>
      <c r="R112" s="185" t="n">
        <v>46.8</v>
      </c>
      <c r="S112" s="181" t="n">
        <v>109</v>
      </c>
    </row>
    <row r="113" customFormat="false" ht="11.25" hidden="false" customHeight="true" outlineLevel="0" collapsed="false">
      <c r="A113" s="174" t="n">
        <v>110</v>
      </c>
      <c r="B113" s="78"/>
      <c r="C113" s="188" t="s">
        <v>136</v>
      </c>
      <c r="D113" s="184" t="n">
        <v>20965</v>
      </c>
      <c r="E113" s="184" t="n">
        <v>141</v>
      </c>
      <c r="F113" s="184" t="n">
        <v>211</v>
      </c>
      <c r="G113" s="184" t="n">
        <v>311</v>
      </c>
      <c r="H113" s="184" t="n">
        <v>482</v>
      </c>
      <c r="I113" s="184" t="n">
        <v>964</v>
      </c>
      <c r="J113" s="184" t="n">
        <v>2734</v>
      </c>
      <c r="K113" s="184" t="n">
        <v>4410</v>
      </c>
      <c r="L113" s="184" t="n">
        <v>4001</v>
      </c>
      <c r="M113" s="184" t="n">
        <v>3929</v>
      </c>
      <c r="N113" s="184" t="n">
        <v>2180</v>
      </c>
      <c r="O113" s="184" t="n">
        <v>1118</v>
      </c>
      <c r="P113" s="184" t="n">
        <v>441</v>
      </c>
      <c r="Q113" s="184" t="n">
        <v>43</v>
      </c>
      <c r="R113" s="185" t="n">
        <v>48.4</v>
      </c>
      <c r="S113" s="181" t="n">
        <v>110</v>
      </c>
    </row>
    <row r="114" customFormat="false" ht="11.25" hidden="false" customHeight="true" outlineLevel="0" collapsed="false">
      <c r="A114" s="174" t="n">
        <v>111</v>
      </c>
      <c r="B114" s="78"/>
      <c r="C114" s="188" t="s">
        <v>134</v>
      </c>
      <c r="D114" s="184" t="n">
        <v>37291</v>
      </c>
      <c r="E114" s="184" t="n">
        <v>308</v>
      </c>
      <c r="F114" s="184" t="n">
        <v>437</v>
      </c>
      <c r="G114" s="184" t="n">
        <v>613</v>
      </c>
      <c r="H114" s="184" t="n">
        <v>881</v>
      </c>
      <c r="I114" s="184" t="n">
        <v>1638</v>
      </c>
      <c r="J114" s="184" t="n">
        <v>5240</v>
      </c>
      <c r="K114" s="184" t="n">
        <v>7939</v>
      </c>
      <c r="L114" s="184" t="n">
        <v>7067</v>
      </c>
      <c r="M114" s="184" t="n">
        <v>6582</v>
      </c>
      <c r="N114" s="184" t="n">
        <v>4003</v>
      </c>
      <c r="O114" s="184" t="n">
        <v>1883</v>
      </c>
      <c r="P114" s="184" t="n">
        <v>638</v>
      </c>
      <c r="Q114" s="184" t="n">
        <v>62</v>
      </c>
      <c r="R114" s="185" t="n">
        <v>47.7</v>
      </c>
      <c r="S114" s="181" t="n">
        <v>111</v>
      </c>
    </row>
    <row r="115" customFormat="false" ht="18" hidden="false" customHeight="true" outlineLevel="0" collapsed="false">
      <c r="A115" s="174" t="n">
        <v>112</v>
      </c>
      <c r="B115" s="182" t="s">
        <v>237</v>
      </c>
      <c r="C115" s="188" t="s">
        <v>135</v>
      </c>
      <c r="D115" s="184" t="n">
        <v>471407</v>
      </c>
      <c r="E115" s="184" t="n">
        <v>16278</v>
      </c>
      <c r="F115" s="184" t="n">
        <v>26443</v>
      </c>
      <c r="G115" s="184" t="n">
        <v>31248</v>
      </c>
      <c r="H115" s="184" t="n">
        <v>31444</v>
      </c>
      <c r="I115" s="184" t="n">
        <v>32710</v>
      </c>
      <c r="J115" s="184" t="n">
        <v>97500</v>
      </c>
      <c r="K115" s="184" t="n">
        <v>88123</v>
      </c>
      <c r="L115" s="184" t="n">
        <v>48371</v>
      </c>
      <c r="M115" s="184" t="n">
        <v>58026</v>
      </c>
      <c r="N115" s="184" t="n">
        <v>31654</v>
      </c>
      <c r="O115" s="184" t="n">
        <v>8385</v>
      </c>
      <c r="P115" s="184" t="n">
        <v>1113</v>
      </c>
      <c r="Q115" s="184" t="n">
        <v>112</v>
      </c>
      <c r="R115" s="185" t="n">
        <v>36.5</v>
      </c>
      <c r="S115" s="181" t="n">
        <v>112</v>
      </c>
    </row>
    <row r="116" customFormat="false" ht="11.25" hidden="false" customHeight="true" outlineLevel="0" collapsed="false">
      <c r="A116" s="174" t="n">
        <v>113</v>
      </c>
      <c r="B116" s="78"/>
      <c r="C116" s="188" t="s">
        <v>136</v>
      </c>
      <c r="D116" s="184" t="n">
        <v>521560</v>
      </c>
      <c r="E116" s="184" t="n">
        <v>14970</v>
      </c>
      <c r="F116" s="184" t="n">
        <v>24929</v>
      </c>
      <c r="G116" s="184" t="n">
        <v>29948</v>
      </c>
      <c r="H116" s="184" t="n">
        <v>30293</v>
      </c>
      <c r="I116" s="184" t="n">
        <v>44240</v>
      </c>
      <c r="J116" s="184" t="n">
        <v>126475</v>
      </c>
      <c r="K116" s="184" t="n">
        <v>88988</v>
      </c>
      <c r="L116" s="184" t="n">
        <v>62430</v>
      </c>
      <c r="M116" s="184" t="n">
        <v>57962</v>
      </c>
      <c r="N116" s="184" t="n">
        <v>28652</v>
      </c>
      <c r="O116" s="184" t="n">
        <v>10081</v>
      </c>
      <c r="P116" s="184" t="n">
        <v>2356</v>
      </c>
      <c r="Q116" s="184" t="n">
        <v>236</v>
      </c>
      <c r="R116" s="185" t="n">
        <v>36.5</v>
      </c>
      <c r="S116" s="181" t="n">
        <v>113</v>
      </c>
    </row>
    <row r="117" customFormat="false" ht="11.25" hidden="false" customHeight="true" outlineLevel="0" collapsed="false">
      <c r="A117" s="174" t="n">
        <v>114</v>
      </c>
      <c r="B117" s="78"/>
      <c r="C117" s="188" t="s">
        <v>134</v>
      </c>
      <c r="D117" s="184" t="n">
        <v>992967</v>
      </c>
      <c r="E117" s="184" t="n">
        <v>31248</v>
      </c>
      <c r="F117" s="184" t="n">
        <v>51372</v>
      </c>
      <c r="G117" s="184" t="n">
        <v>61196</v>
      </c>
      <c r="H117" s="184" t="n">
        <v>61737</v>
      </c>
      <c r="I117" s="184" t="n">
        <v>76950</v>
      </c>
      <c r="J117" s="184" t="n">
        <v>223975</v>
      </c>
      <c r="K117" s="184" t="n">
        <v>177111</v>
      </c>
      <c r="L117" s="184" t="n">
        <v>110801</v>
      </c>
      <c r="M117" s="184" t="n">
        <v>115988</v>
      </c>
      <c r="N117" s="184" t="n">
        <v>60306</v>
      </c>
      <c r="O117" s="184" t="n">
        <v>18466</v>
      </c>
      <c r="P117" s="184" t="n">
        <v>3469</v>
      </c>
      <c r="Q117" s="184" t="n">
        <v>348</v>
      </c>
      <c r="R117" s="185" t="n">
        <v>36.5</v>
      </c>
      <c r="S117" s="181" t="n">
        <v>114</v>
      </c>
    </row>
    <row r="118" customFormat="false" ht="22.5" hidden="false" customHeight="true" outlineLevel="0" collapsed="false">
      <c r="A118" s="174" t="n">
        <v>115</v>
      </c>
      <c r="B118" s="187" t="s">
        <v>371</v>
      </c>
      <c r="C118" s="183" t="s">
        <v>135</v>
      </c>
      <c r="D118" s="184" t="n">
        <v>5388</v>
      </c>
      <c r="E118" s="184" t="n">
        <v>153</v>
      </c>
      <c r="F118" s="184" t="n">
        <v>240</v>
      </c>
      <c r="G118" s="184" t="n">
        <v>371</v>
      </c>
      <c r="H118" s="184" t="n">
        <v>339</v>
      </c>
      <c r="I118" s="184" t="n">
        <v>491</v>
      </c>
      <c r="J118" s="184" t="n">
        <v>1645</v>
      </c>
      <c r="K118" s="184" t="n">
        <v>1452</v>
      </c>
      <c r="L118" s="184" t="n">
        <v>519</v>
      </c>
      <c r="M118" s="184" t="n">
        <v>104</v>
      </c>
      <c r="N118" s="184" t="n">
        <v>50</v>
      </c>
      <c r="O118" s="184" t="n">
        <v>20</v>
      </c>
      <c r="P118" s="184" t="n">
        <v>3</v>
      </c>
      <c r="Q118" s="184" t="n">
        <v>1</v>
      </c>
      <c r="R118" s="185" t="n">
        <v>31.3</v>
      </c>
      <c r="S118" s="181" t="n">
        <v>115</v>
      </c>
    </row>
    <row r="119" customFormat="false" ht="11.25" hidden="false" customHeight="true" outlineLevel="0" collapsed="false">
      <c r="A119" s="174" t="n">
        <v>116</v>
      </c>
      <c r="B119" s="78"/>
      <c r="C119" s="183" t="s">
        <v>136</v>
      </c>
      <c r="D119" s="184" t="n">
        <v>4621</v>
      </c>
      <c r="E119" s="184" t="n">
        <v>140</v>
      </c>
      <c r="F119" s="184" t="n">
        <v>187</v>
      </c>
      <c r="G119" s="184" t="n">
        <v>344</v>
      </c>
      <c r="H119" s="184" t="n">
        <v>293</v>
      </c>
      <c r="I119" s="184" t="n">
        <v>555</v>
      </c>
      <c r="J119" s="184" t="n">
        <v>1475</v>
      </c>
      <c r="K119" s="184" t="n">
        <v>1003</v>
      </c>
      <c r="L119" s="184" t="n">
        <v>412</v>
      </c>
      <c r="M119" s="184" t="n">
        <v>131</v>
      </c>
      <c r="N119" s="184" t="n">
        <v>59</v>
      </c>
      <c r="O119" s="184" t="n">
        <v>19</v>
      </c>
      <c r="P119" s="184" t="n">
        <v>3</v>
      </c>
      <c r="Q119" s="184" t="n">
        <v>0</v>
      </c>
      <c r="R119" s="185" t="n">
        <v>30.6</v>
      </c>
      <c r="S119" s="181" t="n">
        <v>116</v>
      </c>
    </row>
    <row r="120" customFormat="false" ht="11.25" hidden="false" customHeight="true" outlineLevel="0" collapsed="false">
      <c r="A120" s="174" t="n">
        <v>117</v>
      </c>
      <c r="B120" s="78"/>
      <c r="C120" s="183" t="s">
        <v>134</v>
      </c>
      <c r="D120" s="184" t="n">
        <v>10009</v>
      </c>
      <c r="E120" s="184" t="n">
        <v>293</v>
      </c>
      <c r="F120" s="184" t="n">
        <v>427</v>
      </c>
      <c r="G120" s="184" t="n">
        <v>715</v>
      </c>
      <c r="H120" s="184" t="n">
        <v>632</v>
      </c>
      <c r="I120" s="184" t="n">
        <v>1046</v>
      </c>
      <c r="J120" s="184" t="n">
        <v>3120</v>
      </c>
      <c r="K120" s="184" t="n">
        <v>2455</v>
      </c>
      <c r="L120" s="184" t="n">
        <v>931</v>
      </c>
      <c r="M120" s="184" t="n">
        <v>235</v>
      </c>
      <c r="N120" s="184" t="n">
        <v>109</v>
      </c>
      <c r="O120" s="184" t="n">
        <v>39</v>
      </c>
      <c r="P120" s="184" t="n">
        <v>6</v>
      </c>
      <c r="Q120" s="184" t="n">
        <v>1</v>
      </c>
      <c r="R120" s="185" t="n">
        <v>31</v>
      </c>
      <c r="S120" s="181" t="n">
        <v>117</v>
      </c>
    </row>
    <row r="121" customFormat="false" ht="15" hidden="false" customHeight="true" outlineLevel="0" collapsed="false">
      <c r="A121" s="174" t="n">
        <v>118</v>
      </c>
      <c r="B121" s="187" t="s">
        <v>372</v>
      </c>
      <c r="C121" s="183" t="s">
        <v>135</v>
      </c>
      <c r="D121" s="184" t="n">
        <v>81642</v>
      </c>
      <c r="E121" s="184" t="n">
        <v>1657</v>
      </c>
      <c r="F121" s="184" t="n">
        <v>3404</v>
      </c>
      <c r="G121" s="184" t="n">
        <v>4694</v>
      </c>
      <c r="H121" s="184" t="n">
        <v>4790</v>
      </c>
      <c r="I121" s="184" t="n">
        <v>5379</v>
      </c>
      <c r="J121" s="184" t="n">
        <v>16939</v>
      </c>
      <c r="K121" s="184" t="n">
        <v>15172</v>
      </c>
      <c r="L121" s="184" t="n">
        <v>9026</v>
      </c>
      <c r="M121" s="184" t="n">
        <v>14271</v>
      </c>
      <c r="N121" s="184" t="n">
        <v>5684</v>
      </c>
      <c r="O121" s="184" t="n">
        <v>596</v>
      </c>
      <c r="P121" s="184" t="n">
        <v>26</v>
      </c>
      <c r="Q121" s="184" t="n">
        <v>4</v>
      </c>
      <c r="R121" s="185" t="n">
        <v>38.6</v>
      </c>
      <c r="S121" s="181" t="n">
        <v>118</v>
      </c>
    </row>
    <row r="122" customFormat="false" ht="11.25" hidden="false" customHeight="true" outlineLevel="0" collapsed="false">
      <c r="A122" s="174" t="n">
        <v>119</v>
      </c>
      <c r="B122" s="78"/>
      <c r="C122" s="183" t="s">
        <v>136</v>
      </c>
      <c r="D122" s="184" t="n">
        <v>76516</v>
      </c>
      <c r="E122" s="184" t="n">
        <v>1440</v>
      </c>
      <c r="F122" s="184" t="n">
        <v>3099</v>
      </c>
      <c r="G122" s="184" t="n">
        <v>4526</v>
      </c>
      <c r="H122" s="184" t="n">
        <v>4644</v>
      </c>
      <c r="I122" s="184" t="n">
        <v>5617</v>
      </c>
      <c r="J122" s="184" t="n">
        <v>15432</v>
      </c>
      <c r="K122" s="184" t="n">
        <v>13655</v>
      </c>
      <c r="L122" s="184" t="n">
        <v>12008</v>
      </c>
      <c r="M122" s="184" t="n">
        <v>11687</v>
      </c>
      <c r="N122" s="184" t="n">
        <v>3654</v>
      </c>
      <c r="O122" s="184" t="n">
        <v>660</v>
      </c>
      <c r="P122" s="184" t="n">
        <v>89</v>
      </c>
      <c r="Q122" s="184" t="n">
        <v>5</v>
      </c>
      <c r="R122" s="185" t="n">
        <v>38</v>
      </c>
      <c r="S122" s="181" t="n">
        <v>119</v>
      </c>
    </row>
    <row r="123" customFormat="false" ht="11.25" hidden="false" customHeight="true" outlineLevel="0" collapsed="false">
      <c r="A123" s="174" t="n">
        <v>120</v>
      </c>
      <c r="B123" s="78"/>
      <c r="C123" s="183" t="s">
        <v>134</v>
      </c>
      <c r="D123" s="184" t="n">
        <v>158158</v>
      </c>
      <c r="E123" s="184" t="n">
        <v>3097</v>
      </c>
      <c r="F123" s="184" t="n">
        <v>6503</v>
      </c>
      <c r="G123" s="184" t="n">
        <v>9220</v>
      </c>
      <c r="H123" s="184" t="n">
        <v>9434</v>
      </c>
      <c r="I123" s="184" t="n">
        <v>10996</v>
      </c>
      <c r="J123" s="184" t="n">
        <v>32371</v>
      </c>
      <c r="K123" s="184" t="n">
        <v>28827</v>
      </c>
      <c r="L123" s="184" t="n">
        <v>21034</v>
      </c>
      <c r="M123" s="184" t="n">
        <v>25958</v>
      </c>
      <c r="N123" s="184" t="n">
        <v>9338</v>
      </c>
      <c r="O123" s="184" t="n">
        <v>1256</v>
      </c>
      <c r="P123" s="184" t="n">
        <v>115</v>
      </c>
      <c r="Q123" s="184" t="n">
        <v>9</v>
      </c>
      <c r="R123" s="185" t="n">
        <v>38.3</v>
      </c>
      <c r="S123" s="181" t="n">
        <v>120</v>
      </c>
    </row>
    <row r="124" customFormat="false" ht="15" hidden="false" customHeight="true" outlineLevel="0" collapsed="false">
      <c r="A124" s="174" t="n">
        <v>121</v>
      </c>
      <c r="B124" s="187" t="s">
        <v>240</v>
      </c>
      <c r="C124" s="188" t="s">
        <v>135</v>
      </c>
      <c r="D124" s="184" t="n">
        <v>5423</v>
      </c>
      <c r="E124" s="184" t="n">
        <v>163</v>
      </c>
      <c r="F124" s="184" t="n">
        <v>256</v>
      </c>
      <c r="G124" s="184" t="n">
        <v>268</v>
      </c>
      <c r="H124" s="184" t="n">
        <v>343</v>
      </c>
      <c r="I124" s="184" t="n">
        <v>472</v>
      </c>
      <c r="J124" s="184" t="n">
        <v>1321</v>
      </c>
      <c r="K124" s="184" t="n">
        <v>984</v>
      </c>
      <c r="L124" s="184" t="n">
        <v>646</v>
      </c>
      <c r="M124" s="184" t="n">
        <v>445</v>
      </c>
      <c r="N124" s="184" t="n">
        <v>319</v>
      </c>
      <c r="O124" s="184" t="n">
        <v>169</v>
      </c>
      <c r="P124" s="184" t="n">
        <v>35</v>
      </c>
      <c r="Q124" s="184" t="n">
        <v>2</v>
      </c>
      <c r="R124" s="185" t="n">
        <v>36.6</v>
      </c>
      <c r="S124" s="181" t="n">
        <v>121</v>
      </c>
    </row>
    <row r="125" customFormat="false" ht="11.25" hidden="false" customHeight="true" outlineLevel="0" collapsed="false">
      <c r="A125" s="174" t="n">
        <v>122</v>
      </c>
      <c r="B125" s="78"/>
      <c r="C125" s="188" t="s">
        <v>136</v>
      </c>
      <c r="D125" s="184" t="n">
        <v>6942</v>
      </c>
      <c r="E125" s="184" t="n">
        <v>180</v>
      </c>
      <c r="F125" s="184" t="n">
        <v>207</v>
      </c>
      <c r="G125" s="184" t="n">
        <v>295</v>
      </c>
      <c r="H125" s="184" t="n">
        <v>343</v>
      </c>
      <c r="I125" s="184" t="n">
        <v>734</v>
      </c>
      <c r="J125" s="184" t="n">
        <v>1910</v>
      </c>
      <c r="K125" s="184" t="n">
        <v>1150</v>
      </c>
      <c r="L125" s="184" t="n">
        <v>793</v>
      </c>
      <c r="M125" s="184" t="n">
        <v>598</v>
      </c>
      <c r="N125" s="184" t="n">
        <v>443</v>
      </c>
      <c r="O125" s="184" t="n">
        <v>220</v>
      </c>
      <c r="P125" s="184" t="n">
        <v>61</v>
      </c>
      <c r="Q125" s="184" t="n">
        <v>8</v>
      </c>
      <c r="R125" s="185" t="n">
        <v>37.5</v>
      </c>
      <c r="S125" s="181" t="n">
        <v>122</v>
      </c>
    </row>
    <row r="126" customFormat="false" ht="11.25" hidden="false" customHeight="true" outlineLevel="0" collapsed="false">
      <c r="A126" s="174" t="n">
        <v>123</v>
      </c>
      <c r="B126" s="78"/>
      <c r="C126" s="188" t="s">
        <v>134</v>
      </c>
      <c r="D126" s="184" t="n">
        <v>12365</v>
      </c>
      <c r="E126" s="184" t="n">
        <v>343</v>
      </c>
      <c r="F126" s="184" t="n">
        <v>463</v>
      </c>
      <c r="G126" s="184" t="n">
        <v>563</v>
      </c>
      <c r="H126" s="184" t="n">
        <v>686</v>
      </c>
      <c r="I126" s="184" t="n">
        <v>1206</v>
      </c>
      <c r="J126" s="184" t="n">
        <v>3231</v>
      </c>
      <c r="K126" s="184" t="n">
        <v>2134</v>
      </c>
      <c r="L126" s="184" t="n">
        <v>1439</v>
      </c>
      <c r="M126" s="184" t="n">
        <v>1043</v>
      </c>
      <c r="N126" s="184" t="n">
        <v>762</v>
      </c>
      <c r="O126" s="184" t="n">
        <v>389</v>
      </c>
      <c r="P126" s="184" t="n">
        <v>96</v>
      </c>
      <c r="Q126" s="184" t="n">
        <v>10</v>
      </c>
      <c r="R126" s="185" t="n">
        <v>37.1</v>
      </c>
      <c r="S126" s="181" t="n">
        <v>123</v>
      </c>
    </row>
    <row r="127" customFormat="false" ht="15" hidden="false" customHeight="true" outlineLevel="0" collapsed="false">
      <c r="A127" s="174" t="n">
        <v>124</v>
      </c>
      <c r="B127" s="187" t="s">
        <v>373</v>
      </c>
      <c r="C127" s="188" t="s">
        <v>135</v>
      </c>
      <c r="D127" s="184" t="n">
        <v>1358</v>
      </c>
      <c r="E127" s="184" t="n">
        <v>129</v>
      </c>
      <c r="F127" s="184" t="n">
        <v>121</v>
      </c>
      <c r="G127" s="184" t="n">
        <v>133</v>
      </c>
      <c r="H127" s="184" t="n">
        <v>105</v>
      </c>
      <c r="I127" s="184" t="n">
        <v>90</v>
      </c>
      <c r="J127" s="184" t="n">
        <v>328</v>
      </c>
      <c r="K127" s="184" t="n">
        <v>247</v>
      </c>
      <c r="L127" s="184" t="n">
        <v>79</v>
      </c>
      <c r="M127" s="184" t="n">
        <v>88</v>
      </c>
      <c r="N127" s="184" t="n">
        <v>35</v>
      </c>
      <c r="O127" s="184" t="n">
        <v>3</v>
      </c>
      <c r="P127" s="184" t="n">
        <v>0</v>
      </c>
      <c r="Q127" s="184" t="n">
        <v>0</v>
      </c>
      <c r="R127" s="185" t="n">
        <v>28</v>
      </c>
      <c r="S127" s="181" t="n">
        <v>124</v>
      </c>
    </row>
    <row r="128" customFormat="false" ht="11.25" hidden="false" customHeight="true" outlineLevel="0" collapsed="false">
      <c r="A128" s="174" t="n">
        <v>125</v>
      </c>
      <c r="B128" s="78"/>
      <c r="C128" s="188" t="s">
        <v>136</v>
      </c>
      <c r="D128" s="184" t="n">
        <v>1274</v>
      </c>
      <c r="E128" s="184" t="n">
        <v>134</v>
      </c>
      <c r="F128" s="184" t="n">
        <v>115</v>
      </c>
      <c r="G128" s="184" t="n">
        <v>125</v>
      </c>
      <c r="H128" s="184" t="n">
        <v>105</v>
      </c>
      <c r="I128" s="184" t="n">
        <v>136</v>
      </c>
      <c r="J128" s="184" t="n">
        <v>330</v>
      </c>
      <c r="K128" s="184" t="n">
        <v>171</v>
      </c>
      <c r="L128" s="184" t="n">
        <v>70</v>
      </c>
      <c r="M128" s="184" t="n">
        <v>66</v>
      </c>
      <c r="N128" s="184" t="n">
        <v>18</v>
      </c>
      <c r="O128" s="184" t="n">
        <v>4</v>
      </c>
      <c r="P128" s="184" t="n">
        <v>0</v>
      </c>
      <c r="Q128" s="184" t="n">
        <v>0</v>
      </c>
      <c r="R128" s="185" t="n">
        <v>26.1</v>
      </c>
      <c r="S128" s="181" t="n">
        <v>125</v>
      </c>
    </row>
    <row r="129" customFormat="false" ht="11.25" hidden="false" customHeight="true" outlineLevel="0" collapsed="false">
      <c r="A129" s="174" t="n">
        <v>126</v>
      </c>
      <c r="B129" s="78"/>
      <c r="C129" s="188" t="s">
        <v>134</v>
      </c>
      <c r="D129" s="184" t="n">
        <v>2632</v>
      </c>
      <c r="E129" s="184" t="n">
        <v>263</v>
      </c>
      <c r="F129" s="184" t="n">
        <v>236</v>
      </c>
      <c r="G129" s="184" t="n">
        <v>258</v>
      </c>
      <c r="H129" s="184" t="n">
        <v>210</v>
      </c>
      <c r="I129" s="184" t="n">
        <v>226</v>
      </c>
      <c r="J129" s="184" t="n">
        <v>658</v>
      </c>
      <c r="K129" s="184" t="n">
        <v>418</v>
      </c>
      <c r="L129" s="184" t="n">
        <v>149</v>
      </c>
      <c r="M129" s="184" t="n">
        <v>154</v>
      </c>
      <c r="N129" s="184" t="n">
        <v>53</v>
      </c>
      <c r="O129" s="184" t="n">
        <v>7</v>
      </c>
      <c r="P129" s="184" t="n">
        <v>0</v>
      </c>
      <c r="Q129" s="184" t="n">
        <v>0</v>
      </c>
      <c r="R129" s="185" t="n">
        <v>27.1</v>
      </c>
      <c r="S129" s="181" t="n">
        <v>126</v>
      </c>
    </row>
    <row r="130" customFormat="false" ht="15" hidden="false" customHeight="true" outlineLevel="0" collapsed="false">
      <c r="A130" s="174" t="n">
        <v>127</v>
      </c>
      <c r="B130" s="187" t="s">
        <v>374</v>
      </c>
      <c r="C130" s="188" t="s">
        <v>135</v>
      </c>
      <c r="D130" s="184" t="n">
        <v>74482</v>
      </c>
      <c r="E130" s="184" t="n">
        <v>2458</v>
      </c>
      <c r="F130" s="184" t="n">
        <v>3815</v>
      </c>
      <c r="G130" s="184" t="n">
        <v>3994</v>
      </c>
      <c r="H130" s="184" t="n">
        <v>4158</v>
      </c>
      <c r="I130" s="184" t="n">
        <v>5379</v>
      </c>
      <c r="J130" s="184" t="n">
        <v>17465</v>
      </c>
      <c r="K130" s="184" t="n">
        <v>15781</v>
      </c>
      <c r="L130" s="184" t="n">
        <v>10321</v>
      </c>
      <c r="M130" s="184" t="n">
        <v>5131</v>
      </c>
      <c r="N130" s="184" t="n">
        <v>4015</v>
      </c>
      <c r="O130" s="184" t="n">
        <v>1653</v>
      </c>
      <c r="P130" s="184" t="n">
        <v>286</v>
      </c>
      <c r="Q130" s="184" t="n">
        <v>26</v>
      </c>
      <c r="R130" s="185" t="n">
        <v>36.1</v>
      </c>
      <c r="S130" s="181" t="n">
        <v>127</v>
      </c>
    </row>
    <row r="131" customFormat="false" ht="11.25" hidden="false" customHeight="true" outlineLevel="0" collapsed="false">
      <c r="A131" s="174" t="n">
        <v>128</v>
      </c>
      <c r="B131" s="78"/>
      <c r="C131" s="188" t="s">
        <v>136</v>
      </c>
      <c r="D131" s="184" t="n">
        <v>113353</v>
      </c>
      <c r="E131" s="184" t="n">
        <v>2284</v>
      </c>
      <c r="F131" s="184" t="n">
        <v>3581</v>
      </c>
      <c r="G131" s="184" t="n">
        <v>3909</v>
      </c>
      <c r="H131" s="184" t="n">
        <v>4265</v>
      </c>
      <c r="I131" s="184" t="n">
        <v>10913</v>
      </c>
      <c r="J131" s="184" t="n">
        <v>36434</v>
      </c>
      <c r="K131" s="184" t="n">
        <v>22499</v>
      </c>
      <c r="L131" s="184" t="n">
        <v>13650</v>
      </c>
      <c r="M131" s="184" t="n">
        <v>6995</v>
      </c>
      <c r="N131" s="184" t="n">
        <v>5525</v>
      </c>
      <c r="O131" s="184" t="n">
        <v>2494</v>
      </c>
      <c r="P131" s="184" t="n">
        <v>734</v>
      </c>
      <c r="Q131" s="184" t="n">
        <v>70</v>
      </c>
      <c r="R131" s="185" t="n">
        <v>36.5</v>
      </c>
      <c r="S131" s="181" t="n">
        <v>128</v>
      </c>
    </row>
    <row r="132" customFormat="false" ht="11.25" hidden="false" customHeight="true" outlineLevel="0" collapsed="false">
      <c r="A132" s="174" t="n">
        <v>129</v>
      </c>
      <c r="B132" s="78"/>
      <c r="C132" s="188" t="s">
        <v>134</v>
      </c>
      <c r="D132" s="184" t="n">
        <v>187835</v>
      </c>
      <c r="E132" s="184" t="n">
        <v>4742</v>
      </c>
      <c r="F132" s="184" t="n">
        <v>7396</v>
      </c>
      <c r="G132" s="184" t="n">
        <v>7903</v>
      </c>
      <c r="H132" s="184" t="n">
        <v>8423</v>
      </c>
      <c r="I132" s="184" t="n">
        <v>16292</v>
      </c>
      <c r="J132" s="184" t="n">
        <v>53899</v>
      </c>
      <c r="K132" s="184" t="n">
        <v>38280</v>
      </c>
      <c r="L132" s="184" t="n">
        <v>23971</v>
      </c>
      <c r="M132" s="184" t="n">
        <v>12126</v>
      </c>
      <c r="N132" s="184" t="n">
        <v>9540</v>
      </c>
      <c r="O132" s="184" t="n">
        <v>4147</v>
      </c>
      <c r="P132" s="184" t="n">
        <v>1020</v>
      </c>
      <c r="Q132" s="184" t="n">
        <v>96</v>
      </c>
      <c r="R132" s="185" t="n">
        <v>36.3</v>
      </c>
      <c r="S132" s="181" t="n">
        <v>129</v>
      </c>
    </row>
    <row r="133" customFormat="false" ht="15" hidden="false" customHeight="true" outlineLevel="0" collapsed="false">
      <c r="A133" s="174" t="n">
        <v>130</v>
      </c>
      <c r="B133" s="187" t="s">
        <v>375</v>
      </c>
      <c r="C133" s="188" t="s">
        <v>135</v>
      </c>
      <c r="D133" s="184" t="n">
        <v>47206</v>
      </c>
      <c r="E133" s="184" t="n">
        <v>3741</v>
      </c>
      <c r="F133" s="184" t="n">
        <v>4392</v>
      </c>
      <c r="G133" s="184" t="n">
        <v>4899</v>
      </c>
      <c r="H133" s="184" t="n">
        <v>4422</v>
      </c>
      <c r="I133" s="184" t="n">
        <v>3880</v>
      </c>
      <c r="J133" s="184" t="n">
        <v>9689</v>
      </c>
      <c r="K133" s="184" t="n">
        <v>7976</v>
      </c>
      <c r="L133" s="184" t="n">
        <v>3586</v>
      </c>
      <c r="M133" s="184" t="n">
        <v>3103</v>
      </c>
      <c r="N133" s="184" t="n">
        <v>1304</v>
      </c>
      <c r="O133" s="184" t="n">
        <v>199</v>
      </c>
      <c r="P133" s="184" t="n">
        <v>15</v>
      </c>
      <c r="Q133" s="184" t="n">
        <v>0</v>
      </c>
      <c r="R133" s="185" t="n">
        <v>28.5</v>
      </c>
      <c r="S133" s="181" t="n">
        <v>130</v>
      </c>
    </row>
    <row r="134" customFormat="false" ht="11.25" hidden="false" customHeight="true" outlineLevel="0" collapsed="false">
      <c r="A134" s="174" t="n">
        <v>131</v>
      </c>
      <c r="B134" s="78"/>
      <c r="C134" s="188" t="s">
        <v>136</v>
      </c>
      <c r="D134" s="184" t="n">
        <v>44319</v>
      </c>
      <c r="E134" s="184" t="n">
        <v>3484</v>
      </c>
      <c r="F134" s="184" t="n">
        <v>4340</v>
      </c>
      <c r="G134" s="184" t="n">
        <v>4674</v>
      </c>
      <c r="H134" s="184" t="n">
        <v>4306</v>
      </c>
      <c r="I134" s="184" t="n">
        <v>4426</v>
      </c>
      <c r="J134" s="184" t="n">
        <v>9349</v>
      </c>
      <c r="K134" s="184" t="n">
        <v>6267</v>
      </c>
      <c r="L134" s="184" t="n">
        <v>3423</v>
      </c>
      <c r="M134" s="184" t="n">
        <v>2781</v>
      </c>
      <c r="N134" s="184" t="n">
        <v>1013</v>
      </c>
      <c r="O134" s="184" t="n">
        <v>227</v>
      </c>
      <c r="P134" s="184" t="n">
        <v>25</v>
      </c>
      <c r="Q134" s="184" t="n">
        <v>4</v>
      </c>
      <c r="R134" s="185" t="n">
        <v>27.7</v>
      </c>
      <c r="S134" s="181" t="n">
        <v>131</v>
      </c>
    </row>
    <row r="135" customFormat="false" ht="11.25" hidden="false" customHeight="true" outlineLevel="0" collapsed="false">
      <c r="A135" s="174" t="n">
        <v>132</v>
      </c>
      <c r="B135" s="78"/>
      <c r="C135" s="188" t="s">
        <v>134</v>
      </c>
      <c r="D135" s="184" t="n">
        <v>91525</v>
      </c>
      <c r="E135" s="184" t="n">
        <v>7225</v>
      </c>
      <c r="F135" s="184" t="n">
        <v>8732</v>
      </c>
      <c r="G135" s="184" t="n">
        <v>9573</v>
      </c>
      <c r="H135" s="184" t="n">
        <v>8728</v>
      </c>
      <c r="I135" s="184" t="n">
        <v>8306</v>
      </c>
      <c r="J135" s="184" t="n">
        <v>19038</v>
      </c>
      <c r="K135" s="184" t="n">
        <v>14243</v>
      </c>
      <c r="L135" s="184" t="n">
        <v>7009</v>
      </c>
      <c r="M135" s="184" t="n">
        <v>5884</v>
      </c>
      <c r="N135" s="184" t="n">
        <v>2317</v>
      </c>
      <c r="O135" s="184" t="n">
        <v>426</v>
      </c>
      <c r="P135" s="184" t="n">
        <v>40</v>
      </c>
      <c r="Q135" s="184" t="n">
        <v>4</v>
      </c>
      <c r="R135" s="185" t="n">
        <v>28.1</v>
      </c>
      <c r="S135" s="181" t="n">
        <v>132</v>
      </c>
    </row>
    <row r="136" customFormat="false" ht="15.75" hidden="false" customHeight="true" outlineLevel="0" collapsed="false">
      <c r="A136" s="174" t="n">
        <v>133</v>
      </c>
      <c r="B136" s="187" t="s">
        <v>376</v>
      </c>
      <c r="C136" s="188" t="s">
        <v>135</v>
      </c>
      <c r="D136" s="184" t="n">
        <v>123267</v>
      </c>
      <c r="E136" s="184" t="n">
        <v>5269</v>
      </c>
      <c r="F136" s="184" t="n">
        <v>7891</v>
      </c>
      <c r="G136" s="184" t="n">
        <v>9107</v>
      </c>
      <c r="H136" s="184" t="n">
        <v>9196</v>
      </c>
      <c r="I136" s="184" t="n">
        <v>8016</v>
      </c>
      <c r="J136" s="184" t="n">
        <v>25388</v>
      </c>
      <c r="K136" s="184" t="n">
        <v>22813</v>
      </c>
      <c r="L136" s="184" t="n">
        <v>10029</v>
      </c>
      <c r="M136" s="184" t="n">
        <v>16119</v>
      </c>
      <c r="N136" s="184" t="n">
        <v>7735</v>
      </c>
      <c r="O136" s="184" t="n">
        <v>1548</v>
      </c>
      <c r="P136" s="184" t="n">
        <v>139</v>
      </c>
      <c r="Q136" s="184" t="n">
        <v>17</v>
      </c>
      <c r="R136" s="185" t="n">
        <v>35.2</v>
      </c>
      <c r="S136" s="181" t="n">
        <v>133</v>
      </c>
    </row>
    <row r="137" customFormat="false" ht="11.25" hidden="false" customHeight="true" outlineLevel="0" collapsed="false">
      <c r="A137" s="174" t="n">
        <v>134</v>
      </c>
      <c r="B137" s="78"/>
      <c r="C137" s="188" t="s">
        <v>136</v>
      </c>
      <c r="D137" s="184" t="n">
        <v>113184</v>
      </c>
      <c r="E137" s="184" t="n">
        <v>4866</v>
      </c>
      <c r="F137" s="184" t="n">
        <v>7437</v>
      </c>
      <c r="G137" s="184" t="n">
        <v>8681</v>
      </c>
      <c r="H137" s="184" t="n">
        <v>8497</v>
      </c>
      <c r="I137" s="184" t="n">
        <v>8883</v>
      </c>
      <c r="J137" s="184" t="n">
        <v>23048</v>
      </c>
      <c r="K137" s="184" t="n">
        <v>17072</v>
      </c>
      <c r="L137" s="184" t="n">
        <v>12539</v>
      </c>
      <c r="M137" s="184" t="n">
        <v>14859</v>
      </c>
      <c r="N137" s="184" t="n">
        <v>5812</v>
      </c>
      <c r="O137" s="184" t="n">
        <v>1309</v>
      </c>
      <c r="P137" s="184" t="n">
        <v>172</v>
      </c>
      <c r="Q137" s="184" t="n">
        <v>9</v>
      </c>
      <c r="R137" s="185" t="n">
        <v>34.7</v>
      </c>
      <c r="S137" s="181" t="n">
        <v>134</v>
      </c>
    </row>
    <row r="138" customFormat="false" ht="11.25" hidden="false" customHeight="true" outlineLevel="0" collapsed="false">
      <c r="A138" s="174" t="n">
        <v>135</v>
      </c>
      <c r="B138" s="78"/>
      <c r="C138" s="188" t="s">
        <v>134</v>
      </c>
      <c r="D138" s="184" t="n">
        <v>236451</v>
      </c>
      <c r="E138" s="184" t="n">
        <v>10135</v>
      </c>
      <c r="F138" s="184" t="n">
        <v>15328</v>
      </c>
      <c r="G138" s="184" t="n">
        <v>17788</v>
      </c>
      <c r="H138" s="184" t="n">
        <v>17693</v>
      </c>
      <c r="I138" s="184" t="n">
        <v>16899</v>
      </c>
      <c r="J138" s="184" t="n">
        <v>48436</v>
      </c>
      <c r="K138" s="184" t="n">
        <v>39885</v>
      </c>
      <c r="L138" s="184" t="n">
        <v>22568</v>
      </c>
      <c r="M138" s="184" t="n">
        <v>30978</v>
      </c>
      <c r="N138" s="184" t="n">
        <v>13547</v>
      </c>
      <c r="O138" s="184" t="n">
        <v>2857</v>
      </c>
      <c r="P138" s="184" t="n">
        <v>311</v>
      </c>
      <c r="Q138" s="184" t="n">
        <v>26</v>
      </c>
      <c r="R138" s="185" t="n">
        <v>35</v>
      </c>
      <c r="S138" s="181" t="n">
        <v>135</v>
      </c>
    </row>
    <row r="139" customFormat="false" ht="15" hidden="false" customHeight="true" outlineLevel="0" collapsed="false">
      <c r="A139" s="174" t="n">
        <v>136</v>
      </c>
      <c r="B139" s="187" t="s">
        <v>377</v>
      </c>
      <c r="C139" s="188" t="s">
        <v>135</v>
      </c>
      <c r="D139" s="184" t="n">
        <v>49322</v>
      </c>
      <c r="E139" s="184" t="n">
        <v>1600</v>
      </c>
      <c r="F139" s="184" t="n">
        <v>2215</v>
      </c>
      <c r="G139" s="184" t="n">
        <v>2866</v>
      </c>
      <c r="H139" s="184" t="n">
        <v>3245</v>
      </c>
      <c r="I139" s="184" t="n">
        <v>3816</v>
      </c>
      <c r="J139" s="184" t="n">
        <v>8128</v>
      </c>
      <c r="K139" s="184" t="n">
        <v>8043</v>
      </c>
      <c r="L139" s="184" t="n">
        <v>6017</v>
      </c>
      <c r="M139" s="184" t="n">
        <v>5208</v>
      </c>
      <c r="N139" s="184" t="n">
        <v>5359</v>
      </c>
      <c r="O139" s="184" t="n">
        <v>2398</v>
      </c>
      <c r="P139" s="184" t="n">
        <v>393</v>
      </c>
      <c r="Q139" s="184" t="n">
        <v>34</v>
      </c>
      <c r="R139" s="185" t="n">
        <v>40.1</v>
      </c>
      <c r="S139" s="181" t="n">
        <v>136</v>
      </c>
    </row>
    <row r="140" customFormat="false" ht="11.25" hidden="false" customHeight="true" outlineLevel="0" collapsed="false">
      <c r="A140" s="174" t="n">
        <v>137</v>
      </c>
      <c r="B140" s="78"/>
      <c r="C140" s="188" t="s">
        <v>136</v>
      </c>
      <c r="D140" s="184" t="n">
        <v>77638</v>
      </c>
      <c r="E140" s="184" t="n">
        <v>1404</v>
      </c>
      <c r="F140" s="184" t="n">
        <v>2055</v>
      </c>
      <c r="G140" s="184" t="n">
        <v>2754</v>
      </c>
      <c r="H140" s="184" t="n">
        <v>3226</v>
      </c>
      <c r="I140" s="184" t="n">
        <v>7007</v>
      </c>
      <c r="J140" s="184" t="n">
        <v>20474</v>
      </c>
      <c r="K140" s="184" t="n">
        <v>13487</v>
      </c>
      <c r="L140" s="184" t="n">
        <v>8738</v>
      </c>
      <c r="M140" s="184" t="n">
        <v>7414</v>
      </c>
      <c r="N140" s="184" t="n">
        <v>6630</v>
      </c>
      <c r="O140" s="184" t="n">
        <v>3419</v>
      </c>
      <c r="P140" s="184" t="n">
        <v>938</v>
      </c>
      <c r="Q140" s="184" t="n">
        <v>92</v>
      </c>
      <c r="R140" s="185" t="n">
        <v>40.2</v>
      </c>
      <c r="S140" s="181" t="n">
        <v>137</v>
      </c>
    </row>
    <row r="141" customFormat="false" ht="11.25" hidden="false" customHeight="true" outlineLevel="0" collapsed="false">
      <c r="A141" s="174" t="n">
        <v>138</v>
      </c>
      <c r="B141" s="78"/>
      <c r="C141" s="188" t="s">
        <v>134</v>
      </c>
      <c r="D141" s="184" t="n">
        <v>126960</v>
      </c>
      <c r="E141" s="184" t="n">
        <v>3004</v>
      </c>
      <c r="F141" s="184" t="n">
        <v>4270</v>
      </c>
      <c r="G141" s="184" t="n">
        <v>5620</v>
      </c>
      <c r="H141" s="184" t="n">
        <v>6471</v>
      </c>
      <c r="I141" s="184" t="n">
        <v>10823</v>
      </c>
      <c r="J141" s="184" t="n">
        <v>28602</v>
      </c>
      <c r="K141" s="184" t="n">
        <v>21530</v>
      </c>
      <c r="L141" s="184" t="n">
        <v>14755</v>
      </c>
      <c r="M141" s="184" t="n">
        <v>12622</v>
      </c>
      <c r="N141" s="184" t="n">
        <v>11989</v>
      </c>
      <c r="O141" s="184" t="n">
        <v>5817</v>
      </c>
      <c r="P141" s="184" t="n">
        <v>1331</v>
      </c>
      <c r="Q141" s="184" t="n">
        <v>126</v>
      </c>
      <c r="R141" s="185" t="n">
        <v>40.1</v>
      </c>
      <c r="S141" s="181" t="n">
        <v>138</v>
      </c>
    </row>
    <row r="142" customFormat="false" ht="15.75" hidden="false" customHeight="true" outlineLevel="0" collapsed="false">
      <c r="A142" s="174" t="n">
        <v>139</v>
      </c>
      <c r="B142" s="187" t="s">
        <v>378</v>
      </c>
      <c r="C142" s="188" t="s">
        <v>135</v>
      </c>
      <c r="D142" s="184" t="n">
        <v>5766</v>
      </c>
      <c r="E142" s="184" t="n">
        <v>221</v>
      </c>
      <c r="F142" s="184" t="n">
        <v>344</v>
      </c>
      <c r="G142" s="184" t="n">
        <v>431</v>
      </c>
      <c r="H142" s="184" t="n">
        <v>441</v>
      </c>
      <c r="I142" s="184" t="n">
        <v>534</v>
      </c>
      <c r="J142" s="184" t="n">
        <v>1540</v>
      </c>
      <c r="K142" s="184" t="n">
        <v>986</v>
      </c>
      <c r="L142" s="184" t="n">
        <v>561</v>
      </c>
      <c r="M142" s="184" t="n">
        <v>336</v>
      </c>
      <c r="N142" s="184" t="n">
        <v>259</v>
      </c>
      <c r="O142" s="184" t="n">
        <v>104</v>
      </c>
      <c r="P142" s="184" t="n">
        <v>6</v>
      </c>
      <c r="Q142" s="184" t="n">
        <v>3</v>
      </c>
      <c r="R142" s="185" t="n">
        <v>32.7</v>
      </c>
      <c r="S142" s="181" t="n">
        <v>139</v>
      </c>
    </row>
    <row r="143" customFormat="false" ht="11.25" hidden="false" customHeight="true" outlineLevel="0" collapsed="false">
      <c r="A143" s="174" t="n">
        <v>140</v>
      </c>
      <c r="B143" s="78"/>
      <c r="C143" s="188" t="s">
        <v>136</v>
      </c>
      <c r="D143" s="184" t="n">
        <v>12500</v>
      </c>
      <c r="E143" s="184" t="n">
        <v>179</v>
      </c>
      <c r="F143" s="184" t="n">
        <v>292</v>
      </c>
      <c r="G143" s="184" t="n">
        <v>377</v>
      </c>
      <c r="H143" s="184" t="n">
        <v>449</v>
      </c>
      <c r="I143" s="184" t="n">
        <v>1339</v>
      </c>
      <c r="J143" s="184" t="n">
        <v>5275</v>
      </c>
      <c r="K143" s="184" t="n">
        <v>2439</v>
      </c>
      <c r="L143" s="184" t="n">
        <v>1086</v>
      </c>
      <c r="M143" s="184" t="n">
        <v>500</v>
      </c>
      <c r="N143" s="184" t="n">
        <v>329</v>
      </c>
      <c r="O143" s="184" t="n">
        <v>178</v>
      </c>
      <c r="P143" s="184" t="n">
        <v>53</v>
      </c>
      <c r="Q143" s="184" t="n">
        <v>4</v>
      </c>
      <c r="R143" s="185" t="n">
        <v>33.9</v>
      </c>
      <c r="S143" s="181" t="n">
        <v>140</v>
      </c>
    </row>
    <row r="144" customFormat="false" ht="11.25" hidden="false" customHeight="true" outlineLevel="0" collapsed="false">
      <c r="A144" s="174" t="n">
        <v>141</v>
      </c>
      <c r="B144" s="78"/>
      <c r="C144" s="188" t="s">
        <v>134</v>
      </c>
      <c r="D144" s="184" t="n">
        <v>18266</v>
      </c>
      <c r="E144" s="184" t="n">
        <v>400</v>
      </c>
      <c r="F144" s="184" t="n">
        <v>636</v>
      </c>
      <c r="G144" s="184" t="n">
        <v>808</v>
      </c>
      <c r="H144" s="184" t="n">
        <v>890</v>
      </c>
      <c r="I144" s="184" t="n">
        <v>1873</v>
      </c>
      <c r="J144" s="184" t="n">
        <v>6815</v>
      </c>
      <c r="K144" s="184" t="n">
        <v>3425</v>
      </c>
      <c r="L144" s="184" t="n">
        <v>1647</v>
      </c>
      <c r="M144" s="184" t="n">
        <v>836</v>
      </c>
      <c r="N144" s="184" t="n">
        <v>588</v>
      </c>
      <c r="O144" s="184" t="n">
        <v>282</v>
      </c>
      <c r="P144" s="184" t="n">
        <v>59</v>
      </c>
      <c r="Q144" s="184" t="n">
        <v>7</v>
      </c>
      <c r="R144" s="185" t="n">
        <v>33.5</v>
      </c>
      <c r="S144" s="181" t="n">
        <v>141</v>
      </c>
    </row>
    <row r="145" customFormat="false" ht="22.5" hidden="false" customHeight="true" outlineLevel="0" collapsed="false">
      <c r="A145" s="174" t="n">
        <v>142</v>
      </c>
      <c r="B145" s="189" t="s">
        <v>379</v>
      </c>
      <c r="C145" s="190" t="s">
        <v>135</v>
      </c>
      <c r="D145" s="177" t="n">
        <v>157506</v>
      </c>
      <c r="E145" s="177" t="n">
        <v>5609</v>
      </c>
      <c r="F145" s="177" t="n">
        <v>6136</v>
      </c>
      <c r="G145" s="177" t="n">
        <v>6437</v>
      </c>
      <c r="H145" s="177" t="n">
        <v>7379</v>
      </c>
      <c r="I145" s="177" t="n">
        <v>14044</v>
      </c>
      <c r="J145" s="177" t="n">
        <v>48287</v>
      </c>
      <c r="K145" s="177" t="n">
        <v>40500</v>
      </c>
      <c r="L145" s="177" t="n">
        <v>15691</v>
      </c>
      <c r="M145" s="177" t="n">
        <v>7403</v>
      </c>
      <c r="N145" s="177" t="n">
        <v>4540</v>
      </c>
      <c r="O145" s="177" t="n">
        <v>1330</v>
      </c>
      <c r="P145" s="177" t="n">
        <v>147</v>
      </c>
      <c r="Q145" s="177" t="n">
        <v>3</v>
      </c>
      <c r="R145" s="178" t="n">
        <v>33.6</v>
      </c>
      <c r="S145" s="181" t="n">
        <v>142</v>
      </c>
    </row>
    <row r="146" customFormat="false" ht="11.25" hidden="false" customHeight="true" outlineLevel="0" collapsed="false">
      <c r="A146" s="174" t="n">
        <v>143</v>
      </c>
      <c r="B146" s="180"/>
      <c r="C146" s="190" t="s">
        <v>136</v>
      </c>
      <c r="D146" s="177" t="n">
        <v>112431</v>
      </c>
      <c r="E146" s="177" t="n">
        <v>5349</v>
      </c>
      <c r="F146" s="177" t="n">
        <v>6035</v>
      </c>
      <c r="G146" s="177" t="n">
        <v>6195</v>
      </c>
      <c r="H146" s="177" t="n">
        <v>6739</v>
      </c>
      <c r="I146" s="177" t="n">
        <v>11635</v>
      </c>
      <c r="J146" s="177" t="n">
        <v>34856</v>
      </c>
      <c r="K146" s="177" t="n">
        <v>23574</v>
      </c>
      <c r="L146" s="177" t="n">
        <v>10754</v>
      </c>
      <c r="M146" s="177" t="n">
        <v>4630</v>
      </c>
      <c r="N146" s="177" t="n">
        <v>2190</v>
      </c>
      <c r="O146" s="177" t="n">
        <v>416</v>
      </c>
      <c r="P146" s="177" t="n">
        <v>51</v>
      </c>
      <c r="Q146" s="177" t="n">
        <v>7</v>
      </c>
      <c r="R146" s="178" t="n">
        <v>31</v>
      </c>
      <c r="S146" s="181" t="n">
        <v>143</v>
      </c>
    </row>
    <row r="147" customFormat="false" ht="11.25" hidden="false" customHeight="true" outlineLevel="0" collapsed="false">
      <c r="A147" s="174" t="n">
        <v>144</v>
      </c>
      <c r="B147" s="180"/>
      <c r="C147" s="190" t="s">
        <v>134</v>
      </c>
      <c r="D147" s="177" t="n">
        <v>269937</v>
      </c>
      <c r="E147" s="177" t="n">
        <v>10958</v>
      </c>
      <c r="F147" s="177" t="n">
        <v>12171</v>
      </c>
      <c r="G147" s="177" t="n">
        <v>12632</v>
      </c>
      <c r="H147" s="177" t="n">
        <v>14118</v>
      </c>
      <c r="I147" s="177" t="n">
        <v>25679</v>
      </c>
      <c r="J147" s="177" t="n">
        <v>83143</v>
      </c>
      <c r="K147" s="177" t="n">
        <v>64074</v>
      </c>
      <c r="L147" s="177" t="n">
        <v>26445</v>
      </c>
      <c r="M147" s="177" t="n">
        <v>12033</v>
      </c>
      <c r="N147" s="177" t="n">
        <v>6730</v>
      </c>
      <c r="O147" s="177" t="n">
        <v>1746</v>
      </c>
      <c r="P147" s="177" t="n">
        <v>198</v>
      </c>
      <c r="Q147" s="177" t="n">
        <v>10</v>
      </c>
      <c r="R147" s="178" t="n">
        <v>32.5</v>
      </c>
      <c r="S147" s="181" t="n">
        <v>144</v>
      </c>
    </row>
    <row r="148" customFormat="false" ht="18" hidden="false" customHeight="true" outlineLevel="0" collapsed="false">
      <c r="A148" s="174" t="n">
        <v>145</v>
      </c>
      <c r="B148" s="182" t="s">
        <v>248</v>
      </c>
      <c r="C148" s="188" t="s">
        <v>135</v>
      </c>
      <c r="D148" s="184" t="n">
        <v>74357</v>
      </c>
      <c r="E148" s="184" t="n">
        <v>1469</v>
      </c>
      <c r="F148" s="184" t="n">
        <v>1891</v>
      </c>
      <c r="G148" s="184" t="n">
        <v>2559</v>
      </c>
      <c r="H148" s="184" t="n">
        <v>3129</v>
      </c>
      <c r="I148" s="184" t="n">
        <v>6742</v>
      </c>
      <c r="J148" s="184" t="n">
        <v>26055</v>
      </c>
      <c r="K148" s="184" t="n">
        <v>16871</v>
      </c>
      <c r="L148" s="184" t="n">
        <v>5571</v>
      </c>
      <c r="M148" s="184" t="n">
        <v>4900</v>
      </c>
      <c r="N148" s="184" t="n">
        <v>3854</v>
      </c>
      <c r="O148" s="184" t="n">
        <v>1187</v>
      </c>
      <c r="P148" s="184" t="n">
        <v>128</v>
      </c>
      <c r="Q148" s="184" t="n">
        <v>1</v>
      </c>
      <c r="R148" s="185" t="n">
        <v>35.6</v>
      </c>
      <c r="S148" s="181" t="n">
        <v>145</v>
      </c>
    </row>
    <row r="149" customFormat="false" ht="11.25" hidden="false" customHeight="true" outlineLevel="0" collapsed="false">
      <c r="A149" s="174" t="n">
        <v>146</v>
      </c>
      <c r="B149" s="78"/>
      <c r="C149" s="188" t="s">
        <v>136</v>
      </c>
      <c r="D149" s="184" t="n">
        <v>44722</v>
      </c>
      <c r="E149" s="184" t="n">
        <v>1433</v>
      </c>
      <c r="F149" s="184" t="n">
        <v>1750</v>
      </c>
      <c r="G149" s="184" t="n">
        <v>2360</v>
      </c>
      <c r="H149" s="184" t="n">
        <v>2632</v>
      </c>
      <c r="I149" s="184" t="n">
        <v>4948</v>
      </c>
      <c r="J149" s="184" t="n">
        <v>13947</v>
      </c>
      <c r="K149" s="184" t="n">
        <v>7409</v>
      </c>
      <c r="L149" s="184" t="n">
        <v>5160</v>
      </c>
      <c r="M149" s="184" t="n">
        <v>3088</v>
      </c>
      <c r="N149" s="184" t="n">
        <v>1688</v>
      </c>
      <c r="O149" s="184" t="n">
        <v>273</v>
      </c>
      <c r="P149" s="184" t="n">
        <v>31</v>
      </c>
      <c r="Q149" s="184" t="n">
        <v>3</v>
      </c>
      <c r="R149" s="185" t="n">
        <v>33.4</v>
      </c>
      <c r="S149" s="181" t="n">
        <v>146</v>
      </c>
    </row>
    <row r="150" customFormat="false" ht="11.25" hidden="false" customHeight="true" outlineLevel="0" collapsed="false">
      <c r="A150" s="174" t="n">
        <v>147</v>
      </c>
      <c r="B150" s="78"/>
      <c r="C150" s="188" t="s">
        <v>134</v>
      </c>
      <c r="D150" s="184" t="n">
        <v>119079</v>
      </c>
      <c r="E150" s="184" t="n">
        <v>2902</v>
      </c>
      <c r="F150" s="184" t="n">
        <v>3641</v>
      </c>
      <c r="G150" s="184" t="n">
        <v>4919</v>
      </c>
      <c r="H150" s="184" t="n">
        <v>5761</v>
      </c>
      <c r="I150" s="184" t="n">
        <v>11690</v>
      </c>
      <c r="J150" s="184" t="n">
        <v>40002</v>
      </c>
      <c r="K150" s="184" t="n">
        <v>24280</v>
      </c>
      <c r="L150" s="184" t="n">
        <v>10731</v>
      </c>
      <c r="M150" s="184" t="n">
        <v>7988</v>
      </c>
      <c r="N150" s="184" t="n">
        <v>5542</v>
      </c>
      <c r="O150" s="184" t="n">
        <v>1460</v>
      </c>
      <c r="P150" s="184" t="n">
        <v>159</v>
      </c>
      <c r="Q150" s="184" t="n">
        <v>4</v>
      </c>
      <c r="R150" s="185" t="n">
        <v>34.8</v>
      </c>
      <c r="S150" s="181" t="n">
        <v>147</v>
      </c>
    </row>
    <row r="151" customFormat="false" ht="15.75" hidden="false" customHeight="true" outlineLevel="0" collapsed="false">
      <c r="A151" s="174" t="n">
        <v>148</v>
      </c>
      <c r="B151" s="187" t="s">
        <v>380</v>
      </c>
      <c r="C151" s="188" t="s">
        <v>135</v>
      </c>
      <c r="D151" s="184" t="n">
        <v>7723</v>
      </c>
      <c r="E151" s="184" t="n">
        <v>392</v>
      </c>
      <c r="F151" s="184" t="n">
        <v>301</v>
      </c>
      <c r="G151" s="184" t="n">
        <v>158</v>
      </c>
      <c r="H151" s="184" t="n">
        <v>157</v>
      </c>
      <c r="I151" s="184" t="n">
        <v>241</v>
      </c>
      <c r="J151" s="184" t="n">
        <v>2572</v>
      </c>
      <c r="K151" s="184" t="n">
        <v>2153</v>
      </c>
      <c r="L151" s="184" t="n">
        <v>1068</v>
      </c>
      <c r="M151" s="184" t="n">
        <v>353</v>
      </c>
      <c r="N151" s="184" t="n">
        <v>247</v>
      </c>
      <c r="O151" s="184" t="n">
        <v>69</v>
      </c>
      <c r="P151" s="184" t="n">
        <v>12</v>
      </c>
      <c r="Q151" s="184" t="n">
        <v>0</v>
      </c>
      <c r="R151" s="185" t="n">
        <v>35.6</v>
      </c>
      <c r="S151" s="181" t="n">
        <v>148</v>
      </c>
    </row>
    <row r="152" customFormat="false" ht="11.25" hidden="false" customHeight="true" outlineLevel="0" collapsed="false">
      <c r="A152" s="174" t="n">
        <v>149</v>
      </c>
      <c r="B152" s="78"/>
      <c r="C152" s="188" t="s">
        <v>136</v>
      </c>
      <c r="D152" s="184" t="n">
        <v>3494</v>
      </c>
      <c r="E152" s="184" t="n">
        <v>371</v>
      </c>
      <c r="F152" s="184" t="n">
        <v>232</v>
      </c>
      <c r="G152" s="184" t="n">
        <v>139</v>
      </c>
      <c r="H152" s="184" t="n">
        <v>98</v>
      </c>
      <c r="I152" s="184" t="n">
        <v>297</v>
      </c>
      <c r="J152" s="184" t="n">
        <v>1324</v>
      </c>
      <c r="K152" s="184" t="n">
        <v>574</v>
      </c>
      <c r="L152" s="184" t="n">
        <v>274</v>
      </c>
      <c r="M152" s="184" t="n">
        <v>114</v>
      </c>
      <c r="N152" s="184" t="n">
        <v>47</v>
      </c>
      <c r="O152" s="184" t="n">
        <v>17</v>
      </c>
      <c r="P152" s="184" t="n">
        <v>6</v>
      </c>
      <c r="Q152" s="184" t="n">
        <v>1</v>
      </c>
      <c r="R152" s="185" t="n">
        <v>28.8</v>
      </c>
      <c r="S152" s="181" t="n">
        <v>149</v>
      </c>
    </row>
    <row r="153" customFormat="false" ht="11.25" hidden="false" customHeight="true" outlineLevel="0" collapsed="false">
      <c r="A153" s="174" t="n">
        <v>150</v>
      </c>
      <c r="B153" s="78"/>
      <c r="C153" s="188" t="s">
        <v>134</v>
      </c>
      <c r="D153" s="184" t="n">
        <v>11217</v>
      </c>
      <c r="E153" s="184" t="n">
        <v>763</v>
      </c>
      <c r="F153" s="184" t="n">
        <v>533</v>
      </c>
      <c r="G153" s="184" t="n">
        <v>297</v>
      </c>
      <c r="H153" s="184" t="n">
        <v>255</v>
      </c>
      <c r="I153" s="184" t="n">
        <v>538</v>
      </c>
      <c r="J153" s="184" t="n">
        <v>3896</v>
      </c>
      <c r="K153" s="184" t="n">
        <v>2727</v>
      </c>
      <c r="L153" s="184" t="n">
        <v>1342</v>
      </c>
      <c r="M153" s="184" t="n">
        <v>467</v>
      </c>
      <c r="N153" s="184" t="n">
        <v>294</v>
      </c>
      <c r="O153" s="184" t="n">
        <v>86</v>
      </c>
      <c r="P153" s="184" t="n">
        <v>18</v>
      </c>
      <c r="Q153" s="184" t="n">
        <v>1</v>
      </c>
      <c r="R153" s="185" t="n">
        <v>33.5</v>
      </c>
      <c r="S153" s="181" t="n">
        <v>150</v>
      </c>
    </row>
    <row r="154" customFormat="false" ht="15" hidden="false" customHeight="true" outlineLevel="0" collapsed="false">
      <c r="A154" s="174" t="n">
        <v>151</v>
      </c>
      <c r="B154" s="187" t="s">
        <v>381</v>
      </c>
      <c r="C154" s="188" t="s">
        <v>135</v>
      </c>
      <c r="D154" s="184" t="n">
        <v>9654</v>
      </c>
      <c r="E154" s="184" t="n">
        <v>180</v>
      </c>
      <c r="F154" s="184" t="n">
        <v>194</v>
      </c>
      <c r="G154" s="184" t="n">
        <v>216</v>
      </c>
      <c r="H154" s="184" t="n">
        <v>358</v>
      </c>
      <c r="I154" s="184" t="n">
        <v>502</v>
      </c>
      <c r="J154" s="184" t="n">
        <v>2535</v>
      </c>
      <c r="K154" s="184" t="n">
        <v>3736</v>
      </c>
      <c r="L154" s="184" t="n">
        <v>1077</v>
      </c>
      <c r="M154" s="184" t="n">
        <v>336</v>
      </c>
      <c r="N154" s="184" t="n">
        <v>324</v>
      </c>
      <c r="O154" s="184" t="n">
        <v>169</v>
      </c>
      <c r="P154" s="184" t="n">
        <v>27</v>
      </c>
      <c r="Q154" s="184" t="n">
        <v>0</v>
      </c>
      <c r="R154" s="185" t="n">
        <v>37.3</v>
      </c>
      <c r="S154" s="181" t="n">
        <v>151</v>
      </c>
    </row>
    <row r="155" customFormat="false" ht="11.25" hidden="false" customHeight="true" outlineLevel="0" collapsed="false">
      <c r="A155" s="174" t="n">
        <v>152</v>
      </c>
      <c r="B155" s="180"/>
      <c r="C155" s="188" t="s">
        <v>136</v>
      </c>
      <c r="D155" s="184" t="n">
        <v>3563</v>
      </c>
      <c r="E155" s="184" t="n">
        <v>169</v>
      </c>
      <c r="F155" s="184" t="n">
        <v>168</v>
      </c>
      <c r="G155" s="184" t="n">
        <v>247</v>
      </c>
      <c r="H155" s="184" t="n">
        <v>237</v>
      </c>
      <c r="I155" s="184" t="n">
        <v>282</v>
      </c>
      <c r="J155" s="184" t="n">
        <v>988</v>
      </c>
      <c r="K155" s="184" t="n">
        <v>885</v>
      </c>
      <c r="L155" s="184" t="n">
        <v>349</v>
      </c>
      <c r="M155" s="184" t="n">
        <v>164</v>
      </c>
      <c r="N155" s="184" t="n">
        <v>56</v>
      </c>
      <c r="O155" s="184" t="n">
        <v>15</v>
      </c>
      <c r="P155" s="184" t="n">
        <v>3</v>
      </c>
      <c r="Q155" s="184" t="n">
        <v>0</v>
      </c>
      <c r="R155" s="185" t="n">
        <v>31.6</v>
      </c>
      <c r="S155" s="181" t="n">
        <v>152</v>
      </c>
    </row>
    <row r="156" customFormat="false" ht="11.25" hidden="false" customHeight="true" outlineLevel="0" collapsed="false">
      <c r="A156" s="174" t="n">
        <v>153</v>
      </c>
      <c r="B156" s="180"/>
      <c r="C156" s="188" t="s">
        <v>134</v>
      </c>
      <c r="D156" s="184" t="n">
        <v>13217</v>
      </c>
      <c r="E156" s="184" t="n">
        <v>349</v>
      </c>
      <c r="F156" s="184" t="n">
        <v>362</v>
      </c>
      <c r="G156" s="184" t="n">
        <v>463</v>
      </c>
      <c r="H156" s="184" t="n">
        <v>595</v>
      </c>
      <c r="I156" s="184" t="n">
        <v>784</v>
      </c>
      <c r="J156" s="184" t="n">
        <v>3523</v>
      </c>
      <c r="K156" s="184" t="n">
        <v>4621</v>
      </c>
      <c r="L156" s="184" t="n">
        <v>1426</v>
      </c>
      <c r="M156" s="184" t="n">
        <v>500</v>
      </c>
      <c r="N156" s="184" t="n">
        <v>380</v>
      </c>
      <c r="O156" s="184" t="n">
        <v>184</v>
      </c>
      <c r="P156" s="184" t="n">
        <v>30</v>
      </c>
      <c r="Q156" s="184" t="n">
        <v>0</v>
      </c>
      <c r="R156" s="185" t="n">
        <v>35.8</v>
      </c>
      <c r="S156" s="181" t="n">
        <v>153</v>
      </c>
    </row>
    <row r="157" customFormat="false" ht="15" hidden="false" customHeight="true" outlineLevel="0" collapsed="false">
      <c r="A157" s="174" t="n">
        <v>154</v>
      </c>
      <c r="B157" s="187" t="s">
        <v>382</v>
      </c>
      <c r="C157" s="188" t="s">
        <v>135</v>
      </c>
      <c r="D157" s="184" t="n">
        <v>39008</v>
      </c>
      <c r="E157" s="184" t="n">
        <v>511</v>
      </c>
      <c r="F157" s="184" t="n">
        <v>1013</v>
      </c>
      <c r="G157" s="184" t="n">
        <v>1794</v>
      </c>
      <c r="H157" s="184" t="n">
        <v>2044</v>
      </c>
      <c r="I157" s="184" t="n">
        <v>3731</v>
      </c>
      <c r="J157" s="184" t="n">
        <v>14111</v>
      </c>
      <c r="K157" s="184" t="n">
        <v>7163</v>
      </c>
      <c r="L157" s="184" t="n">
        <v>2293</v>
      </c>
      <c r="M157" s="184" t="n">
        <v>2530</v>
      </c>
      <c r="N157" s="184" t="n">
        <v>2839</v>
      </c>
      <c r="O157" s="184" t="n">
        <v>892</v>
      </c>
      <c r="P157" s="184" t="n">
        <v>86</v>
      </c>
      <c r="Q157" s="184" t="n">
        <v>1</v>
      </c>
      <c r="R157" s="185" t="n">
        <v>35.8</v>
      </c>
      <c r="S157" s="181" t="n">
        <v>154</v>
      </c>
    </row>
    <row r="158" customFormat="false" ht="11.25" hidden="false" customHeight="true" outlineLevel="0" collapsed="false">
      <c r="A158" s="174" t="n">
        <v>155</v>
      </c>
      <c r="B158" s="78"/>
      <c r="C158" s="188" t="s">
        <v>136</v>
      </c>
      <c r="D158" s="184" t="n">
        <v>28981</v>
      </c>
      <c r="E158" s="184" t="n">
        <v>481</v>
      </c>
      <c r="F158" s="184" t="n">
        <v>1035</v>
      </c>
      <c r="G158" s="184" t="n">
        <v>1641</v>
      </c>
      <c r="H158" s="184" t="n">
        <v>1845</v>
      </c>
      <c r="I158" s="184" t="n">
        <v>3385</v>
      </c>
      <c r="J158" s="184" t="n">
        <v>8968</v>
      </c>
      <c r="K158" s="184" t="n">
        <v>4464</v>
      </c>
      <c r="L158" s="184" t="n">
        <v>3235</v>
      </c>
      <c r="M158" s="184" t="n">
        <v>2205</v>
      </c>
      <c r="N158" s="184" t="n">
        <v>1490</v>
      </c>
      <c r="O158" s="184" t="n">
        <v>219</v>
      </c>
      <c r="P158" s="184" t="n">
        <v>11</v>
      </c>
      <c r="Q158" s="184" t="n">
        <v>2</v>
      </c>
      <c r="R158" s="185" t="n">
        <v>34.3</v>
      </c>
      <c r="S158" s="181" t="n">
        <v>155</v>
      </c>
    </row>
    <row r="159" customFormat="false" ht="11.25" hidden="false" customHeight="true" outlineLevel="0" collapsed="false">
      <c r="A159" s="174" t="n">
        <v>156</v>
      </c>
      <c r="B159" s="78"/>
      <c r="C159" s="188" t="s">
        <v>134</v>
      </c>
      <c r="D159" s="184" t="n">
        <v>67989</v>
      </c>
      <c r="E159" s="184" t="n">
        <v>992</v>
      </c>
      <c r="F159" s="184" t="n">
        <v>2048</v>
      </c>
      <c r="G159" s="184" t="n">
        <v>3435</v>
      </c>
      <c r="H159" s="184" t="n">
        <v>3889</v>
      </c>
      <c r="I159" s="184" t="n">
        <v>7116</v>
      </c>
      <c r="J159" s="184" t="n">
        <v>23079</v>
      </c>
      <c r="K159" s="184" t="n">
        <v>11627</v>
      </c>
      <c r="L159" s="184" t="n">
        <v>5528</v>
      </c>
      <c r="M159" s="184" t="n">
        <v>4735</v>
      </c>
      <c r="N159" s="184" t="n">
        <v>4329</v>
      </c>
      <c r="O159" s="184" t="n">
        <v>1111</v>
      </c>
      <c r="P159" s="184" t="n">
        <v>97</v>
      </c>
      <c r="Q159" s="184" t="n">
        <v>3</v>
      </c>
      <c r="R159" s="185" t="n">
        <v>35.2</v>
      </c>
      <c r="S159" s="181" t="n">
        <v>156</v>
      </c>
    </row>
    <row r="160" customFormat="false" ht="15" hidden="false" customHeight="true" outlineLevel="0" collapsed="false">
      <c r="A160" s="174" t="n">
        <v>157</v>
      </c>
      <c r="B160" s="187" t="s">
        <v>383</v>
      </c>
      <c r="C160" s="188" t="s">
        <v>135</v>
      </c>
      <c r="D160" s="184" t="n">
        <v>15803</v>
      </c>
      <c r="E160" s="184" t="n">
        <v>155</v>
      </c>
      <c r="F160" s="184" t="n">
        <v>212</v>
      </c>
      <c r="G160" s="184" t="n">
        <v>303</v>
      </c>
      <c r="H160" s="184" t="n">
        <v>514</v>
      </c>
      <c r="I160" s="184" t="n">
        <v>2190</v>
      </c>
      <c r="J160" s="184" t="n">
        <v>6295</v>
      </c>
      <c r="K160" s="184" t="n">
        <v>3178</v>
      </c>
      <c r="L160" s="184" t="n">
        <v>924</v>
      </c>
      <c r="M160" s="184" t="n">
        <v>1592</v>
      </c>
      <c r="N160" s="184" t="n">
        <v>393</v>
      </c>
      <c r="O160" s="184" t="n">
        <v>44</v>
      </c>
      <c r="P160" s="184" t="n">
        <v>3</v>
      </c>
      <c r="Q160" s="184" t="n">
        <v>0</v>
      </c>
      <c r="R160" s="185" t="n">
        <v>34.6</v>
      </c>
      <c r="S160" s="181" t="n">
        <v>157</v>
      </c>
    </row>
    <row r="161" customFormat="false" ht="11.25" hidden="false" customHeight="true" outlineLevel="0" collapsed="false">
      <c r="A161" s="174" t="n">
        <v>158</v>
      </c>
      <c r="B161" s="78"/>
      <c r="C161" s="188" t="s">
        <v>136</v>
      </c>
      <c r="D161" s="184" t="n">
        <v>7425</v>
      </c>
      <c r="E161" s="184" t="n">
        <v>186</v>
      </c>
      <c r="F161" s="184" t="n">
        <v>179</v>
      </c>
      <c r="G161" s="184" t="n">
        <v>246</v>
      </c>
      <c r="H161" s="184" t="n">
        <v>418</v>
      </c>
      <c r="I161" s="184" t="n">
        <v>937</v>
      </c>
      <c r="J161" s="184" t="n">
        <v>2318</v>
      </c>
      <c r="K161" s="184" t="n">
        <v>1254</v>
      </c>
      <c r="L161" s="184" t="n">
        <v>1215</v>
      </c>
      <c r="M161" s="184" t="n">
        <v>578</v>
      </c>
      <c r="N161" s="184" t="n">
        <v>72</v>
      </c>
      <c r="O161" s="184" t="n">
        <v>15</v>
      </c>
      <c r="P161" s="184" t="n">
        <v>7</v>
      </c>
      <c r="Q161" s="184" t="n">
        <v>0</v>
      </c>
      <c r="R161" s="185" t="n">
        <v>34.1</v>
      </c>
      <c r="S161" s="181" t="n">
        <v>158</v>
      </c>
    </row>
    <row r="162" customFormat="false" ht="11.25" hidden="false" customHeight="true" outlineLevel="0" collapsed="false">
      <c r="A162" s="174" t="n">
        <v>159</v>
      </c>
      <c r="B162" s="78"/>
      <c r="C162" s="188" t="s">
        <v>134</v>
      </c>
      <c r="D162" s="184" t="n">
        <v>23228</v>
      </c>
      <c r="E162" s="184" t="n">
        <v>341</v>
      </c>
      <c r="F162" s="184" t="n">
        <v>391</v>
      </c>
      <c r="G162" s="184" t="n">
        <v>549</v>
      </c>
      <c r="H162" s="184" t="n">
        <v>932</v>
      </c>
      <c r="I162" s="184" t="n">
        <v>3127</v>
      </c>
      <c r="J162" s="184" t="n">
        <v>8613</v>
      </c>
      <c r="K162" s="184" t="n">
        <v>4432</v>
      </c>
      <c r="L162" s="184" t="n">
        <v>2139</v>
      </c>
      <c r="M162" s="184" t="n">
        <v>2170</v>
      </c>
      <c r="N162" s="184" t="n">
        <v>465</v>
      </c>
      <c r="O162" s="184" t="n">
        <v>59</v>
      </c>
      <c r="P162" s="184" t="n">
        <v>10</v>
      </c>
      <c r="Q162" s="184" t="n">
        <v>0</v>
      </c>
      <c r="R162" s="185" t="n">
        <v>34.5</v>
      </c>
      <c r="S162" s="181" t="n">
        <v>159</v>
      </c>
    </row>
    <row r="163" customFormat="false" ht="18" hidden="false" customHeight="true" outlineLevel="0" collapsed="false">
      <c r="A163" s="174" t="n">
        <v>160</v>
      </c>
      <c r="B163" s="182" t="s">
        <v>253</v>
      </c>
      <c r="C163" s="188" t="s">
        <v>135</v>
      </c>
      <c r="D163" s="184" t="n">
        <v>41254</v>
      </c>
      <c r="E163" s="184" t="n">
        <v>1906</v>
      </c>
      <c r="F163" s="184" t="n">
        <v>1729</v>
      </c>
      <c r="G163" s="184" t="n">
        <v>1454</v>
      </c>
      <c r="H163" s="184" t="n">
        <v>1661</v>
      </c>
      <c r="I163" s="184" t="n">
        <v>2927</v>
      </c>
      <c r="J163" s="184" t="n">
        <v>10839</v>
      </c>
      <c r="K163" s="184" t="n">
        <v>13434</v>
      </c>
      <c r="L163" s="184" t="n">
        <v>5508</v>
      </c>
      <c r="M163" s="184" t="n">
        <v>1423</v>
      </c>
      <c r="N163" s="184" t="n">
        <v>323</v>
      </c>
      <c r="O163" s="184" t="n">
        <v>47</v>
      </c>
      <c r="P163" s="184" t="n">
        <v>2</v>
      </c>
      <c r="Q163" s="184" t="n">
        <v>1</v>
      </c>
      <c r="R163" s="185" t="n">
        <v>33.4</v>
      </c>
      <c r="S163" s="181" t="n">
        <v>160</v>
      </c>
    </row>
    <row r="164" customFormat="false" ht="11.25" hidden="false" customHeight="true" outlineLevel="0" collapsed="false">
      <c r="A164" s="174" t="n">
        <v>161</v>
      </c>
      <c r="B164" s="78"/>
      <c r="C164" s="188" t="s">
        <v>136</v>
      </c>
      <c r="D164" s="184" t="n">
        <v>27098</v>
      </c>
      <c r="E164" s="184" t="n">
        <v>1819</v>
      </c>
      <c r="F164" s="184" t="n">
        <v>1828</v>
      </c>
      <c r="G164" s="184" t="n">
        <v>1435</v>
      </c>
      <c r="H164" s="184" t="n">
        <v>1375</v>
      </c>
      <c r="I164" s="184" t="n">
        <v>1768</v>
      </c>
      <c r="J164" s="184" t="n">
        <v>8262</v>
      </c>
      <c r="K164" s="184" t="n">
        <v>7539</v>
      </c>
      <c r="L164" s="184" t="n">
        <v>2564</v>
      </c>
      <c r="M164" s="184" t="n">
        <v>432</v>
      </c>
      <c r="N164" s="184" t="n">
        <v>63</v>
      </c>
      <c r="O164" s="184" t="n">
        <v>11</v>
      </c>
      <c r="P164" s="184" t="n">
        <v>1</v>
      </c>
      <c r="Q164" s="184" t="n">
        <v>1</v>
      </c>
      <c r="R164" s="185" t="n">
        <v>29.7</v>
      </c>
      <c r="S164" s="181" t="n">
        <v>161</v>
      </c>
    </row>
    <row r="165" customFormat="false" ht="11.25" hidden="false" customHeight="true" outlineLevel="0" collapsed="false">
      <c r="A165" s="174" t="n">
        <v>162</v>
      </c>
      <c r="B165" s="78"/>
      <c r="C165" s="188" t="s">
        <v>134</v>
      </c>
      <c r="D165" s="184" t="n">
        <v>68352</v>
      </c>
      <c r="E165" s="184" t="n">
        <v>3725</v>
      </c>
      <c r="F165" s="184" t="n">
        <v>3557</v>
      </c>
      <c r="G165" s="184" t="n">
        <v>2889</v>
      </c>
      <c r="H165" s="184" t="n">
        <v>3036</v>
      </c>
      <c r="I165" s="184" t="n">
        <v>4695</v>
      </c>
      <c r="J165" s="184" t="n">
        <v>19101</v>
      </c>
      <c r="K165" s="184" t="n">
        <v>20973</v>
      </c>
      <c r="L165" s="184" t="n">
        <v>8072</v>
      </c>
      <c r="M165" s="184" t="n">
        <v>1855</v>
      </c>
      <c r="N165" s="184" t="n">
        <v>386</v>
      </c>
      <c r="O165" s="184" t="n">
        <v>58</v>
      </c>
      <c r="P165" s="184" t="n">
        <v>3</v>
      </c>
      <c r="Q165" s="184" t="n">
        <v>2</v>
      </c>
      <c r="R165" s="185" t="n">
        <v>31.9</v>
      </c>
      <c r="S165" s="181" t="n">
        <v>162</v>
      </c>
    </row>
    <row r="166" customFormat="false" ht="15" hidden="false" customHeight="true" outlineLevel="0" collapsed="false">
      <c r="A166" s="174" t="n">
        <v>163</v>
      </c>
      <c r="B166" s="187" t="s">
        <v>384</v>
      </c>
      <c r="C166" s="188" t="s">
        <v>135</v>
      </c>
      <c r="D166" s="184" t="n">
        <v>9666</v>
      </c>
      <c r="E166" s="184" t="n">
        <v>567</v>
      </c>
      <c r="F166" s="184" t="n">
        <v>518</v>
      </c>
      <c r="G166" s="184" t="n">
        <v>515</v>
      </c>
      <c r="H166" s="184" t="n">
        <v>459</v>
      </c>
      <c r="I166" s="184" t="n">
        <v>367</v>
      </c>
      <c r="J166" s="184" t="n">
        <v>1299</v>
      </c>
      <c r="K166" s="184" t="n">
        <v>2632</v>
      </c>
      <c r="L166" s="184" t="n">
        <v>2400</v>
      </c>
      <c r="M166" s="184" t="n">
        <v>736</v>
      </c>
      <c r="N166" s="184" t="n">
        <v>149</v>
      </c>
      <c r="O166" s="184" t="n">
        <v>23</v>
      </c>
      <c r="P166" s="184" t="n">
        <v>1</v>
      </c>
      <c r="Q166" s="184" t="n">
        <v>0</v>
      </c>
      <c r="R166" s="185" t="n">
        <v>36</v>
      </c>
      <c r="S166" s="181" t="n">
        <v>163</v>
      </c>
    </row>
    <row r="167" customFormat="false" ht="11.25" hidden="false" customHeight="true" outlineLevel="0" collapsed="false">
      <c r="A167" s="174" t="n">
        <v>164</v>
      </c>
      <c r="B167" s="78"/>
      <c r="C167" s="188" t="s">
        <v>136</v>
      </c>
      <c r="D167" s="184" t="n">
        <v>10726</v>
      </c>
      <c r="E167" s="184" t="n">
        <v>585</v>
      </c>
      <c r="F167" s="184" t="n">
        <v>573</v>
      </c>
      <c r="G167" s="184" t="n">
        <v>476</v>
      </c>
      <c r="H167" s="184" t="n">
        <v>461</v>
      </c>
      <c r="I167" s="184" t="n">
        <v>367</v>
      </c>
      <c r="J167" s="184" t="n">
        <v>2361</v>
      </c>
      <c r="K167" s="184" t="n">
        <v>3688</v>
      </c>
      <c r="L167" s="184" t="n">
        <v>1897</v>
      </c>
      <c r="M167" s="184" t="n">
        <v>289</v>
      </c>
      <c r="N167" s="184" t="n">
        <v>22</v>
      </c>
      <c r="O167" s="184" t="n">
        <v>7</v>
      </c>
      <c r="P167" s="184" t="n">
        <v>0</v>
      </c>
      <c r="Q167" s="184" t="n">
        <v>0</v>
      </c>
      <c r="R167" s="185" t="n">
        <v>33.6</v>
      </c>
      <c r="S167" s="181" t="n">
        <v>164</v>
      </c>
    </row>
    <row r="168" customFormat="false" ht="11.25" hidden="false" customHeight="true" outlineLevel="0" collapsed="false">
      <c r="A168" s="174" t="n">
        <v>165</v>
      </c>
      <c r="B168" s="78"/>
      <c r="C168" s="188" t="s">
        <v>134</v>
      </c>
      <c r="D168" s="184" t="n">
        <v>20392</v>
      </c>
      <c r="E168" s="184" t="n">
        <v>1152</v>
      </c>
      <c r="F168" s="184" t="n">
        <v>1091</v>
      </c>
      <c r="G168" s="184" t="n">
        <v>991</v>
      </c>
      <c r="H168" s="184" t="n">
        <v>920</v>
      </c>
      <c r="I168" s="184" t="n">
        <v>734</v>
      </c>
      <c r="J168" s="184" t="n">
        <v>3660</v>
      </c>
      <c r="K168" s="184" t="n">
        <v>6320</v>
      </c>
      <c r="L168" s="184" t="n">
        <v>4297</v>
      </c>
      <c r="M168" s="184" t="n">
        <v>1025</v>
      </c>
      <c r="N168" s="184" t="n">
        <v>171</v>
      </c>
      <c r="O168" s="184" t="n">
        <v>30</v>
      </c>
      <c r="P168" s="184" t="n">
        <v>1</v>
      </c>
      <c r="Q168" s="184" t="n">
        <v>0</v>
      </c>
      <c r="R168" s="185" t="n">
        <v>34.7</v>
      </c>
      <c r="S168" s="181" t="n">
        <v>165</v>
      </c>
    </row>
    <row r="169" customFormat="false" ht="15" hidden="false" customHeight="true" outlineLevel="0" collapsed="false">
      <c r="A169" s="174" t="n">
        <v>166</v>
      </c>
      <c r="B169" s="187" t="s">
        <v>385</v>
      </c>
      <c r="C169" s="188" t="s">
        <v>135</v>
      </c>
      <c r="D169" s="184" t="n">
        <v>10978</v>
      </c>
      <c r="E169" s="184" t="n">
        <v>479</v>
      </c>
      <c r="F169" s="184" t="n">
        <v>317</v>
      </c>
      <c r="G169" s="184" t="n">
        <v>227</v>
      </c>
      <c r="H169" s="184" t="n">
        <v>292</v>
      </c>
      <c r="I169" s="184" t="n">
        <v>642</v>
      </c>
      <c r="J169" s="184" t="n">
        <v>3257</v>
      </c>
      <c r="K169" s="184" t="n">
        <v>4301</v>
      </c>
      <c r="L169" s="184" t="n">
        <v>1099</v>
      </c>
      <c r="M169" s="184" t="n">
        <v>267</v>
      </c>
      <c r="N169" s="184" t="n">
        <v>81</v>
      </c>
      <c r="O169" s="184" t="n">
        <v>14</v>
      </c>
      <c r="P169" s="184" t="n">
        <v>1</v>
      </c>
      <c r="Q169" s="184" t="n">
        <v>1</v>
      </c>
      <c r="R169" s="185" t="n">
        <v>33.9</v>
      </c>
      <c r="S169" s="181" t="n">
        <v>166</v>
      </c>
    </row>
    <row r="170" customFormat="false" ht="11.25" hidden="false" customHeight="true" outlineLevel="0" collapsed="false">
      <c r="A170" s="174" t="n">
        <v>167</v>
      </c>
      <c r="B170" s="78"/>
      <c r="C170" s="188" t="s">
        <v>136</v>
      </c>
      <c r="D170" s="184" t="n">
        <v>5769</v>
      </c>
      <c r="E170" s="184" t="n">
        <v>443</v>
      </c>
      <c r="F170" s="184" t="n">
        <v>299</v>
      </c>
      <c r="G170" s="184" t="n">
        <v>240</v>
      </c>
      <c r="H170" s="184" t="n">
        <v>240</v>
      </c>
      <c r="I170" s="184" t="n">
        <v>462</v>
      </c>
      <c r="J170" s="184" t="n">
        <v>2429</v>
      </c>
      <c r="K170" s="184" t="n">
        <v>1324</v>
      </c>
      <c r="L170" s="184" t="n">
        <v>240</v>
      </c>
      <c r="M170" s="184" t="n">
        <v>72</v>
      </c>
      <c r="N170" s="184" t="n">
        <v>17</v>
      </c>
      <c r="O170" s="184" t="n">
        <v>2</v>
      </c>
      <c r="P170" s="184" t="n">
        <v>1</v>
      </c>
      <c r="Q170" s="184" t="n">
        <v>0</v>
      </c>
      <c r="R170" s="185" t="n">
        <v>28.4</v>
      </c>
      <c r="S170" s="181" t="n">
        <v>167</v>
      </c>
    </row>
    <row r="171" customFormat="false" ht="11.25" hidden="false" customHeight="true" outlineLevel="0" collapsed="false">
      <c r="A171" s="174" t="n">
        <v>168</v>
      </c>
      <c r="B171" s="78"/>
      <c r="C171" s="188" t="s">
        <v>134</v>
      </c>
      <c r="D171" s="184" t="n">
        <v>16747</v>
      </c>
      <c r="E171" s="184" t="n">
        <v>922</v>
      </c>
      <c r="F171" s="184" t="n">
        <v>616</v>
      </c>
      <c r="G171" s="184" t="n">
        <v>467</v>
      </c>
      <c r="H171" s="184" t="n">
        <v>532</v>
      </c>
      <c r="I171" s="184" t="n">
        <v>1104</v>
      </c>
      <c r="J171" s="184" t="n">
        <v>5686</v>
      </c>
      <c r="K171" s="184" t="n">
        <v>5625</v>
      </c>
      <c r="L171" s="184" t="n">
        <v>1339</v>
      </c>
      <c r="M171" s="184" t="n">
        <v>339</v>
      </c>
      <c r="N171" s="184" t="n">
        <v>98</v>
      </c>
      <c r="O171" s="184" t="n">
        <v>16</v>
      </c>
      <c r="P171" s="184" t="n">
        <v>2</v>
      </c>
      <c r="Q171" s="184" t="n">
        <v>1</v>
      </c>
      <c r="R171" s="185" t="n">
        <v>32</v>
      </c>
      <c r="S171" s="181" t="n">
        <v>168</v>
      </c>
    </row>
    <row r="172" customFormat="false" ht="22.5" hidden="false" customHeight="true" outlineLevel="0" collapsed="false">
      <c r="A172" s="174" t="n">
        <v>169</v>
      </c>
      <c r="B172" s="187" t="s">
        <v>386</v>
      </c>
      <c r="C172" s="188" t="s">
        <v>135</v>
      </c>
      <c r="D172" s="184" t="n">
        <v>6587</v>
      </c>
      <c r="E172" s="184" t="n">
        <v>482</v>
      </c>
      <c r="F172" s="184" t="n">
        <v>566</v>
      </c>
      <c r="G172" s="184" t="n">
        <v>429</v>
      </c>
      <c r="H172" s="184" t="n">
        <v>269</v>
      </c>
      <c r="I172" s="184" t="n">
        <v>213</v>
      </c>
      <c r="J172" s="184" t="n">
        <v>1455</v>
      </c>
      <c r="K172" s="184" t="n">
        <v>2482</v>
      </c>
      <c r="L172" s="184" t="n">
        <v>616</v>
      </c>
      <c r="M172" s="184" t="n">
        <v>63</v>
      </c>
      <c r="N172" s="184" t="n">
        <v>11</v>
      </c>
      <c r="O172" s="184" t="n">
        <v>1</v>
      </c>
      <c r="P172" s="184" t="n">
        <v>0</v>
      </c>
      <c r="Q172" s="184" t="n">
        <v>0</v>
      </c>
      <c r="R172" s="185" t="n">
        <v>30.1</v>
      </c>
      <c r="S172" s="181" t="n">
        <v>169</v>
      </c>
    </row>
    <row r="173" customFormat="false" ht="11.25" hidden="false" customHeight="true" outlineLevel="0" collapsed="false">
      <c r="A173" s="174" t="n">
        <v>170</v>
      </c>
      <c r="B173" s="78"/>
      <c r="C173" s="188" t="s">
        <v>136</v>
      </c>
      <c r="D173" s="184" t="n">
        <v>4867</v>
      </c>
      <c r="E173" s="184" t="n">
        <v>448</v>
      </c>
      <c r="F173" s="184" t="n">
        <v>612</v>
      </c>
      <c r="G173" s="184" t="n">
        <v>408</v>
      </c>
      <c r="H173" s="184" t="n">
        <v>279</v>
      </c>
      <c r="I173" s="184" t="n">
        <v>234</v>
      </c>
      <c r="J173" s="184" t="n">
        <v>1318</v>
      </c>
      <c r="K173" s="184" t="n">
        <v>1375</v>
      </c>
      <c r="L173" s="184" t="n">
        <v>174</v>
      </c>
      <c r="M173" s="184" t="n">
        <v>15</v>
      </c>
      <c r="N173" s="184" t="n">
        <v>3</v>
      </c>
      <c r="O173" s="184" t="n">
        <v>1</v>
      </c>
      <c r="P173" s="184" t="n">
        <v>0</v>
      </c>
      <c r="Q173" s="184" t="n">
        <v>0</v>
      </c>
      <c r="R173" s="185" t="n">
        <v>25.6</v>
      </c>
      <c r="S173" s="181" t="n">
        <v>170</v>
      </c>
    </row>
    <row r="174" customFormat="false" ht="11.25" hidden="false" customHeight="true" outlineLevel="0" collapsed="false">
      <c r="A174" s="174" t="n">
        <v>171</v>
      </c>
      <c r="B174" s="78"/>
      <c r="C174" s="188" t="s">
        <v>134</v>
      </c>
      <c r="D174" s="184" t="n">
        <v>11454</v>
      </c>
      <c r="E174" s="184" t="n">
        <v>930</v>
      </c>
      <c r="F174" s="184" t="n">
        <v>1178</v>
      </c>
      <c r="G174" s="184" t="n">
        <v>837</v>
      </c>
      <c r="H174" s="184" t="n">
        <v>548</v>
      </c>
      <c r="I174" s="184" t="n">
        <v>447</v>
      </c>
      <c r="J174" s="184" t="n">
        <v>2773</v>
      </c>
      <c r="K174" s="184" t="n">
        <v>3857</v>
      </c>
      <c r="L174" s="184" t="n">
        <v>790</v>
      </c>
      <c r="M174" s="184" t="n">
        <v>78</v>
      </c>
      <c r="N174" s="184" t="n">
        <v>14</v>
      </c>
      <c r="O174" s="184" t="n">
        <v>2</v>
      </c>
      <c r="P174" s="184" t="n">
        <v>0</v>
      </c>
      <c r="Q174" s="184" t="n">
        <v>0</v>
      </c>
      <c r="R174" s="185" t="n">
        <v>28.2</v>
      </c>
      <c r="S174" s="181" t="n">
        <v>171</v>
      </c>
    </row>
    <row r="175" customFormat="false" ht="18" hidden="false" customHeight="true" outlineLevel="0" collapsed="false">
      <c r="A175" s="174" t="n">
        <v>172</v>
      </c>
      <c r="B175" s="182" t="s">
        <v>387</v>
      </c>
      <c r="C175" s="188" t="s">
        <v>135</v>
      </c>
      <c r="D175" s="184" t="n">
        <v>17581</v>
      </c>
      <c r="E175" s="184" t="n">
        <v>1050</v>
      </c>
      <c r="F175" s="184" t="n">
        <v>1097</v>
      </c>
      <c r="G175" s="184" t="n">
        <v>928</v>
      </c>
      <c r="H175" s="184" t="n">
        <v>867</v>
      </c>
      <c r="I175" s="184" t="n">
        <v>2066</v>
      </c>
      <c r="J175" s="184" t="n">
        <v>5967</v>
      </c>
      <c r="K175" s="184" t="n">
        <v>3791</v>
      </c>
      <c r="L175" s="184" t="n">
        <v>1449</v>
      </c>
      <c r="M175" s="184" t="n">
        <v>251</v>
      </c>
      <c r="N175" s="184" t="n">
        <v>96</v>
      </c>
      <c r="O175" s="184" t="n">
        <v>18</v>
      </c>
      <c r="P175" s="184" t="n">
        <v>1</v>
      </c>
      <c r="Q175" s="184" t="n">
        <v>0</v>
      </c>
      <c r="R175" s="185" t="n">
        <v>28.8</v>
      </c>
      <c r="S175" s="181" t="n">
        <v>172</v>
      </c>
    </row>
    <row r="176" customFormat="false" ht="11.25" hidden="false" customHeight="true" outlineLevel="0" collapsed="false">
      <c r="A176" s="174" t="n">
        <v>173</v>
      </c>
      <c r="B176" s="78"/>
      <c r="C176" s="188" t="s">
        <v>136</v>
      </c>
      <c r="D176" s="184" t="n">
        <v>13575</v>
      </c>
      <c r="E176" s="184" t="n">
        <v>1073</v>
      </c>
      <c r="F176" s="184" t="n">
        <v>1062</v>
      </c>
      <c r="G176" s="184" t="n">
        <v>924</v>
      </c>
      <c r="H176" s="184" t="n">
        <v>929</v>
      </c>
      <c r="I176" s="184" t="n">
        <v>1721</v>
      </c>
      <c r="J176" s="184" t="n">
        <v>4399</v>
      </c>
      <c r="K176" s="184" t="n">
        <v>2648</v>
      </c>
      <c r="L176" s="184" t="n">
        <v>592</v>
      </c>
      <c r="M176" s="184" t="n">
        <v>133</v>
      </c>
      <c r="N176" s="184" t="n">
        <v>78</v>
      </c>
      <c r="O176" s="184" t="n">
        <v>15</v>
      </c>
      <c r="P176" s="184" t="n">
        <v>1</v>
      </c>
      <c r="Q176" s="184" t="n">
        <v>0</v>
      </c>
      <c r="R176" s="185" t="n">
        <v>26.2</v>
      </c>
      <c r="S176" s="181" t="n">
        <v>173</v>
      </c>
    </row>
    <row r="177" customFormat="false" ht="11.25" hidden="false" customHeight="true" outlineLevel="0" collapsed="false">
      <c r="A177" s="174" t="n">
        <v>174</v>
      </c>
      <c r="B177" s="78"/>
      <c r="C177" s="188" t="s">
        <v>134</v>
      </c>
      <c r="D177" s="184" t="n">
        <v>31156</v>
      </c>
      <c r="E177" s="184" t="n">
        <v>2123</v>
      </c>
      <c r="F177" s="184" t="n">
        <v>2159</v>
      </c>
      <c r="G177" s="184" t="n">
        <v>1852</v>
      </c>
      <c r="H177" s="184" t="n">
        <v>1796</v>
      </c>
      <c r="I177" s="184" t="n">
        <v>3787</v>
      </c>
      <c r="J177" s="184" t="n">
        <v>10366</v>
      </c>
      <c r="K177" s="184" t="n">
        <v>6439</v>
      </c>
      <c r="L177" s="184" t="n">
        <v>2041</v>
      </c>
      <c r="M177" s="184" t="n">
        <v>384</v>
      </c>
      <c r="N177" s="184" t="n">
        <v>174</v>
      </c>
      <c r="O177" s="184" t="n">
        <v>33</v>
      </c>
      <c r="P177" s="184" t="n">
        <v>2</v>
      </c>
      <c r="Q177" s="184" t="n">
        <v>0</v>
      </c>
      <c r="R177" s="185" t="n">
        <v>27.7</v>
      </c>
      <c r="S177" s="181" t="n">
        <v>174</v>
      </c>
    </row>
    <row r="178" customFormat="false" ht="14.25" hidden="false" customHeight="true" outlineLevel="0" collapsed="false">
      <c r="A178" s="174" t="n">
        <v>175</v>
      </c>
      <c r="B178" s="187" t="s">
        <v>258</v>
      </c>
      <c r="C178" s="188" t="s">
        <v>135</v>
      </c>
      <c r="D178" s="184" t="n">
        <v>8637</v>
      </c>
      <c r="E178" s="184" t="n">
        <v>363</v>
      </c>
      <c r="F178" s="184" t="n">
        <v>200</v>
      </c>
      <c r="G178" s="184" t="n">
        <v>150</v>
      </c>
      <c r="H178" s="184" t="n">
        <v>219</v>
      </c>
      <c r="I178" s="184" t="n">
        <v>1389</v>
      </c>
      <c r="J178" s="184" t="n">
        <v>4615</v>
      </c>
      <c r="K178" s="184" t="n">
        <v>1481</v>
      </c>
      <c r="L178" s="184" t="n">
        <v>161</v>
      </c>
      <c r="M178" s="184" t="n">
        <v>40</v>
      </c>
      <c r="N178" s="184" t="n">
        <v>17</v>
      </c>
      <c r="O178" s="184" t="n">
        <v>1</v>
      </c>
      <c r="P178" s="184" t="n">
        <v>1</v>
      </c>
      <c r="Q178" s="184" t="n">
        <v>0</v>
      </c>
      <c r="R178" s="185" t="n">
        <v>28.5</v>
      </c>
      <c r="S178" s="181" t="n">
        <v>175</v>
      </c>
    </row>
    <row r="179" customFormat="false" ht="11.25" hidden="false" customHeight="true" outlineLevel="0" collapsed="false">
      <c r="A179" s="174" t="n">
        <v>176</v>
      </c>
      <c r="B179" s="78"/>
      <c r="C179" s="188" t="s">
        <v>136</v>
      </c>
      <c r="D179" s="184" t="n">
        <v>6013</v>
      </c>
      <c r="E179" s="184" t="n">
        <v>367</v>
      </c>
      <c r="F179" s="184" t="n">
        <v>188</v>
      </c>
      <c r="G179" s="184" t="n">
        <v>138</v>
      </c>
      <c r="H179" s="184" t="n">
        <v>240</v>
      </c>
      <c r="I179" s="184" t="n">
        <v>1051</v>
      </c>
      <c r="J179" s="184" t="n">
        <v>3060</v>
      </c>
      <c r="K179" s="184" t="n">
        <v>764</v>
      </c>
      <c r="L179" s="184" t="n">
        <v>132</v>
      </c>
      <c r="M179" s="184" t="n">
        <v>52</v>
      </c>
      <c r="N179" s="184" t="n">
        <v>21</v>
      </c>
      <c r="O179" s="184" t="n">
        <v>0</v>
      </c>
      <c r="P179" s="184" t="n">
        <v>0</v>
      </c>
      <c r="Q179" s="184" t="n">
        <v>0</v>
      </c>
      <c r="R179" s="185" t="n">
        <v>27.1</v>
      </c>
      <c r="S179" s="181" t="n">
        <v>176</v>
      </c>
    </row>
    <row r="180" customFormat="false" ht="11.25" hidden="false" customHeight="true" outlineLevel="0" collapsed="false">
      <c r="A180" s="174" t="n">
        <v>177</v>
      </c>
      <c r="B180" s="78"/>
      <c r="C180" s="188" t="s">
        <v>134</v>
      </c>
      <c r="D180" s="184" t="n">
        <v>14650</v>
      </c>
      <c r="E180" s="184" t="n">
        <v>730</v>
      </c>
      <c r="F180" s="184" t="n">
        <v>388</v>
      </c>
      <c r="G180" s="184" t="n">
        <v>288</v>
      </c>
      <c r="H180" s="184" t="n">
        <v>459</v>
      </c>
      <c r="I180" s="184" t="n">
        <v>2440</v>
      </c>
      <c r="J180" s="184" t="n">
        <v>7675</v>
      </c>
      <c r="K180" s="184" t="n">
        <v>2245</v>
      </c>
      <c r="L180" s="184" t="n">
        <v>293</v>
      </c>
      <c r="M180" s="184" t="n">
        <v>92</v>
      </c>
      <c r="N180" s="184" t="n">
        <v>38</v>
      </c>
      <c r="O180" s="184" t="n">
        <v>1</v>
      </c>
      <c r="P180" s="184" t="n">
        <v>1</v>
      </c>
      <c r="Q180" s="184" t="n">
        <v>0</v>
      </c>
      <c r="R180" s="185" t="n">
        <v>27.9</v>
      </c>
      <c r="S180" s="181" t="n">
        <v>177</v>
      </c>
    </row>
    <row r="181" customFormat="false" ht="15" hidden="false" customHeight="true" outlineLevel="0" collapsed="false">
      <c r="A181" s="174" t="n">
        <v>178</v>
      </c>
      <c r="B181" s="187" t="s">
        <v>259</v>
      </c>
      <c r="C181" s="188" t="s">
        <v>135</v>
      </c>
      <c r="D181" s="184" t="n">
        <v>5682</v>
      </c>
      <c r="E181" s="184" t="n">
        <v>485</v>
      </c>
      <c r="F181" s="184" t="n">
        <v>693</v>
      </c>
      <c r="G181" s="184" t="n">
        <v>670</v>
      </c>
      <c r="H181" s="184" t="n">
        <v>463</v>
      </c>
      <c r="I181" s="184" t="n">
        <v>373</v>
      </c>
      <c r="J181" s="184" t="n">
        <v>511</v>
      </c>
      <c r="K181" s="184" t="n">
        <v>1445</v>
      </c>
      <c r="L181" s="184" t="n">
        <v>905</v>
      </c>
      <c r="M181" s="184" t="n">
        <v>96</v>
      </c>
      <c r="N181" s="184" t="n">
        <v>36</v>
      </c>
      <c r="O181" s="184" t="n">
        <v>5</v>
      </c>
      <c r="P181" s="184" t="n">
        <v>0</v>
      </c>
      <c r="Q181" s="184" t="n">
        <v>0</v>
      </c>
      <c r="R181" s="185" t="n">
        <v>27.8</v>
      </c>
      <c r="S181" s="181" t="n">
        <v>178</v>
      </c>
    </row>
    <row r="182" customFormat="false" ht="11.25" hidden="false" customHeight="true" outlineLevel="0" collapsed="false">
      <c r="A182" s="174" t="n">
        <v>179</v>
      </c>
      <c r="B182" s="78"/>
      <c r="C182" s="188" t="s">
        <v>136</v>
      </c>
      <c r="D182" s="184" t="n">
        <v>5468</v>
      </c>
      <c r="E182" s="184" t="n">
        <v>482</v>
      </c>
      <c r="F182" s="184" t="n">
        <v>676</v>
      </c>
      <c r="G182" s="184" t="n">
        <v>674</v>
      </c>
      <c r="H182" s="184" t="n">
        <v>521</v>
      </c>
      <c r="I182" s="184" t="n">
        <v>452</v>
      </c>
      <c r="J182" s="184" t="n">
        <v>749</v>
      </c>
      <c r="K182" s="184" t="n">
        <v>1456</v>
      </c>
      <c r="L182" s="184" t="n">
        <v>357</v>
      </c>
      <c r="M182" s="184" t="n">
        <v>48</v>
      </c>
      <c r="N182" s="184" t="n">
        <v>44</v>
      </c>
      <c r="O182" s="184" t="n">
        <v>9</v>
      </c>
      <c r="P182" s="184" t="n">
        <v>0</v>
      </c>
      <c r="Q182" s="184" t="n">
        <v>0</v>
      </c>
      <c r="R182" s="185" t="n">
        <v>25.3</v>
      </c>
      <c r="S182" s="181" t="n">
        <v>179</v>
      </c>
    </row>
    <row r="183" customFormat="false" ht="11.25" hidden="false" customHeight="true" outlineLevel="0" collapsed="false">
      <c r="A183" s="174" t="n">
        <v>180</v>
      </c>
      <c r="B183" s="78"/>
      <c r="C183" s="188" t="s">
        <v>134</v>
      </c>
      <c r="D183" s="184" t="n">
        <v>11150</v>
      </c>
      <c r="E183" s="184" t="n">
        <v>967</v>
      </c>
      <c r="F183" s="184" t="n">
        <v>1369</v>
      </c>
      <c r="G183" s="184" t="n">
        <v>1344</v>
      </c>
      <c r="H183" s="184" t="n">
        <v>984</v>
      </c>
      <c r="I183" s="184" t="n">
        <v>825</v>
      </c>
      <c r="J183" s="184" t="n">
        <v>1260</v>
      </c>
      <c r="K183" s="184" t="n">
        <v>2901</v>
      </c>
      <c r="L183" s="184" t="n">
        <v>1262</v>
      </c>
      <c r="M183" s="184" t="n">
        <v>144</v>
      </c>
      <c r="N183" s="184" t="n">
        <v>80</v>
      </c>
      <c r="O183" s="184" t="n">
        <v>14</v>
      </c>
      <c r="P183" s="184" t="n">
        <v>0</v>
      </c>
      <c r="Q183" s="184" t="n">
        <v>0</v>
      </c>
      <c r="R183" s="185" t="n">
        <v>26.6</v>
      </c>
      <c r="S183" s="181" t="n">
        <v>180</v>
      </c>
    </row>
    <row r="184" customFormat="false" ht="15" hidden="false" customHeight="true" outlineLevel="0" collapsed="false">
      <c r="A184" s="174" t="n">
        <v>181</v>
      </c>
      <c r="B184" s="182" t="s">
        <v>260</v>
      </c>
      <c r="C184" s="188" t="s">
        <v>135</v>
      </c>
      <c r="D184" s="184" t="n">
        <v>15010</v>
      </c>
      <c r="E184" s="184" t="n">
        <v>766</v>
      </c>
      <c r="F184" s="184" t="n">
        <v>855</v>
      </c>
      <c r="G184" s="184" t="n">
        <v>880</v>
      </c>
      <c r="H184" s="184" t="n">
        <v>1027</v>
      </c>
      <c r="I184" s="184" t="n">
        <v>1393</v>
      </c>
      <c r="J184" s="184" t="n">
        <v>3811</v>
      </c>
      <c r="K184" s="184" t="n">
        <v>3762</v>
      </c>
      <c r="L184" s="184" t="n">
        <v>1610</v>
      </c>
      <c r="M184" s="184" t="n">
        <v>634</v>
      </c>
      <c r="N184" s="184" t="n">
        <v>205</v>
      </c>
      <c r="O184" s="184" t="n">
        <v>56</v>
      </c>
      <c r="P184" s="184" t="n">
        <v>11</v>
      </c>
      <c r="Q184" s="184" t="n">
        <v>0</v>
      </c>
      <c r="R184" s="185" t="n">
        <v>31.3</v>
      </c>
      <c r="S184" s="181" t="n">
        <v>181</v>
      </c>
    </row>
    <row r="185" customFormat="false" ht="11.25" hidden="false" customHeight="true" outlineLevel="0" collapsed="false">
      <c r="A185" s="174" t="n">
        <v>182</v>
      </c>
      <c r="B185" s="78"/>
      <c r="C185" s="188" t="s">
        <v>136</v>
      </c>
      <c r="D185" s="184" t="n">
        <v>19355</v>
      </c>
      <c r="E185" s="184" t="n">
        <v>649</v>
      </c>
      <c r="F185" s="184" t="n">
        <v>800</v>
      </c>
      <c r="G185" s="184" t="n">
        <v>873</v>
      </c>
      <c r="H185" s="184" t="n">
        <v>1189</v>
      </c>
      <c r="I185" s="184" t="n">
        <v>2369</v>
      </c>
      <c r="J185" s="184" t="n">
        <v>6365</v>
      </c>
      <c r="K185" s="184" t="n">
        <v>4272</v>
      </c>
      <c r="L185" s="184" t="n">
        <v>1819</v>
      </c>
      <c r="M185" s="184" t="n">
        <v>674</v>
      </c>
      <c r="N185" s="184" t="n">
        <v>247</v>
      </c>
      <c r="O185" s="184" t="n">
        <v>90</v>
      </c>
      <c r="P185" s="184" t="n">
        <v>6</v>
      </c>
      <c r="Q185" s="184" t="n">
        <v>2</v>
      </c>
      <c r="R185" s="185" t="n">
        <v>31.3</v>
      </c>
      <c r="S185" s="181" t="n">
        <v>182</v>
      </c>
    </row>
    <row r="186" customFormat="false" ht="11.25" hidden="false" customHeight="true" outlineLevel="0" collapsed="false">
      <c r="A186" s="174" t="n">
        <v>183</v>
      </c>
      <c r="B186" s="78"/>
      <c r="C186" s="188" t="s">
        <v>134</v>
      </c>
      <c r="D186" s="184" t="n">
        <v>34365</v>
      </c>
      <c r="E186" s="184" t="n">
        <v>1415</v>
      </c>
      <c r="F186" s="184" t="n">
        <v>1655</v>
      </c>
      <c r="G186" s="184" t="n">
        <v>1753</v>
      </c>
      <c r="H186" s="184" t="n">
        <v>2216</v>
      </c>
      <c r="I186" s="184" t="n">
        <v>3762</v>
      </c>
      <c r="J186" s="184" t="n">
        <v>10176</v>
      </c>
      <c r="K186" s="184" t="n">
        <v>8034</v>
      </c>
      <c r="L186" s="184" t="n">
        <v>3429</v>
      </c>
      <c r="M186" s="184" t="n">
        <v>1308</v>
      </c>
      <c r="N186" s="184" t="n">
        <v>452</v>
      </c>
      <c r="O186" s="184" t="n">
        <v>146</v>
      </c>
      <c r="P186" s="184" t="n">
        <v>17</v>
      </c>
      <c r="Q186" s="184" t="n">
        <v>2</v>
      </c>
      <c r="R186" s="185" t="n">
        <v>31.3</v>
      </c>
      <c r="S186" s="181" t="n">
        <v>183</v>
      </c>
    </row>
    <row r="187" customFormat="false" ht="15" hidden="false" customHeight="true" outlineLevel="0" collapsed="false">
      <c r="A187" s="174" t="n">
        <v>184</v>
      </c>
      <c r="B187" s="187" t="s">
        <v>261</v>
      </c>
      <c r="C187" s="188" t="s">
        <v>135</v>
      </c>
      <c r="D187" s="184" t="n">
        <v>5090</v>
      </c>
      <c r="E187" s="184" t="n">
        <v>238</v>
      </c>
      <c r="F187" s="184" t="n">
        <v>214</v>
      </c>
      <c r="G187" s="184" t="n">
        <v>155</v>
      </c>
      <c r="H187" s="184" t="n">
        <v>218</v>
      </c>
      <c r="I187" s="184" t="n">
        <v>380</v>
      </c>
      <c r="J187" s="184" t="n">
        <v>1268</v>
      </c>
      <c r="K187" s="184" t="n">
        <v>1735</v>
      </c>
      <c r="L187" s="184" t="n">
        <v>587</v>
      </c>
      <c r="M187" s="184" t="n">
        <v>223</v>
      </c>
      <c r="N187" s="184" t="n">
        <v>50</v>
      </c>
      <c r="O187" s="184" t="n">
        <v>16</v>
      </c>
      <c r="P187" s="184" t="n">
        <v>6</v>
      </c>
      <c r="Q187" s="184" t="n">
        <v>0</v>
      </c>
      <c r="R187" s="185" t="n">
        <v>33.7</v>
      </c>
      <c r="S187" s="181" t="n">
        <v>184</v>
      </c>
    </row>
    <row r="188" customFormat="false" ht="11.25" hidden="false" customHeight="true" outlineLevel="0" collapsed="false">
      <c r="A188" s="174" t="n">
        <v>185</v>
      </c>
      <c r="B188" s="180"/>
      <c r="C188" s="188" t="s">
        <v>136</v>
      </c>
      <c r="D188" s="184" t="n">
        <v>5203</v>
      </c>
      <c r="E188" s="184" t="n">
        <v>220</v>
      </c>
      <c r="F188" s="184" t="n">
        <v>214</v>
      </c>
      <c r="G188" s="184" t="n">
        <v>178</v>
      </c>
      <c r="H188" s="184" t="n">
        <v>349</v>
      </c>
      <c r="I188" s="184" t="n">
        <v>555</v>
      </c>
      <c r="J188" s="184" t="n">
        <v>1809</v>
      </c>
      <c r="K188" s="184" t="n">
        <v>1193</v>
      </c>
      <c r="L188" s="184" t="n">
        <v>408</v>
      </c>
      <c r="M188" s="184" t="n">
        <v>173</v>
      </c>
      <c r="N188" s="184" t="n">
        <v>67</v>
      </c>
      <c r="O188" s="184" t="n">
        <v>35</v>
      </c>
      <c r="P188" s="184" t="n">
        <v>2</v>
      </c>
      <c r="Q188" s="184" t="n">
        <v>0</v>
      </c>
      <c r="R188" s="185" t="n">
        <v>31.2</v>
      </c>
      <c r="S188" s="181" t="n">
        <v>185</v>
      </c>
    </row>
    <row r="189" customFormat="false" ht="11.25" hidden="false" customHeight="true" outlineLevel="0" collapsed="false">
      <c r="A189" s="174" t="n">
        <v>186</v>
      </c>
      <c r="B189" s="180"/>
      <c r="C189" s="188" t="s">
        <v>134</v>
      </c>
      <c r="D189" s="184" t="n">
        <v>10293</v>
      </c>
      <c r="E189" s="184" t="n">
        <v>458</v>
      </c>
      <c r="F189" s="184" t="n">
        <v>428</v>
      </c>
      <c r="G189" s="184" t="n">
        <v>333</v>
      </c>
      <c r="H189" s="184" t="n">
        <v>567</v>
      </c>
      <c r="I189" s="184" t="n">
        <v>935</v>
      </c>
      <c r="J189" s="184" t="n">
        <v>3077</v>
      </c>
      <c r="K189" s="184" t="n">
        <v>2928</v>
      </c>
      <c r="L189" s="184" t="n">
        <v>995</v>
      </c>
      <c r="M189" s="184" t="n">
        <v>396</v>
      </c>
      <c r="N189" s="184" t="n">
        <v>117</v>
      </c>
      <c r="O189" s="184" t="n">
        <v>51</v>
      </c>
      <c r="P189" s="184" t="n">
        <v>8</v>
      </c>
      <c r="Q189" s="184" t="n">
        <v>0</v>
      </c>
      <c r="R189" s="185" t="n">
        <v>32.4</v>
      </c>
      <c r="S189" s="181" t="n">
        <v>186</v>
      </c>
    </row>
    <row r="190" customFormat="false" ht="18" hidden="false" customHeight="true" outlineLevel="0" collapsed="false">
      <c r="A190" s="174" t="n">
        <v>187</v>
      </c>
      <c r="B190" s="182" t="s">
        <v>262</v>
      </c>
      <c r="C190" s="188" t="s">
        <v>135</v>
      </c>
      <c r="D190" s="184" t="n">
        <v>8645</v>
      </c>
      <c r="E190" s="184" t="n">
        <v>407</v>
      </c>
      <c r="F190" s="184" t="n">
        <v>560</v>
      </c>
      <c r="G190" s="184" t="n">
        <v>615</v>
      </c>
      <c r="H190" s="184" t="n">
        <v>631</v>
      </c>
      <c r="I190" s="184" t="n">
        <v>641</v>
      </c>
      <c r="J190" s="184" t="n">
        <v>1409</v>
      </c>
      <c r="K190" s="184" t="n">
        <v>2576</v>
      </c>
      <c r="L190" s="184" t="n">
        <v>1532</v>
      </c>
      <c r="M190" s="184" t="n">
        <v>187</v>
      </c>
      <c r="N190" s="184" t="n">
        <v>60</v>
      </c>
      <c r="O190" s="184" t="n">
        <v>22</v>
      </c>
      <c r="P190" s="184" t="n">
        <v>4</v>
      </c>
      <c r="Q190" s="184" t="n">
        <v>1</v>
      </c>
      <c r="R190" s="185" t="n">
        <v>32</v>
      </c>
      <c r="S190" s="181" t="n">
        <v>187</v>
      </c>
    </row>
    <row r="191" customFormat="false" ht="11.25" hidden="false" customHeight="true" outlineLevel="0" collapsed="false">
      <c r="A191" s="174" t="n">
        <v>188</v>
      </c>
      <c r="B191" s="78"/>
      <c r="C191" s="188" t="s">
        <v>136</v>
      </c>
      <c r="D191" s="184" t="n">
        <v>7563</v>
      </c>
      <c r="E191" s="184" t="n">
        <v>367</v>
      </c>
      <c r="F191" s="184" t="n">
        <v>591</v>
      </c>
      <c r="G191" s="184" t="n">
        <v>603</v>
      </c>
      <c r="H191" s="184" t="n">
        <v>600</v>
      </c>
      <c r="I191" s="184" t="n">
        <v>792</v>
      </c>
      <c r="J191" s="184" t="n">
        <v>1845</v>
      </c>
      <c r="K191" s="184" t="n">
        <v>1697</v>
      </c>
      <c r="L191" s="184" t="n">
        <v>615</v>
      </c>
      <c r="M191" s="184" t="n">
        <v>302</v>
      </c>
      <c r="N191" s="184" t="n">
        <v>111</v>
      </c>
      <c r="O191" s="184" t="n">
        <v>27</v>
      </c>
      <c r="P191" s="184" t="n">
        <v>12</v>
      </c>
      <c r="Q191" s="184" t="n">
        <v>1</v>
      </c>
      <c r="R191" s="185" t="n">
        <v>29.5</v>
      </c>
      <c r="S191" s="181" t="n">
        <v>188</v>
      </c>
    </row>
    <row r="192" customFormat="false" ht="11.25" hidden="false" customHeight="true" outlineLevel="0" collapsed="false">
      <c r="A192" s="174" t="n">
        <v>189</v>
      </c>
      <c r="B192" s="78"/>
      <c r="C192" s="188" t="s">
        <v>134</v>
      </c>
      <c r="D192" s="184" t="n">
        <v>16208</v>
      </c>
      <c r="E192" s="184" t="n">
        <v>774</v>
      </c>
      <c r="F192" s="184" t="n">
        <v>1151</v>
      </c>
      <c r="G192" s="184" t="n">
        <v>1218</v>
      </c>
      <c r="H192" s="184" t="n">
        <v>1231</v>
      </c>
      <c r="I192" s="184" t="n">
        <v>1433</v>
      </c>
      <c r="J192" s="184" t="n">
        <v>3254</v>
      </c>
      <c r="K192" s="184" t="n">
        <v>4273</v>
      </c>
      <c r="L192" s="184" t="n">
        <v>2147</v>
      </c>
      <c r="M192" s="184" t="n">
        <v>489</v>
      </c>
      <c r="N192" s="184" t="n">
        <v>171</v>
      </c>
      <c r="O192" s="184" t="n">
        <v>49</v>
      </c>
      <c r="P192" s="184" t="n">
        <v>16</v>
      </c>
      <c r="Q192" s="184" t="n">
        <v>2</v>
      </c>
      <c r="R192" s="185" t="n">
        <v>30.8</v>
      </c>
      <c r="S192" s="181" t="n">
        <v>189</v>
      </c>
    </row>
    <row r="193" customFormat="false" ht="15" hidden="false" customHeight="true" outlineLevel="0" collapsed="false">
      <c r="A193" s="174" t="n">
        <v>190</v>
      </c>
      <c r="B193" s="187" t="s">
        <v>263</v>
      </c>
      <c r="C193" s="188" t="s">
        <v>135</v>
      </c>
      <c r="D193" s="184" t="n">
        <v>2071</v>
      </c>
      <c r="E193" s="184" t="n">
        <v>66</v>
      </c>
      <c r="F193" s="184" t="n">
        <v>68</v>
      </c>
      <c r="G193" s="184" t="n">
        <v>72</v>
      </c>
      <c r="H193" s="184" t="n">
        <v>92</v>
      </c>
      <c r="I193" s="184" t="n">
        <v>126</v>
      </c>
      <c r="J193" s="184" t="n">
        <v>557</v>
      </c>
      <c r="K193" s="184" t="n">
        <v>549</v>
      </c>
      <c r="L193" s="184" t="n">
        <v>344</v>
      </c>
      <c r="M193" s="184" t="n">
        <v>121</v>
      </c>
      <c r="N193" s="184" t="n">
        <v>52</v>
      </c>
      <c r="O193" s="184" t="n">
        <v>20</v>
      </c>
      <c r="P193" s="184" t="n">
        <v>3</v>
      </c>
      <c r="Q193" s="184" t="n">
        <v>1</v>
      </c>
      <c r="R193" s="185" t="n">
        <v>35.8</v>
      </c>
      <c r="S193" s="181" t="n">
        <v>190</v>
      </c>
    </row>
    <row r="194" customFormat="false" ht="11.25" hidden="false" customHeight="true" outlineLevel="0" collapsed="false">
      <c r="A194" s="174" t="n">
        <v>191</v>
      </c>
      <c r="B194" s="78"/>
      <c r="C194" s="188" t="s">
        <v>136</v>
      </c>
      <c r="D194" s="184" t="n">
        <v>2792</v>
      </c>
      <c r="E194" s="184" t="n">
        <v>60</v>
      </c>
      <c r="F194" s="184" t="n">
        <v>71</v>
      </c>
      <c r="G194" s="184" t="n">
        <v>84</v>
      </c>
      <c r="H194" s="184" t="n">
        <v>103</v>
      </c>
      <c r="I194" s="184" t="n">
        <v>224</v>
      </c>
      <c r="J194" s="184" t="n">
        <v>774</v>
      </c>
      <c r="K194" s="184" t="n">
        <v>721</v>
      </c>
      <c r="L194" s="184" t="n">
        <v>392</v>
      </c>
      <c r="M194" s="184" t="n">
        <v>240</v>
      </c>
      <c r="N194" s="184" t="n">
        <v>91</v>
      </c>
      <c r="O194" s="184" t="n">
        <v>20</v>
      </c>
      <c r="P194" s="184" t="n">
        <v>11</v>
      </c>
      <c r="Q194" s="184" t="n">
        <v>1</v>
      </c>
      <c r="R194" s="185" t="n">
        <v>36.9</v>
      </c>
      <c r="S194" s="181" t="n">
        <v>191</v>
      </c>
    </row>
    <row r="195" customFormat="false" ht="11.25" hidden="false" customHeight="true" outlineLevel="0" collapsed="false">
      <c r="A195" s="174" t="n">
        <v>192</v>
      </c>
      <c r="B195" s="78"/>
      <c r="C195" s="188" t="s">
        <v>134</v>
      </c>
      <c r="D195" s="184" t="n">
        <v>4863</v>
      </c>
      <c r="E195" s="184" t="n">
        <v>126</v>
      </c>
      <c r="F195" s="184" t="n">
        <v>139</v>
      </c>
      <c r="G195" s="184" t="n">
        <v>156</v>
      </c>
      <c r="H195" s="184" t="n">
        <v>195</v>
      </c>
      <c r="I195" s="184" t="n">
        <v>350</v>
      </c>
      <c r="J195" s="184" t="n">
        <v>1331</v>
      </c>
      <c r="K195" s="184" t="n">
        <v>1270</v>
      </c>
      <c r="L195" s="184" t="n">
        <v>736</v>
      </c>
      <c r="M195" s="184" t="n">
        <v>361</v>
      </c>
      <c r="N195" s="184" t="n">
        <v>143</v>
      </c>
      <c r="O195" s="184" t="n">
        <v>40</v>
      </c>
      <c r="P195" s="184" t="n">
        <v>14</v>
      </c>
      <c r="Q195" s="184" t="n">
        <v>2</v>
      </c>
      <c r="R195" s="185" t="n">
        <v>36.5</v>
      </c>
      <c r="S195" s="181" t="n">
        <v>192</v>
      </c>
    </row>
    <row r="196" customFormat="false" ht="22.5" hidden="false" customHeight="true" outlineLevel="0" collapsed="false">
      <c r="A196" s="174" t="n">
        <v>193</v>
      </c>
      <c r="B196" s="189" t="s">
        <v>388</v>
      </c>
      <c r="C196" s="190" t="s">
        <v>135</v>
      </c>
      <c r="D196" s="177" t="n">
        <v>98922</v>
      </c>
      <c r="E196" s="177" t="n">
        <v>1747</v>
      </c>
      <c r="F196" s="177" t="n">
        <v>2467</v>
      </c>
      <c r="G196" s="177" t="n">
        <v>3102</v>
      </c>
      <c r="H196" s="177" t="n">
        <v>4735</v>
      </c>
      <c r="I196" s="177" t="n">
        <v>8237</v>
      </c>
      <c r="J196" s="177" t="n">
        <v>20657</v>
      </c>
      <c r="K196" s="177" t="n">
        <v>23208</v>
      </c>
      <c r="L196" s="177" t="n">
        <v>17498</v>
      </c>
      <c r="M196" s="177" t="n">
        <v>8681</v>
      </c>
      <c r="N196" s="177" t="n">
        <v>5094</v>
      </c>
      <c r="O196" s="177" t="n">
        <v>2747</v>
      </c>
      <c r="P196" s="177" t="n">
        <v>666</v>
      </c>
      <c r="Q196" s="177" t="n">
        <v>83</v>
      </c>
      <c r="R196" s="178" t="n">
        <v>39.5</v>
      </c>
      <c r="S196" s="181" t="n">
        <v>193</v>
      </c>
    </row>
    <row r="197" customFormat="false" ht="11.25" hidden="false" customHeight="true" outlineLevel="0" collapsed="false">
      <c r="A197" s="174" t="n">
        <v>194</v>
      </c>
      <c r="B197" s="78"/>
      <c r="C197" s="190" t="s">
        <v>136</v>
      </c>
      <c r="D197" s="177" t="n">
        <v>116744</v>
      </c>
      <c r="E197" s="177" t="n">
        <v>1666</v>
      </c>
      <c r="F197" s="177" t="n">
        <v>2381</v>
      </c>
      <c r="G197" s="177" t="n">
        <v>3160</v>
      </c>
      <c r="H197" s="177" t="n">
        <v>5305</v>
      </c>
      <c r="I197" s="177" t="n">
        <v>10030</v>
      </c>
      <c r="J197" s="177" t="n">
        <v>30918</v>
      </c>
      <c r="K197" s="177" t="n">
        <v>30525</v>
      </c>
      <c r="L197" s="177" t="n">
        <v>16252</v>
      </c>
      <c r="M197" s="177" t="n">
        <v>8285</v>
      </c>
      <c r="N197" s="177" t="n">
        <v>4289</v>
      </c>
      <c r="O197" s="177" t="n">
        <v>2870</v>
      </c>
      <c r="P197" s="177" t="n">
        <v>915</v>
      </c>
      <c r="Q197" s="177" t="n">
        <v>148</v>
      </c>
      <c r="R197" s="178" t="n">
        <v>38.1</v>
      </c>
      <c r="S197" s="181" t="n">
        <v>194</v>
      </c>
    </row>
    <row r="198" customFormat="false" ht="11.25" hidden="false" customHeight="true" outlineLevel="0" collapsed="false">
      <c r="A198" s="174" t="n">
        <v>195</v>
      </c>
      <c r="B198" s="78"/>
      <c r="C198" s="190" t="s">
        <v>134</v>
      </c>
      <c r="D198" s="177" t="n">
        <v>215666</v>
      </c>
      <c r="E198" s="177" t="n">
        <v>3413</v>
      </c>
      <c r="F198" s="177" t="n">
        <v>4848</v>
      </c>
      <c r="G198" s="177" t="n">
        <v>6262</v>
      </c>
      <c r="H198" s="177" t="n">
        <v>10040</v>
      </c>
      <c r="I198" s="177" t="n">
        <v>18267</v>
      </c>
      <c r="J198" s="177" t="n">
        <v>51575</v>
      </c>
      <c r="K198" s="177" t="n">
        <v>53733</v>
      </c>
      <c r="L198" s="177" t="n">
        <v>33750</v>
      </c>
      <c r="M198" s="177" t="n">
        <v>16966</v>
      </c>
      <c r="N198" s="177" t="n">
        <v>9383</v>
      </c>
      <c r="O198" s="177" t="n">
        <v>5617</v>
      </c>
      <c r="P198" s="177" t="n">
        <v>1581</v>
      </c>
      <c r="Q198" s="177" t="n">
        <v>231</v>
      </c>
      <c r="R198" s="178" t="n">
        <v>38.7</v>
      </c>
      <c r="S198" s="181" t="n">
        <v>195</v>
      </c>
    </row>
    <row r="199" customFormat="false" ht="18" hidden="false" customHeight="true" outlineLevel="0" collapsed="false">
      <c r="A199" s="174" t="n">
        <v>196</v>
      </c>
      <c r="B199" s="182" t="s">
        <v>265</v>
      </c>
      <c r="C199" s="188" t="s">
        <v>135</v>
      </c>
      <c r="D199" s="184" t="n">
        <v>63672</v>
      </c>
      <c r="E199" s="184" t="n">
        <v>1037</v>
      </c>
      <c r="F199" s="184" t="n">
        <v>1356</v>
      </c>
      <c r="G199" s="184" t="n">
        <v>1331</v>
      </c>
      <c r="H199" s="184" t="n">
        <v>1814</v>
      </c>
      <c r="I199" s="184" t="n">
        <v>4118</v>
      </c>
      <c r="J199" s="184" t="n">
        <v>9835</v>
      </c>
      <c r="K199" s="184" t="n">
        <v>15644</v>
      </c>
      <c r="L199" s="184" t="n">
        <v>13532</v>
      </c>
      <c r="M199" s="184" t="n">
        <v>7228</v>
      </c>
      <c r="N199" s="184" t="n">
        <v>4506</v>
      </c>
      <c r="O199" s="184" t="n">
        <v>2568</v>
      </c>
      <c r="P199" s="184" t="n">
        <v>628</v>
      </c>
      <c r="Q199" s="184" t="n">
        <v>75</v>
      </c>
      <c r="R199" s="185" t="n">
        <v>43.4</v>
      </c>
      <c r="S199" s="181" t="n">
        <v>196</v>
      </c>
    </row>
    <row r="200" customFormat="false" ht="11.25" hidden="false" customHeight="true" outlineLevel="0" collapsed="false">
      <c r="A200" s="174" t="n">
        <v>197</v>
      </c>
      <c r="B200" s="78"/>
      <c r="C200" s="188" t="s">
        <v>136</v>
      </c>
      <c r="D200" s="184" t="n">
        <v>49580</v>
      </c>
      <c r="E200" s="184" t="n">
        <v>1009</v>
      </c>
      <c r="F200" s="184" t="n">
        <v>1257</v>
      </c>
      <c r="G200" s="184" t="n">
        <v>1294</v>
      </c>
      <c r="H200" s="184" t="n">
        <v>2012</v>
      </c>
      <c r="I200" s="184" t="n">
        <v>4162</v>
      </c>
      <c r="J200" s="184" t="n">
        <v>8781</v>
      </c>
      <c r="K200" s="184" t="n">
        <v>11216</v>
      </c>
      <c r="L200" s="184" t="n">
        <v>7801</v>
      </c>
      <c r="M200" s="184" t="n">
        <v>5108</v>
      </c>
      <c r="N200" s="184" t="n">
        <v>3410</v>
      </c>
      <c r="O200" s="184" t="n">
        <v>2569</v>
      </c>
      <c r="P200" s="184" t="n">
        <v>828</v>
      </c>
      <c r="Q200" s="184" t="n">
        <v>133</v>
      </c>
      <c r="R200" s="185" t="n">
        <v>42.2</v>
      </c>
      <c r="S200" s="181" t="n">
        <v>197</v>
      </c>
    </row>
    <row r="201" customFormat="false" ht="11.25" hidden="false" customHeight="true" outlineLevel="0" collapsed="false">
      <c r="A201" s="174" t="n">
        <v>198</v>
      </c>
      <c r="B201" s="78"/>
      <c r="C201" s="188" t="s">
        <v>134</v>
      </c>
      <c r="D201" s="184" t="n">
        <v>113252</v>
      </c>
      <c r="E201" s="184" t="n">
        <v>2046</v>
      </c>
      <c r="F201" s="184" t="n">
        <v>2613</v>
      </c>
      <c r="G201" s="184" t="n">
        <v>2625</v>
      </c>
      <c r="H201" s="184" t="n">
        <v>3826</v>
      </c>
      <c r="I201" s="184" t="n">
        <v>8280</v>
      </c>
      <c r="J201" s="184" t="n">
        <v>18616</v>
      </c>
      <c r="K201" s="184" t="n">
        <v>26860</v>
      </c>
      <c r="L201" s="184" t="n">
        <v>21333</v>
      </c>
      <c r="M201" s="184" t="n">
        <v>12336</v>
      </c>
      <c r="N201" s="184" t="n">
        <v>7916</v>
      </c>
      <c r="O201" s="184" t="n">
        <v>5137</v>
      </c>
      <c r="P201" s="184" t="n">
        <v>1456</v>
      </c>
      <c r="Q201" s="184" t="n">
        <v>208</v>
      </c>
      <c r="R201" s="185" t="n">
        <v>42.8</v>
      </c>
      <c r="S201" s="181" t="n">
        <v>198</v>
      </c>
    </row>
    <row r="202" customFormat="false" ht="15" hidden="false" customHeight="true" outlineLevel="0" collapsed="false">
      <c r="A202" s="174" t="n">
        <v>199</v>
      </c>
      <c r="B202" s="187" t="s">
        <v>389</v>
      </c>
      <c r="C202" s="188" t="s">
        <v>135</v>
      </c>
      <c r="D202" s="184" t="n">
        <v>56913</v>
      </c>
      <c r="E202" s="184" t="n">
        <v>881</v>
      </c>
      <c r="F202" s="184" t="n">
        <v>1171</v>
      </c>
      <c r="G202" s="184" t="n">
        <v>1131</v>
      </c>
      <c r="H202" s="184" t="n">
        <v>1610</v>
      </c>
      <c r="I202" s="184" t="n">
        <v>3731</v>
      </c>
      <c r="J202" s="184" t="n">
        <v>8386</v>
      </c>
      <c r="K202" s="184" t="n">
        <v>14069</v>
      </c>
      <c r="L202" s="184" t="n">
        <v>12371</v>
      </c>
      <c r="M202" s="184" t="n">
        <v>6639</v>
      </c>
      <c r="N202" s="184" t="n">
        <v>4061</v>
      </c>
      <c r="O202" s="184" t="n">
        <v>2240</v>
      </c>
      <c r="P202" s="184" t="n">
        <v>556</v>
      </c>
      <c r="Q202" s="184" t="n">
        <v>67</v>
      </c>
      <c r="R202" s="185" t="n">
        <v>43.6</v>
      </c>
      <c r="S202" s="181" t="n">
        <v>199</v>
      </c>
    </row>
    <row r="203" customFormat="false" ht="11.25" hidden="false" customHeight="true" outlineLevel="0" collapsed="false">
      <c r="A203" s="174" t="n">
        <v>200</v>
      </c>
      <c r="B203" s="78"/>
      <c r="C203" s="188" t="s">
        <v>136</v>
      </c>
      <c r="D203" s="184" t="n">
        <v>42978</v>
      </c>
      <c r="E203" s="184" t="n">
        <v>854</v>
      </c>
      <c r="F203" s="184" t="n">
        <v>1086</v>
      </c>
      <c r="G203" s="184" t="n">
        <v>1140</v>
      </c>
      <c r="H203" s="184" t="n">
        <v>1746</v>
      </c>
      <c r="I203" s="184" t="n">
        <v>3654</v>
      </c>
      <c r="J203" s="184" t="n">
        <v>7272</v>
      </c>
      <c r="K203" s="184" t="n">
        <v>9761</v>
      </c>
      <c r="L203" s="184" t="n">
        <v>6790</v>
      </c>
      <c r="M203" s="184" t="n">
        <v>4459</v>
      </c>
      <c r="N203" s="184" t="n">
        <v>3041</v>
      </c>
      <c r="O203" s="184" t="n">
        <v>2309</v>
      </c>
      <c r="P203" s="184" t="n">
        <v>738</v>
      </c>
      <c r="Q203" s="184" t="n">
        <v>128</v>
      </c>
      <c r="R203" s="185" t="n">
        <v>42.5</v>
      </c>
      <c r="S203" s="181" t="n">
        <v>200</v>
      </c>
    </row>
    <row r="204" customFormat="false" ht="11.25" hidden="false" customHeight="true" outlineLevel="0" collapsed="false">
      <c r="A204" s="174" t="n">
        <v>201</v>
      </c>
      <c r="B204" s="78"/>
      <c r="C204" s="188" t="s">
        <v>134</v>
      </c>
      <c r="D204" s="184" t="n">
        <v>99891</v>
      </c>
      <c r="E204" s="184" t="n">
        <v>1735</v>
      </c>
      <c r="F204" s="184" t="n">
        <v>2257</v>
      </c>
      <c r="G204" s="184" t="n">
        <v>2271</v>
      </c>
      <c r="H204" s="184" t="n">
        <v>3356</v>
      </c>
      <c r="I204" s="184" t="n">
        <v>7385</v>
      </c>
      <c r="J204" s="184" t="n">
        <v>15658</v>
      </c>
      <c r="K204" s="184" t="n">
        <v>23830</v>
      </c>
      <c r="L204" s="184" t="n">
        <v>19161</v>
      </c>
      <c r="M204" s="184" t="n">
        <v>11098</v>
      </c>
      <c r="N204" s="184" t="n">
        <v>7102</v>
      </c>
      <c r="O204" s="184" t="n">
        <v>4549</v>
      </c>
      <c r="P204" s="184" t="n">
        <v>1294</v>
      </c>
      <c r="Q204" s="184" t="n">
        <v>195</v>
      </c>
      <c r="R204" s="185" t="n">
        <v>43.1</v>
      </c>
      <c r="S204" s="181" t="n">
        <v>201</v>
      </c>
    </row>
    <row r="205" customFormat="false" ht="18" hidden="false" customHeight="true" outlineLevel="0" collapsed="false">
      <c r="A205" s="174" t="n">
        <v>202</v>
      </c>
      <c r="B205" s="182" t="s">
        <v>267</v>
      </c>
      <c r="C205" s="188" t="s">
        <v>135</v>
      </c>
      <c r="D205" s="184" t="n">
        <v>11574</v>
      </c>
      <c r="E205" s="184" t="n">
        <v>243</v>
      </c>
      <c r="F205" s="184" t="n">
        <v>421</v>
      </c>
      <c r="G205" s="184" t="n">
        <v>641</v>
      </c>
      <c r="H205" s="184" t="n">
        <v>941</v>
      </c>
      <c r="I205" s="184" t="n">
        <v>1163</v>
      </c>
      <c r="J205" s="184" t="n">
        <v>3387</v>
      </c>
      <c r="K205" s="184" t="n">
        <v>2799</v>
      </c>
      <c r="L205" s="184" t="n">
        <v>1555</v>
      </c>
      <c r="M205" s="184" t="n">
        <v>285</v>
      </c>
      <c r="N205" s="184" t="n">
        <v>106</v>
      </c>
      <c r="O205" s="184" t="n">
        <v>24</v>
      </c>
      <c r="P205" s="184" t="n">
        <v>8</v>
      </c>
      <c r="Q205" s="184" t="n">
        <v>1</v>
      </c>
      <c r="R205" s="185" t="n">
        <v>32.1</v>
      </c>
      <c r="S205" s="181" t="n">
        <v>202</v>
      </c>
    </row>
    <row r="206" customFormat="false" ht="11.25" hidden="false" customHeight="true" outlineLevel="0" collapsed="false">
      <c r="A206" s="174" t="n">
        <v>203</v>
      </c>
      <c r="B206" s="78"/>
      <c r="C206" s="188" t="s">
        <v>136</v>
      </c>
      <c r="D206" s="184" t="n">
        <v>18360</v>
      </c>
      <c r="E206" s="184" t="n">
        <v>237</v>
      </c>
      <c r="F206" s="184" t="n">
        <v>407</v>
      </c>
      <c r="G206" s="184" t="n">
        <v>677</v>
      </c>
      <c r="H206" s="184" t="n">
        <v>1028</v>
      </c>
      <c r="I206" s="184" t="n">
        <v>1653</v>
      </c>
      <c r="J206" s="184" t="n">
        <v>6669</v>
      </c>
      <c r="K206" s="184" t="n">
        <v>5229</v>
      </c>
      <c r="L206" s="184" t="n">
        <v>1633</v>
      </c>
      <c r="M206" s="184" t="n">
        <v>607</v>
      </c>
      <c r="N206" s="184" t="n">
        <v>168</v>
      </c>
      <c r="O206" s="184" t="n">
        <v>39</v>
      </c>
      <c r="P206" s="184" t="n">
        <v>8</v>
      </c>
      <c r="Q206" s="184" t="n">
        <v>5</v>
      </c>
      <c r="R206" s="185" t="n">
        <v>33.1</v>
      </c>
      <c r="S206" s="181" t="n">
        <v>203</v>
      </c>
    </row>
    <row r="207" customFormat="false" ht="11.25" hidden="false" customHeight="true" outlineLevel="0" collapsed="false">
      <c r="A207" s="174" t="n">
        <v>204</v>
      </c>
      <c r="B207" s="78"/>
      <c r="C207" s="188" t="s">
        <v>134</v>
      </c>
      <c r="D207" s="184" t="n">
        <v>29934</v>
      </c>
      <c r="E207" s="184" t="n">
        <v>480</v>
      </c>
      <c r="F207" s="184" t="n">
        <v>828</v>
      </c>
      <c r="G207" s="184" t="n">
        <v>1318</v>
      </c>
      <c r="H207" s="184" t="n">
        <v>1969</v>
      </c>
      <c r="I207" s="184" t="n">
        <v>2816</v>
      </c>
      <c r="J207" s="184" t="n">
        <v>10056</v>
      </c>
      <c r="K207" s="184" t="n">
        <v>8028</v>
      </c>
      <c r="L207" s="184" t="n">
        <v>3188</v>
      </c>
      <c r="M207" s="184" t="n">
        <v>892</v>
      </c>
      <c r="N207" s="184" t="n">
        <v>274</v>
      </c>
      <c r="O207" s="184" t="n">
        <v>63</v>
      </c>
      <c r="P207" s="184" t="n">
        <v>16</v>
      </c>
      <c r="Q207" s="184" t="n">
        <v>6</v>
      </c>
      <c r="R207" s="185" t="n">
        <v>32.7</v>
      </c>
      <c r="S207" s="181" t="n">
        <v>204</v>
      </c>
    </row>
    <row r="208" customFormat="false" ht="18" hidden="false" customHeight="true" outlineLevel="0" collapsed="false">
      <c r="A208" s="174" t="n">
        <v>205</v>
      </c>
      <c r="B208" s="182" t="s">
        <v>390</v>
      </c>
      <c r="C208" s="188" t="s">
        <v>135</v>
      </c>
      <c r="D208" s="184" t="n">
        <v>23659</v>
      </c>
      <c r="E208" s="184" t="n">
        <v>466</v>
      </c>
      <c r="F208" s="184" t="n">
        <v>690</v>
      </c>
      <c r="G208" s="184" t="n">
        <v>1130</v>
      </c>
      <c r="H208" s="184" t="n">
        <v>1979</v>
      </c>
      <c r="I208" s="184" t="n">
        <v>2956</v>
      </c>
      <c r="J208" s="184" t="n">
        <v>7433</v>
      </c>
      <c r="K208" s="184" t="n">
        <v>4760</v>
      </c>
      <c r="L208" s="184" t="n">
        <v>2405</v>
      </c>
      <c r="M208" s="184" t="n">
        <v>1167</v>
      </c>
      <c r="N208" s="184" t="n">
        <v>481</v>
      </c>
      <c r="O208" s="184" t="n">
        <v>155</v>
      </c>
      <c r="P208" s="184" t="n">
        <v>30</v>
      </c>
      <c r="Q208" s="184" t="n">
        <v>7</v>
      </c>
      <c r="R208" s="185" t="n">
        <v>32.5</v>
      </c>
      <c r="S208" s="181" t="n">
        <v>205</v>
      </c>
    </row>
    <row r="209" customFormat="false" ht="11.25" hidden="false" customHeight="true" outlineLevel="0" collapsed="false">
      <c r="A209" s="174" t="n">
        <v>206</v>
      </c>
      <c r="B209" s="78"/>
      <c r="C209" s="188" t="s">
        <v>136</v>
      </c>
      <c r="D209" s="184" t="n">
        <v>48794</v>
      </c>
      <c r="E209" s="184" t="n">
        <v>420</v>
      </c>
      <c r="F209" s="184" t="n">
        <v>717</v>
      </c>
      <c r="G209" s="184" t="n">
        <v>1189</v>
      </c>
      <c r="H209" s="184" t="n">
        <v>2264</v>
      </c>
      <c r="I209" s="184" t="n">
        <v>4214</v>
      </c>
      <c r="J209" s="184" t="n">
        <v>15466</v>
      </c>
      <c r="K209" s="184" t="n">
        <v>14079</v>
      </c>
      <c r="L209" s="184" t="n">
        <v>6817</v>
      </c>
      <c r="M209" s="184" t="n">
        <v>2568</v>
      </c>
      <c r="N209" s="184" t="n">
        <v>710</v>
      </c>
      <c r="O209" s="184" t="n">
        <v>262</v>
      </c>
      <c r="P209" s="184" t="n">
        <v>78</v>
      </c>
      <c r="Q209" s="184" t="n">
        <v>10</v>
      </c>
      <c r="R209" s="185" t="n">
        <v>35.8</v>
      </c>
      <c r="S209" s="181" t="n">
        <v>206</v>
      </c>
    </row>
    <row r="210" customFormat="false" ht="11.25" hidden="false" customHeight="true" outlineLevel="0" collapsed="false">
      <c r="A210" s="174" t="n">
        <v>207</v>
      </c>
      <c r="B210" s="78"/>
      <c r="C210" s="188" t="s">
        <v>134</v>
      </c>
      <c r="D210" s="184" t="n">
        <v>72453</v>
      </c>
      <c r="E210" s="184" t="n">
        <v>886</v>
      </c>
      <c r="F210" s="184" t="n">
        <v>1407</v>
      </c>
      <c r="G210" s="184" t="n">
        <v>2319</v>
      </c>
      <c r="H210" s="184" t="n">
        <v>4243</v>
      </c>
      <c r="I210" s="184" t="n">
        <v>7170</v>
      </c>
      <c r="J210" s="184" t="n">
        <v>22899</v>
      </c>
      <c r="K210" s="184" t="n">
        <v>18839</v>
      </c>
      <c r="L210" s="184" t="n">
        <v>9222</v>
      </c>
      <c r="M210" s="184" t="n">
        <v>3735</v>
      </c>
      <c r="N210" s="184" t="n">
        <v>1191</v>
      </c>
      <c r="O210" s="184" t="n">
        <v>417</v>
      </c>
      <c r="P210" s="184" t="n">
        <v>108</v>
      </c>
      <c r="Q210" s="184" t="n">
        <v>17</v>
      </c>
      <c r="R210" s="185" t="n">
        <v>34.8</v>
      </c>
      <c r="S210" s="181" t="n">
        <v>207</v>
      </c>
    </row>
    <row r="211" customFormat="false" ht="15" hidden="false" customHeight="true" outlineLevel="0" collapsed="false">
      <c r="A211" s="174" t="n">
        <v>208</v>
      </c>
      <c r="B211" s="187" t="s">
        <v>269</v>
      </c>
      <c r="C211" s="188" t="s">
        <v>135</v>
      </c>
      <c r="D211" s="184" t="n">
        <v>1953</v>
      </c>
      <c r="E211" s="184" t="n">
        <v>33</v>
      </c>
      <c r="F211" s="184" t="n">
        <v>46</v>
      </c>
      <c r="G211" s="184" t="n">
        <v>41</v>
      </c>
      <c r="H211" s="184" t="n">
        <v>99</v>
      </c>
      <c r="I211" s="184" t="n">
        <v>169</v>
      </c>
      <c r="J211" s="184" t="n">
        <v>606</v>
      </c>
      <c r="K211" s="184" t="n">
        <v>427</v>
      </c>
      <c r="L211" s="184" t="n">
        <v>260</v>
      </c>
      <c r="M211" s="184" t="n">
        <v>156</v>
      </c>
      <c r="N211" s="184" t="n">
        <v>75</v>
      </c>
      <c r="O211" s="184" t="n">
        <v>33</v>
      </c>
      <c r="P211" s="184" t="n">
        <v>7</v>
      </c>
      <c r="Q211" s="184" t="n">
        <v>1</v>
      </c>
      <c r="R211" s="185" t="n">
        <v>37.1</v>
      </c>
      <c r="S211" s="181" t="n">
        <v>208</v>
      </c>
    </row>
    <row r="212" customFormat="false" ht="11.25" hidden="false" customHeight="true" outlineLevel="0" collapsed="false">
      <c r="A212" s="174" t="n">
        <v>209</v>
      </c>
      <c r="B212" s="78"/>
      <c r="C212" s="188" t="s">
        <v>136</v>
      </c>
      <c r="D212" s="184" t="n">
        <v>2681</v>
      </c>
      <c r="E212" s="184" t="n">
        <v>44</v>
      </c>
      <c r="F212" s="184" t="n">
        <v>47</v>
      </c>
      <c r="G212" s="184" t="n">
        <v>64</v>
      </c>
      <c r="H212" s="184" t="n">
        <v>104</v>
      </c>
      <c r="I212" s="184" t="n">
        <v>165</v>
      </c>
      <c r="J212" s="184" t="n">
        <v>855</v>
      </c>
      <c r="K212" s="184" t="n">
        <v>679</v>
      </c>
      <c r="L212" s="184" t="n">
        <v>388</v>
      </c>
      <c r="M212" s="184" t="n">
        <v>205</v>
      </c>
      <c r="N212" s="184" t="n">
        <v>67</v>
      </c>
      <c r="O212" s="184" t="n">
        <v>41</v>
      </c>
      <c r="P212" s="184" t="n">
        <v>19</v>
      </c>
      <c r="Q212" s="184" t="n">
        <v>3</v>
      </c>
      <c r="R212" s="185" t="n">
        <v>37.6</v>
      </c>
      <c r="S212" s="181" t="n">
        <v>209</v>
      </c>
    </row>
    <row r="213" customFormat="false" ht="11.25" hidden="false" customHeight="true" outlineLevel="0" collapsed="false">
      <c r="A213" s="174" t="n">
        <v>210</v>
      </c>
      <c r="B213" s="78"/>
      <c r="C213" s="188" t="s">
        <v>134</v>
      </c>
      <c r="D213" s="184" t="n">
        <v>4634</v>
      </c>
      <c r="E213" s="184" t="n">
        <v>77</v>
      </c>
      <c r="F213" s="184" t="n">
        <v>93</v>
      </c>
      <c r="G213" s="184" t="n">
        <v>105</v>
      </c>
      <c r="H213" s="184" t="n">
        <v>203</v>
      </c>
      <c r="I213" s="184" t="n">
        <v>334</v>
      </c>
      <c r="J213" s="184" t="n">
        <v>1461</v>
      </c>
      <c r="K213" s="184" t="n">
        <v>1106</v>
      </c>
      <c r="L213" s="184" t="n">
        <v>648</v>
      </c>
      <c r="M213" s="184" t="n">
        <v>361</v>
      </c>
      <c r="N213" s="184" t="n">
        <v>142</v>
      </c>
      <c r="O213" s="184" t="n">
        <v>74</v>
      </c>
      <c r="P213" s="184" t="n">
        <v>26</v>
      </c>
      <c r="Q213" s="184" t="n">
        <v>4</v>
      </c>
      <c r="R213" s="185" t="n">
        <v>37.4</v>
      </c>
      <c r="S213" s="181" t="n">
        <v>210</v>
      </c>
    </row>
    <row r="214" customFormat="false" ht="15" hidden="false" customHeight="true" outlineLevel="0" collapsed="false">
      <c r="A214" s="174" t="n">
        <v>211</v>
      </c>
      <c r="B214" s="187" t="s">
        <v>270</v>
      </c>
      <c r="C214" s="188" t="s">
        <v>135</v>
      </c>
      <c r="D214" s="184" t="n">
        <v>8494</v>
      </c>
      <c r="E214" s="184" t="n">
        <v>226</v>
      </c>
      <c r="F214" s="184" t="n">
        <v>355</v>
      </c>
      <c r="G214" s="184" t="n">
        <v>554</v>
      </c>
      <c r="H214" s="184" t="n">
        <v>753</v>
      </c>
      <c r="I214" s="184" t="n">
        <v>1293</v>
      </c>
      <c r="J214" s="184" t="n">
        <v>2849</v>
      </c>
      <c r="K214" s="184" t="n">
        <v>1435</v>
      </c>
      <c r="L214" s="184" t="n">
        <v>595</v>
      </c>
      <c r="M214" s="184" t="n">
        <v>302</v>
      </c>
      <c r="N214" s="184" t="n">
        <v>94</v>
      </c>
      <c r="O214" s="184" t="n">
        <v>27</v>
      </c>
      <c r="P214" s="184" t="n">
        <v>8</v>
      </c>
      <c r="Q214" s="184" t="n">
        <v>3</v>
      </c>
      <c r="R214" s="185" t="n">
        <v>29.5</v>
      </c>
      <c r="S214" s="181" t="n">
        <v>211</v>
      </c>
    </row>
    <row r="215" customFormat="false" ht="11.25" hidden="false" customHeight="true" outlineLevel="0" collapsed="false">
      <c r="A215" s="174" t="n">
        <v>212</v>
      </c>
      <c r="B215" s="78"/>
      <c r="C215" s="188" t="s">
        <v>136</v>
      </c>
      <c r="D215" s="184" t="n">
        <v>22967</v>
      </c>
      <c r="E215" s="184" t="n">
        <v>200</v>
      </c>
      <c r="F215" s="184" t="n">
        <v>324</v>
      </c>
      <c r="G215" s="184" t="n">
        <v>545</v>
      </c>
      <c r="H215" s="184" t="n">
        <v>909</v>
      </c>
      <c r="I215" s="184" t="n">
        <v>1955</v>
      </c>
      <c r="J215" s="184" t="n">
        <v>7260</v>
      </c>
      <c r="K215" s="184" t="n">
        <v>7156</v>
      </c>
      <c r="L215" s="184" t="n">
        <v>3191</v>
      </c>
      <c r="M215" s="184" t="n">
        <v>1074</v>
      </c>
      <c r="N215" s="184" t="n">
        <v>256</v>
      </c>
      <c r="O215" s="184" t="n">
        <v>76</v>
      </c>
      <c r="P215" s="184" t="n">
        <v>19</v>
      </c>
      <c r="Q215" s="184" t="n">
        <v>2</v>
      </c>
      <c r="R215" s="185" t="n">
        <v>35.7</v>
      </c>
      <c r="S215" s="181" t="n">
        <v>212</v>
      </c>
    </row>
    <row r="216" customFormat="false" ht="11.25" hidden="false" customHeight="true" outlineLevel="0" collapsed="false">
      <c r="A216" s="174" t="n">
        <v>213</v>
      </c>
      <c r="B216" s="78"/>
      <c r="C216" s="188" t="s">
        <v>134</v>
      </c>
      <c r="D216" s="184" t="n">
        <v>31461</v>
      </c>
      <c r="E216" s="184" t="n">
        <v>426</v>
      </c>
      <c r="F216" s="184" t="n">
        <v>679</v>
      </c>
      <c r="G216" s="184" t="n">
        <v>1099</v>
      </c>
      <c r="H216" s="184" t="n">
        <v>1662</v>
      </c>
      <c r="I216" s="184" t="n">
        <v>3248</v>
      </c>
      <c r="J216" s="184" t="n">
        <v>10109</v>
      </c>
      <c r="K216" s="184" t="n">
        <v>8591</v>
      </c>
      <c r="L216" s="184" t="n">
        <v>3786</v>
      </c>
      <c r="M216" s="184" t="n">
        <v>1376</v>
      </c>
      <c r="N216" s="184" t="n">
        <v>350</v>
      </c>
      <c r="O216" s="184" t="n">
        <v>103</v>
      </c>
      <c r="P216" s="184" t="n">
        <v>27</v>
      </c>
      <c r="Q216" s="184" t="n">
        <v>5</v>
      </c>
      <c r="R216" s="185" t="n">
        <v>34</v>
      </c>
      <c r="S216" s="181" t="n">
        <v>213</v>
      </c>
    </row>
    <row r="217" customFormat="false" ht="15" hidden="false" customHeight="true" outlineLevel="0" collapsed="false">
      <c r="A217" s="174" t="n">
        <v>214</v>
      </c>
      <c r="B217" s="187" t="s">
        <v>271</v>
      </c>
      <c r="C217" s="188" t="s">
        <v>135</v>
      </c>
      <c r="D217" s="184" t="n">
        <v>2703</v>
      </c>
      <c r="E217" s="184" t="n">
        <v>34</v>
      </c>
      <c r="F217" s="184" t="n">
        <v>47</v>
      </c>
      <c r="G217" s="184" t="n">
        <v>69</v>
      </c>
      <c r="H217" s="184" t="n">
        <v>120</v>
      </c>
      <c r="I217" s="184" t="n">
        <v>234</v>
      </c>
      <c r="J217" s="184" t="n">
        <v>697</v>
      </c>
      <c r="K217" s="184" t="n">
        <v>593</v>
      </c>
      <c r="L217" s="184" t="n">
        <v>442</v>
      </c>
      <c r="M217" s="184" t="n">
        <v>287</v>
      </c>
      <c r="N217" s="184" t="n">
        <v>133</v>
      </c>
      <c r="O217" s="184" t="n">
        <v>43</v>
      </c>
      <c r="P217" s="184" t="n">
        <v>4</v>
      </c>
      <c r="Q217" s="184" t="n">
        <v>0</v>
      </c>
      <c r="R217" s="185" t="n">
        <v>39</v>
      </c>
      <c r="S217" s="181" t="n">
        <v>214</v>
      </c>
    </row>
    <row r="218" customFormat="false" ht="11.25" hidden="false" customHeight="true" outlineLevel="0" collapsed="false">
      <c r="A218" s="174" t="n">
        <v>215</v>
      </c>
      <c r="B218" s="78"/>
      <c r="C218" s="188" t="s">
        <v>136</v>
      </c>
      <c r="D218" s="184" t="n">
        <v>3256</v>
      </c>
      <c r="E218" s="184" t="n">
        <v>29</v>
      </c>
      <c r="F218" s="184" t="n">
        <v>57</v>
      </c>
      <c r="G218" s="184" t="n">
        <v>69</v>
      </c>
      <c r="H218" s="184" t="n">
        <v>105</v>
      </c>
      <c r="I218" s="184" t="n">
        <v>172</v>
      </c>
      <c r="J218" s="184" t="n">
        <v>804</v>
      </c>
      <c r="K218" s="184" t="n">
        <v>835</v>
      </c>
      <c r="L218" s="184" t="n">
        <v>546</v>
      </c>
      <c r="M218" s="184" t="n">
        <v>399</v>
      </c>
      <c r="N218" s="184" t="n">
        <v>166</v>
      </c>
      <c r="O218" s="184" t="n">
        <v>58</v>
      </c>
      <c r="P218" s="184" t="n">
        <v>15</v>
      </c>
      <c r="Q218" s="184" t="n">
        <v>1</v>
      </c>
      <c r="R218" s="185" t="n">
        <v>41</v>
      </c>
      <c r="S218" s="181" t="n">
        <v>215</v>
      </c>
    </row>
    <row r="219" customFormat="false" ht="11.25" hidden="false" customHeight="true" outlineLevel="0" collapsed="false">
      <c r="A219" s="174" t="n">
        <v>216</v>
      </c>
      <c r="B219" s="78"/>
      <c r="C219" s="188" t="s">
        <v>134</v>
      </c>
      <c r="D219" s="184" t="n">
        <v>5959</v>
      </c>
      <c r="E219" s="184" t="n">
        <v>63</v>
      </c>
      <c r="F219" s="184" t="n">
        <v>104</v>
      </c>
      <c r="G219" s="184" t="n">
        <v>138</v>
      </c>
      <c r="H219" s="184" t="n">
        <v>225</v>
      </c>
      <c r="I219" s="184" t="n">
        <v>406</v>
      </c>
      <c r="J219" s="184" t="n">
        <v>1501</v>
      </c>
      <c r="K219" s="184" t="n">
        <v>1428</v>
      </c>
      <c r="L219" s="184" t="n">
        <v>988</v>
      </c>
      <c r="M219" s="184" t="n">
        <v>686</v>
      </c>
      <c r="N219" s="184" t="n">
        <v>299</v>
      </c>
      <c r="O219" s="184" t="n">
        <v>101</v>
      </c>
      <c r="P219" s="184" t="n">
        <v>19</v>
      </c>
      <c r="Q219" s="184" t="n">
        <v>1</v>
      </c>
      <c r="R219" s="185" t="n">
        <v>40.1</v>
      </c>
      <c r="S219" s="181" t="n">
        <v>216</v>
      </c>
    </row>
    <row r="220" customFormat="false" ht="22.5" hidden="false" customHeight="true" outlineLevel="0" collapsed="false">
      <c r="A220" s="174" t="n">
        <v>217</v>
      </c>
      <c r="B220" s="189" t="s">
        <v>391</v>
      </c>
      <c r="C220" s="190" t="s">
        <v>135</v>
      </c>
      <c r="D220" s="177" t="n">
        <v>401329</v>
      </c>
      <c r="E220" s="177" t="n">
        <v>16235</v>
      </c>
      <c r="F220" s="177" t="n">
        <v>21479</v>
      </c>
      <c r="G220" s="177" t="n">
        <v>23590</v>
      </c>
      <c r="H220" s="177" t="n">
        <v>24503</v>
      </c>
      <c r="I220" s="177" t="n">
        <v>38016</v>
      </c>
      <c r="J220" s="177" t="n">
        <v>111121</v>
      </c>
      <c r="K220" s="177" t="n">
        <v>87153</v>
      </c>
      <c r="L220" s="177" t="n">
        <v>49137</v>
      </c>
      <c r="M220" s="177" t="n">
        <v>18729</v>
      </c>
      <c r="N220" s="177" t="n">
        <v>8062</v>
      </c>
      <c r="O220" s="177" t="n">
        <v>2734</v>
      </c>
      <c r="P220" s="177" t="n">
        <v>515</v>
      </c>
      <c r="Q220" s="177" t="n">
        <v>55</v>
      </c>
      <c r="R220" s="178" t="n">
        <v>32.2</v>
      </c>
      <c r="S220" s="181" t="n">
        <v>217</v>
      </c>
    </row>
    <row r="221" customFormat="false" ht="11.25" hidden="false" customHeight="true" outlineLevel="0" collapsed="false">
      <c r="A221" s="174" t="n">
        <v>218</v>
      </c>
      <c r="B221" s="180"/>
      <c r="C221" s="190" t="s">
        <v>136</v>
      </c>
      <c r="D221" s="177" t="n">
        <v>411487</v>
      </c>
      <c r="E221" s="177" t="n">
        <v>15144</v>
      </c>
      <c r="F221" s="177" t="n">
        <v>19449</v>
      </c>
      <c r="G221" s="177" t="n">
        <v>22088</v>
      </c>
      <c r="H221" s="177" t="n">
        <v>21847</v>
      </c>
      <c r="I221" s="177" t="n">
        <v>36533</v>
      </c>
      <c r="J221" s="177" t="n">
        <v>118081</v>
      </c>
      <c r="K221" s="177" t="n">
        <v>94699</v>
      </c>
      <c r="L221" s="177" t="n">
        <v>51546</v>
      </c>
      <c r="M221" s="177" t="n">
        <v>19842</v>
      </c>
      <c r="N221" s="177" t="n">
        <v>7831</v>
      </c>
      <c r="O221" s="177" t="n">
        <v>3481</v>
      </c>
      <c r="P221" s="177" t="n">
        <v>867</v>
      </c>
      <c r="Q221" s="177" t="n">
        <v>79</v>
      </c>
      <c r="R221" s="178" t="n">
        <v>33</v>
      </c>
      <c r="S221" s="181" t="n">
        <v>218</v>
      </c>
    </row>
    <row r="222" customFormat="false" ht="11.25" hidden="false" customHeight="true" outlineLevel="0" collapsed="false">
      <c r="A222" s="174" t="n">
        <v>219</v>
      </c>
      <c r="B222" s="180"/>
      <c r="C222" s="190" t="s">
        <v>134</v>
      </c>
      <c r="D222" s="177" t="n">
        <v>812816</v>
      </c>
      <c r="E222" s="177" t="n">
        <v>31379</v>
      </c>
      <c r="F222" s="177" t="n">
        <v>40928</v>
      </c>
      <c r="G222" s="177" t="n">
        <v>45678</v>
      </c>
      <c r="H222" s="177" t="n">
        <v>46350</v>
      </c>
      <c r="I222" s="177" t="n">
        <v>74549</v>
      </c>
      <c r="J222" s="177" t="n">
        <v>229202</v>
      </c>
      <c r="K222" s="177" t="n">
        <v>181852</v>
      </c>
      <c r="L222" s="177" t="n">
        <v>100683</v>
      </c>
      <c r="M222" s="177" t="n">
        <v>38571</v>
      </c>
      <c r="N222" s="177" t="n">
        <v>15893</v>
      </c>
      <c r="O222" s="177" t="n">
        <v>6215</v>
      </c>
      <c r="P222" s="177" t="n">
        <v>1382</v>
      </c>
      <c r="Q222" s="177" t="n">
        <v>134</v>
      </c>
      <c r="R222" s="178" t="n">
        <v>32.6</v>
      </c>
      <c r="S222" s="181" t="n">
        <v>219</v>
      </c>
    </row>
    <row r="223" customFormat="false" ht="18" hidden="false" customHeight="true" outlineLevel="0" collapsed="false">
      <c r="A223" s="174" t="n">
        <v>220</v>
      </c>
      <c r="B223" s="191" t="s">
        <v>273</v>
      </c>
      <c r="C223" s="188" t="s">
        <v>135</v>
      </c>
      <c r="D223" s="184" t="n">
        <v>147527</v>
      </c>
      <c r="E223" s="184" t="n">
        <v>8005</v>
      </c>
      <c r="F223" s="184" t="n">
        <v>8927</v>
      </c>
      <c r="G223" s="184" t="n">
        <v>8976</v>
      </c>
      <c r="H223" s="184" t="n">
        <v>9776</v>
      </c>
      <c r="I223" s="184" t="n">
        <v>14545</v>
      </c>
      <c r="J223" s="184" t="n">
        <v>38419</v>
      </c>
      <c r="K223" s="184" t="n">
        <v>30109</v>
      </c>
      <c r="L223" s="184" t="n">
        <v>16273</v>
      </c>
      <c r="M223" s="184" t="n">
        <v>6976</v>
      </c>
      <c r="N223" s="184" t="n">
        <v>3879</v>
      </c>
      <c r="O223" s="184" t="n">
        <v>1332</v>
      </c>
      <c r="P223" s="184" t="n">
        <v>274</v>
      </c>
      <c r="Q223" s="184" t="n">
        <v>36</v>
      </c>
      <c r="R223" s="185" t="n">
        <v>31.7</v>
      </c>
      <c r="S223" s="181" t="n">
        <v>220</v>
      </c>
    </row>
    <row r="224" customFormat="false" ht="11.25" hidden="false" customHeight="true" outlineLevel="0" collapsed="false">
      <c r="A224" s="174" t="n">
        <v>221</v>
      </c>
      <c r="B224" s="180"/>
      <c r="C224" s="188" t="s">
        <v>136</v>
      </c>
      <c r="D224" s="184" t="n">
        <v>109476</v>
      </c>
      <c r="E224" s="184" t="n">
        <v>7327</v>
      </c>
      <c r="F224" s="184" t="n">
        <v>7839</v>
      </c>
      <c r="G224" s="184" t="n">
        <v>8065</v>
      </c>
      <c r="H224" s="184" t="n">
        <v>8098</v>
      </c>
      <c r="I224" s="184" t="n">
        <v>10627</v>
      </c>
      <c r="J224" s="184" t="n">
        <v>26946</v>
      </c>
      <c r="K224" s="184" t="n">
        <v>19221</v>
      </c>
      <c r="L224" s="184" t="n">
        <v>11353</v>
      </c>
      <c r="M224" s="184" t="n">
        <v>5431</v>
      </c>
      <c r="N224" s="184" t="n">
        <v>2754</v>
      </c>
      <c r="O224" s="184" t="n">
        <v>1401</v>
      </c>
      <c r="P224" s="184" t="n">
        <v>364</v>
      </c>
      <c r="Q224" s="184" t="n">
        <v>50</v>
      </c>
      <c r="R224" s="185" t="n">
        <v>30.6</v>
      </c>
      <c r="S224" s="181" t="n">
        <v>221</v>
      </c>
    </row>
    <row r="225" customFormat="false" ht="11.25" hidden="false" customHeight="true" outlineLevel="0" collapsed="false">
      <c r="A225" s="174" t="n">
        <v>222</v>
      </c>
      <c r="B225" s="180"/>
      <c r="C225" s="188" t="s">
        <v>134</v>
      </c>
      <c r="D225" s="184" t="n">
        <v>257003</v>
      </c>
      <c r="E225" s="184" t="n">
        <v>15332</v>
      </c>
      <c r="F225" s="184" t="n">
        <v>16766</v>
      </c>
      <c r="G225" s="184" t="n">
        <v>17041</v>
      </c>
      <c r="H225" s="184" t="n">
        <v>17874</v>
      </c>
      <c r="I225" s="184" t="n">
        <v>25172</v>
      </c>
      <c r="J225" s="184" t="n">
        <v>65365</v>
      </c>
      <c r="K225" s="184" t="n">
        <v>49330</v>
      </c>
      <c r="L225" s="184" t="n">
        <v>27626</v>
      </c>
      <c r="M225" s="184" t="n">
        <v>12407</v>
      </c>
      <c r="N225" s="184" t="n">
        <v>6633</v>
      </c>
      <c r="O225" s="184" t="n">
        <v>2733</v>
      </c>
      <c r="P225" s="184" t="n">
        <v>638</v>
      </c>
      <c r="Q225" s="184" t="n">
        <v>86</v>
      </c>
      <c r="R225" s="185" t="n">
        <v>31.2</v>
      </c>
      <c r="S225" s="181" t="n">
        <v>222</v>
      </c>
    </row>
    <row r="226" customFormat="false" ht="22.5" hidden="false" customHeight="true" outlineLevel="0" collapsed="false">
      <c r="A226" s="174" t="n">
        <v>223</v>
      </c>
      <c r="B226" s="187" t="s">
        <v>392</v>
      </c>
      <c r="C226" s="188" t="s">
        <v>135</v>
      </c>
      <c r="D226" s="184" t="n">
        <v>4687</v>
      </c>
      <c r="E226" s="184" t="n">
        <v>260</v>
      </c>
      <c r="F226" s="184" t="n">
        <v>318</v>
      </c>
      <c r="G226" s="184" t="n">
        <v>424</v>
      </c>
      <c r="H226" s="184" t="n">
        <v>449</v>
      </c>
      <c r="I226" s="184" t="n">
        <v>437</v>
      </c>
      <c r="J226" s="184" t="n">
        <v>1006</v>
      </c>
      <c r="K226" s="184" t="n">
        <v>899</v>
      </c>
      <c r="L226" s="184" t="n">
        <v>608</v>
      </c>
      <c r="M226" s="184" t="n">
        <v>174</v>
      </c>
      <c r="N226" s="184" t="n">
        <v>86</v>
      </c>
      <c r="O226" s="184" t="n">
        <v>23</v>
      </c>
      <c r="P226" s="184" t="n">
        <v>3</v>
      </c>
      <c r="Q226" s="184" t="n">
        <v>0</v>
      </c>
      <c r="R226" s="185" t="n">
        <v>30</v>
      </c>
      <c r="S226" s="181" t="n">
        <v>223</v>
      </c>
    </row>
    <row r="227" customFormat="false" ht="11.25" hidden="false" customHeight="true" outlineLevel="0" collapsed="false">
      <c r="A227" s="174" t="n">
        <v>224</v>
      </c>
      <c r="B227" s="78"/>
      <c r="C227" s="188" t="s">
        <v>136</v>
      </c>
      <c r="D227" s="184" t="n">
        <v>5040</v>
      </c>
      <c r="E227" s="184" t="n">
        <v>220</v>
      </c>
      <c r="F227" s="184" t="n">
        <v>341</v>
      </c>
      <c r="G227" s="184" t="n">
        <v>396</v>
      </c>
      <c r="H227" s="184" t="n">
        <v>433</v>
      </c>
      <c r="I227" s="184" t="n">
        <v>538</v>
      </c>
      <c r="J227" s="184" t="n">
        <v>1170</v>
      </c>
      <c r="K227" s="184" t="n">
        <v>958</v>
      </c>
      <c r="L227" s="184" t="n">
        <v>619</v>
      </c>
      <c r="M227" s="184" t="n">
        <v>220</v>
      </c>
      <c r="N227" s="184" t="n">
        <v>94</v>
      </c>
      <c r="O227" s="184" t="n">
        <v>45</v>
      </c>
      <c r="P227" s="184" t="n">
        <v>6</v>
      </c>
      <c r="Q227" s="184" t="n">
        <v>0</v>
      </c>
      <c r="R227" s="185" t="n">
        <v>30.8</v>
      </c>
      <c r="S227" s="181" t="n">
        <v>224</v>
      </c>
    </row>
    <row r="228" customFormat="false" ht="11.25" hidden="false" customHeight="true" outlineLevel="0" collapsed="false">
      <c r="A228" s="174" t="n">
        <v>225</v>
      </c>
      <c r="B228" s="78"/>
      <c r="C228" s="188" t="s">
        <v>134</v>
      </c>
      <c r="D228" s="184" t="n">
        <v>9727</v>
      </c>
      <c r="E228" s="184" t="n">
        <v>480</v>
      </c>
      <c r="F228" s="184" t="n">
        <v>659</v>
      </c>
      <c r="G228" s="184" t="n">
        <v>820</v>
      </c>
      <c r="H228" s="184" t="n">
        <v>882</v>
      </c>
      <c r="I228" s="184" t="n">
        <v>975</v>
      </c>
      <c r="J228" s="184" t="n">
        <v>2176</v>
      </c>
      <c r="K228" s="184" t="n">
        <v>1857</v>
      </c>
      <c r="L228" s="184" t="n">
        <v>1227</v>
      </c>
      <c r="M228" s="184" t="n">
        <v>394</v>
      </c>
      <c r="N228" s="184" t="n">
        <v>180</v>
      </c>
      <c r="O228" s="184" t="n">
        <v>68</v>
      </c>
      <c r="P228" s="184" t="n">
        <v>9</v>
      </c>
      <c r="Q228" s="184" t="n">
        <v>0</v>
      </c>
      <c r="R228" s="185" t="n">
        <v>30.4</v>
      </c>
      <c r="S228" s="181" t="n">
        <v>225</v>
      </c>
    </row>
    <row r="229" customFormat="false" ht="15" hidden="false" customHeight="true" outlineLevel="0" collapsed="false">
      <c r="A229" s="174" t="n">
        <v>226</v>
      </c>
      <c r="B229" s="187" t="s">
        <v>393</v>
      </c>
      <c r="C229" s="188" t="s">
        <v>135</v>
      </c>
      <c r="D229" s="184" t="n">
        <v>7498</v>
      </c>
      <c r="E229" s="184" t="n">
        <v>551</v>
      </c>
      <c r="F229" s="184" t="n">
        <v>539</v>
      </c>
      <c r="G229" s="184" t="n">
        <v>605</v>
      </c>
      <c r="H229" s="184" t="n">
        <v>678</v>
      </c>
      <c r="I229" s="184" t="n">
        <v>683</v>
      </c>
      <c r="J229" s="184" t="n">
        <v>1389</v>
      </c>
      <c r="K229" s="184" t="n">
        <v>1419</v>
      </c>
      <c r="L229" s="184" t="n">
        <v>945</v>
      </c>
      <c r="M229" s="184" t="n">
        <v>410</v>
      </c>
      <c r="N229" s="184" t="n">
        <v>213</v>
      </c>
      <c r="O229" s="184" t="n">
        <v>57</v>
      </c>
      <c r="P229" s="184" t="n">
        <v>9</v>
      </c>
      <c r="Q229" s="184" t="n">
        <v>0</v>
      </c>
      <c r="R229" s="185" t="n">
        <v>30.6</v>
      </c>
      <c r="S229" s="181" t="n">
        <v>226</v>
      </c>
    </row>
    <row r="230" customFormat="false" ht="11.25" hidden="false" customHeight="true" outlineLevel="0" collapsed="false">
      <c r="A230" s="174" t="n">
        <v>227</v>
      </c>
      <c r="B230" s="78"/>
      <c r="C230" s="188" t="s">
        <v>136</v>
      </c>
      <c r="D230" s="184" t="n">
        <v>7088</v>
      </c>
      <c r="E230" s="184" t="n">
        <v>466</v>
      </c>
      <c r="F230" s="184" t="n">
        <v>497</v>
      </c>
      <c r="G230" s="184" t="n">
        <v>552</v>
      </c>
      <c r="H230" s="184" t="n">
        <v>585</v>
      </c>
      <c r="I230" s="184" t="n">
        <v>484</v>
      </c>
      <c r="J230" s="184" t="n">
        <v>1277</v>
      </c>
      <c r="K230" s="184" t="n">
        <v>1340</v>
      </c>
      <c r="L230" s="184" t="n">
        <v>951</v>
      </c>
      <c r="M230" s="184" t="n">
        <v>467</v>
      </c>
      <c r="N230" s="184" t="n">
        <v>299</v>
      </c>
      <c r="O230" s="184" t="n">
        <v>145</v>
      </c>
      <c r="P230" s="184" t="n">
        <v>24</v>
      </c>
      <c r="Q230" s="184" t="n">
        <v>1</v>
      </c>
      <c r="R230" s="185" t="n">
        <v>33.1</v>
      </c>
      <c r="S230" s="181" t="n">
        <v>227</v>
      </c>
    </row>
    <row r="231" customFormat="false" ht="11.25" hidden="false" customHeight="true" outlineLevel="0" collapsed="false">
      <c r="A231" s="174" t="n">
        <v>228</v>
      </c>
      <c r="B231" s="78"/>
      <c r="C231" s="188" t="s">
        <v>134</v>
      </c>
      <c r="D231" s="184" t="n">
        <v>14586</v>
      </c>
      <c r="E231" s="184" t="n">
        <v>1017</v>
      </c>
      <c r="F231" s="184" t="n">
        <v>1036</v>
      </c>
      <c r="G231" s="184" t="n">
        <v>1157</v>
      </c>
      <c r="H231" s="184" t="n">
        <v>1263</v>
      </c>
      <c r="I231" s="184" t="n">
        <v>1167</v>
      </c>
      <c r="J231" s="184" t="n">
        <v>2666</v>
      </c>
      <c r="K231" s="184" t="n">
        <v>2759</v>
      </c>
      <c r="L231" s="184" t="n">
        <v>1896</v>
      </c>
      <c r="M231" s="184" t="n">
        <v>877</v>
      </c>
      <c r="N231" s="184" t="n">
        <v>512</v>
      </c>
      <c r="O231" s="184" t="n">
        <v>202</v>
      </c>
      <c r="P231" s="184" t="n">
        <v>33</v>
      </c>
      <c r="Q231" s="184" t="n">
        <v>1</v>
      </c>
      <c r="R231" s="185" t="n">
        <v>31.8</v>
      </c>
      <c r="S231" s="181" t="n">
        <v>228</v>
      </c>
    </row>
    <row r="232" customFormat="false" ht="15" hidden="false" customHeight="true" outlineLevel="0" collapsed="false">
      <c r="A232" s="174" t="n">
        <v>229</v>
      </c>
      <c r="B232" s="187" t="s">
        <v>394</v>
      </c>
      <c r="C232" s="188" t="s">
        <v>135</v>
      </c>
      <c r="D232" s="184" t="n">
        <v>4742</v>
      </c>
      <c r="E232" s="184" t="n">
        <v>263</v>
      </c>
      <c r="F232" s="184" t="n">
        <v>221</v>
      </c>
      <c r="G232" s="184" t="n">
        <v>213</v>
      </c>
      <c r="H232" s="184" t="n">
        <v>284</v>
      </c>
      <c r="I232" s="184" t="n">
        <v>620</v>
      </c>
      <c r="J232" s="184" t="n">
        <v>1694</v>
      </c>
      <c r="K232" s="184" t="n">
        <v>751</v>
      </c>
      <c r="L232" s="184" t="n">
        <v>414</v>
      </c>
      <c r="M232" s="184" t="n">
        <v>160</v>
      </c>
      <c r="N232" s="184" t="n">
        <v>89</v>
      </c>
      <c r="O232" s="184" t="n">
        <v>29</v>
      </c>
      <c r="P232" s="184" t="n">
        <v>4</v>
      </c>
      <c r="Q232" s="184" t="n">
        <v>0</v>
      </c>
      <c r="R232" s="185" t="n">
        <v>30.1</v>
      </c>
      <c r="S232" s="181" t="n">
        <v>229</v>
      </c>
    </row>
    <row r="233" customFormat="false" ht="11.25" hidden="false" customHeight="true" outlineLevel="0" collapsed="false">
      <c r="A233" s="174" t="n">
        <v>230</v>
      </c>
      <c r="B233" s="78"/>
      <c r="C233" s="188" t="s">
        <v>136</v>
      </c>
      <c r="D233" s="184" t="n">
        <v>8885</v>
      </c>
      <c r="E233" s="184" t="n">
        <v>230</v>
      </c>
      <c r="F233" s="184" t="n">
        <v>205</v>
      </c>
      <c r="G233" s="184" t="n">
        <v>205</v>
      </c>
      <c r="H233" s="184" t="n">
        <v>318</v>
      </c>
      <c r="I233" s="184" t="n">
        <v>1744</v>
      </c>
      <c r="J233" s="184" t="n">
        <v>4342</v>
      </c>
      <c r="K233" s="184" t="n">
        <v>847</v>
      </c>
      <c r="L233" s="184" t="n">
        <v>535</v>
      </c>
      <c r="M233" s="184" t="n">
        <v>249</v>
      </c>
      <c r="N233" s="184" t="n">
        <v>134</v>
      </c>
      <c r="O233" s="184" t="n">
        <v>60</v>
      </c>
      <c r="P233" s="184" t="n">
        <v>15</v>
      </c>
      <c r="Q233" s="184" t="n">
        <v>1</v>
      </c>
      <c r="R233" s="185" t="n">
        <v>30</v>
      </c>
      <c r="S233" s="181" t="n">
        <v>230</v>
      </c>
    </row>
    <row r="234" customFormat="false" ht="11.25" hidden="false" customHeight="true" outlineLevel="0" collapsed="false">
      <c r="A234" s="174" t="n">
        <v>231</v>
      </c>
      <c r="B234" s="78"/>
      <c r="C234" s="188" t="s">
        <v>134</v>
      </c>
      <c r="D234" s="184" t="n">
        <v>13627</v>
      </c>
      <c r="E234" s="184" t="n">
        <v>493</v>
      </c>
      <c r="F234" s="184" t="n">
        <v>426</v>
      </c>
      <c r="G234" s="184" t="n">
        <v>418</v>
      </c>
      <c r="H234" s="184" t="n">
        <v>602</v>
      </c>
      <c r="I234" s="184" t="n">
        <v>2364</v>
      </c>
      <c r="J234" s="184" t="n">
        <v>6036</v>
      </c>
      <c r="K234" s="184" t="n">
        <v>1598</v>
      </c>
      <c r="L234" s="184" t="n">
        <v>949</v>
      </c>
      <c r="M234" s="184" t="n">
        <v>409</v>
      </c>
      <c r="N234" s="184" t="n">
        <v>223</v>
      </c>
      <c r="O234" s="184" t="n">
        <v>89</v>
      </c>
      <c r="P234" s="184" t="n">
        <v>19</v>
      </c>
      <c r="Q234" s="184" t="n">
        <v>1</v>
      </c>
      <c r="R234" s="185" t="n">
        <v>30.1</v>
      </c>
      <c r="S234" s="181" t="n">
        <v>231</v>
      </c>
    </row>
    <row r="235" customFormat="false" ht="15" hidden="false" customHeight="true" outlineLevel="0" collapsed="false">
      <c r="A235" s="174" t="n">
        <v>232</v>
      </c>
      <c r="B235" s="187" t="s">
        <v>395</v>
      </c>
      <c r="C235" s="188" t="s">
        <v>135</v>
      </c>
      <c r="D235" s="184" t="n">
        <v>45681</v>
      </c>
      <c r="E235" s="184" t="n">
        <v>3679</v>
      </c>
      <c r="F235" s="184" t="n">
        <v>3466</v>
      </c>
      <c r="G235" s="184" t="n">
        <v>2969</v>
      </c>
      <c r="H235" s="184" t="n">
        <v>3157</v>
      </c>
      <c r="I235" s="184" t="n">
        <v>4739</v>
      </c>
      <c r="J235" s="184" t="n">
        <v>13062</v>
      </c>
      <c r="K235" s="184" t="n">
        <v>10064</v>
      </c>
      <c r="L235" s="184" t="n">
        <v>3051</v>
      </c>
      <c r="M235" s="184" t="n">
        <v>920</v>
      </c>
      <c r="N235" s="184" t="n">
        <v>421</v>
      </c>
      <c r="O235" s="184" t="n">
        <v>138</v>
      </c>
      <c r="P235" s="184" t="n">
        <v>13</v>
      </c>
      <c r="Q235" s="184" t="n">
        <v>2</v>
      </c>
      <c r="R235" s="185" t="n">
        <v>27.9</v>
      </c>
      <c r="S235" s="181" t="n">
        <v>232</v>
      </c>
    </row>
    <row r="236" customFormat="false" ht="11.25" hidden="false" customHeight="true" outlineLevel="0" collapsed="false">
      <c r="A236" s="174" t="n">
        <v>233</v>
      </c>
      <c r="B236" s="78"/>
      <c r="C236" s="188" t="s">
        <v>136</v>
      </c>
      <c r="D236" s="184" t="n">
        <v>26916</v>
      </c>
      <c r="E236" s="184" t="n">
        <v>3341</v>
      </c>
      <c r="F236" s="184" t="n">
        <v>2965</v>
      </c>
      <c r="G236" s="184" t="n">
        <v>2691</v>
      </c>
      <c r="H236" s="184" t="n">
        <v>2197</v>
      </c>
      <c r="I236" s="184" t="n">
        <v>2230</v>
      </c>
      <c r="J236" s="184" t="n">
        <v>5834</v>
      </c>
      <c r="K236" s="184" t="n">
        <v>4468</v>
      </c>
      <c r="L236" s="184" t="n">
        <v>1936</v>
      </c>
      <c r="M236" s="184" t="n">
        <v>719</v>
      </c>
      <c r="N236" s="184" t="n">
        <v>385</v>
      </c>
      <c r="O236" s="184" t="n">
        <v>137</v>
      </c>
      <c r="P236" s="184" t="n">
        <v>11</v>
      </c>
      <c r="Q236" s="184" t="n">
        <v>2</v>
      </c>
      <c r="R236" s="185" t="n">
        <v>25.4</v>
      </c>
      <c r="S236" s="181" t="n">
        <v>233</v>
      </c>
    </row>
    <row r="237" customFormat="false" ht="11.25" hidden="false" customHeight="true" outlineLevel="0" collapsed="false">
      <c r="A237" s="174" t="n">
        <v>234</v>
      </c>
      <c r="B237" s="78"/>
      <c r="C237" s="188" t="s">
        <v>134</v>
      </c>
      <c r="D237" s="184" t="n">
        <v>72597</v>
      </c>
      <c r="E237" s="184" t="n">
        <v>7020</v>
      </c>
      <c r="F237" s="184" t="n">
        <v>6431</v>
      </c>
      <c r="G237" s="184" t="n">
        <v>5660</v>
      </c>
      <c r="H237" s="184" t="n">
        <v>5354</v>
      </c>
      <c r="I237" s="184" t="n">
        <v>6969</v>
      </c>
      <c r="J237" s="184" t="n">
        <v>18896</v>
      </c>
      <c r="K237" s="184" t="n">
        <v>14532</v>
      </c>
      <c r="L237" s="184" t="n">
        <v>4987</v>
      </c>
      <c r="M237" s="184" t="n">
        <v>1639</v>
      </c>
      <c r="N237" s="184" t="n">
        <v>806</v>
      </c>
      <c r="O237" s="184" t="n">
        <v>275</v>
      </c>
      <c r="P237" s="184" t="n">
        <v>24</v>
      </c>
      <c r="Q237" s="184" t="n">
        <v>4</v>
      </c>
      <c r="R237" s="185" t="n">
        <v>26.9</v>
      </c>
      <c r="S237" s="181" t="n">
        <v>234</v>
      </c>
    </row>
    <row r="238" customFormat="false" ht="15" hidden="false" customHeight="true" outlineLevel="0" collapsed="false">
      <c r="A238" s="174" t="n">
        <v>235</v>
      </c>
      <c r="B238" s="187" t="s">
        <v>396</v>
      </c>
      <c r="C238" s="188" t="s">
        <v>135</v>
      </c>
      <c r="D238" s="184" t="n">
        <v>31511</v>
      </c>
      <c r="E238" s="184" t="n">
        <v>576</v>
      </c>
      <c r="F238" s="184" t="n">
        <v>1013</v>
      </c>
      <c r="G238" s="184" t="n">
        <v>1259</v>
      </c>
      <c r="H238" s="184" t="n">
        <v>1548</v>
      </c>
      <c r="I238" s="184" t="n">
        <v>2104</v>
      </c>
      <c r="J238" s="184" t="n">
        <v>6192</v>
      </c>
      <c r="K238" s="184" t="n">
        <v>6707</v>
      </c>
      <c r="L238" s="184" t="n">
        <v>6445</v>
      </c>
      <c r="M238" s="184" t="n">
        <v>3051</v>
      </c>
      <c r="N238" s="184" t="n">
        <v>1766</v>
      </c>
      <c r="O238" s="184" t="n">
        <v>688</v>
      </c>
      <c r="P238" s="184" t="n">
        <v>149</v>
      </c>
      <c r="Q238" s="184" t="n">
        <v>13</v>
      </c>
      <c r="R238" s="185" t="n">
        <v>39.6</v>
      </c>
      <c r="S238" s="181" t="n">
        <v>235</v>
      </c>
    </row>
    <row r="239" customFormat="false" ht="11.25" hidden="false" customHeight="true" outlineLevel="0" collapsed="false">
      <c r="A239" s="174" t="n">
        <v>236</v>
      </c>
      <c r="B239" s="78"/>
      <c r="C239" s="188" t="s">
        <v>136</v>
      </c>
      <c r="D239" s="184" t="n">
        <v>24667</v>
      </c>
      <c r="E239" s="184" t="n">
        <v>531</v>
      </c>
      <c r="F239" s="184" t="n">
        <v>957</v>
      </c>
      <c r="G239" s="184" t="n">
        <v>1101</v>
      </c>
      <c r="H239" s="184" t="n">
        <v>1369</v>
      </c>
      <c r="I239" s="184" t="n">
        <v>1800</v>
      </c>
      <c r="J239" s="184" t="n">
        <v>5443</v>
      </c>
      <c r="K239" s="184" t="n">
        <v>5421</v>
      </c>
      <c r="L239" s="184" t="n">
        <v>3964</v>
      </c>
      <c r="M239" s="184" t="n">
        <v>2127</v>
      </c>
      <c r="N239" s="184" t="n">
        <v>1088</v>
      </c>
      <c r="O239" s="184" t="n">
        <v>643</v>
      </c>
      <c r="P239" s="184" t="n">
        <v>203</v>
      </c>
      <c r="Q239" s="184" t="n">
        <v>20</v>
      </c>
      <c r="R239" s="185" t="n">
        <v>38</v>
      </c>
      <c r="S239" s="181" t="n">
        <v>236</v>
      </c>
    </row>
    <row r="240" customFormat="false" ht="11.25" hidden="false" customHeight="true" outlineLevel="0" collapsed="false">
      <c r="A240" s="174" t="n">
        <v>237</v>
      </c>
      <c r="B240" s="78"/>
      <c r="C240" s="188" t="s">
        <v>134</v>
      </c>
      <c r="D240" s="184" t="n">
        <v>56178</v>
      </c>
      <c r="E240" s="184" t="n">
        <v>1107</v>
      </c>
      <c r="F240" s="184" t="n">
        <v>1970</v>
      </c>
      <c r="G240" s="184" t="n">
        <v>2360</v>
      </c>
      <c r="H240" s="184" t="n">
        <v>2917</v>
      </c>
      <c r="I240" s="184" t="n">
        <v>3904</v>
      </c>
      <c r="J240" s="184" t="n">
        <v>11635</v>
      </c>
      <c r="K240" s="184" t="n">
        <v>12128</v>
      </c>
      <c r="L240" s="184" t="n">
        <v>10409</v>
      </c>
      <c r="M240" s="184" t="n">
        <v>5178</v>
      </c>
      <c r="N240" s="184" t="n">
        <v>2854</v>
      </c>
      <c r="O240" s="184" t="n">
        <v>1331</v>
      </c>
      <c r="P240" s="184" t="n">
        <v>352</v>
      </c>
      <c r="Q240" s="184" t="n">
        <v>33</v>
      </c>
      <c r="R240" s="185" t="n">
        <v>38.9</v>
      </c>
      <c r="S240" s="181" t="n">
        <v>237</v>
      </c>
    </row>
    <row r="241" customFormat="false" ht="15" hidden="false" customHeight="true" outlineLevel="0" collapsed="false">
      <c r="A241" s="174" t="n">
        <v>238</v>
      </c>
      <c r="B241" s="187" t="s">
        <v>397</v>
      </c>
      <c r="C241" s="188" t="s">
        <v>135</v>
      </c>
      <c r="D241" s="184" t="n">
        <v>5920</v>
      </c>
      <c r="E241" s="184" t="n">
        <v>145</v>
      </c>
      <c r="F241" s="184" t="n">
        <v>177</v>
      </c>
      <c r="G241" s="184" t="n">
        <v>131</v>
      </c>
      <c r="H241" s="184" t="n">
        <v>238</v>
      </c>
      <c r="I241" s="184" t="n">
        <v>816</v>
      </c>
      <c r="J241" s="184" t="n">
        <v>1566</v>
      </c>
      <c r="K241" s="184" t="n">
        <v>1176</v>
      </c>
      <c r="L241" s="184" t="n">
        <v>759</v>
      </c>
      <c r="M241" s="184" t="n">
        <v>506</v>
      </c>
      <c r="N241" s="184" t="n">
        <v>226</v>
      </c>
      <c r="O241" s="184" t="n">
        <v>103</v>
      </c>
      <c r="P241" s="184" t="n">
        <v>63</v>
      </c>
      <c r="Q241" s="184" t="n">
        <v>14</v>
      </c>
      <c r="R241" s="185" t="n">
        <v>36.9</v>
      </c>
      <c r="S241" s="181" t="n">
        <v>238</v>
      </c>
    </row>
    <row r="242" customFormat="false" ht="11.25" hidden="false" customHeight="true" outlineLevel="0" collapsed="false">
      <c r="A242" s="174" t="n">
        <v>239</v>
      </c>
      <c r="B242" s="78"/>
      <c r="C242" s="188" t="s">
        <v>136</v>
      </c>
      <c r="D242" s="184" t="n">
        <v>3822</v>
      </c>
      <c r="E242" s="184" t="n">
        <v>131</v>
      </c>
      <c r="F242" s="184" t="n">
        <v>167</v>
      </c>
      <c r="G242" s="184" t="n">
        <v>144</v>
      </c>
      <c r="H242" s="184" t="n">
        <v>123</v>
      </c>
      <c r="I242" s="184" t="n">
        <v>283</v>
      </c>
      <c r="J242" s="184" t="n">
        <v>966</v>
      </c>
      <c r="K242" s="184" t="n">
        <v>700</v>
      </c>
      <c r="L242" s="184" t="n">
        <v>496</v>
      </c>
      <c r="M242" s="184" t="n">
        <v>408</v>
      </c>
      <c r="N242" s="184" t="n">
        <v>169</v>
      </c>
      <c r="O242" s="184" t="n">
        <v>151</v>
      </c>
      <c r="P242" s="184" t="n">
        <v>61</v>
      </c>
      <c r="Q242" s="184" t="n">
        <v>23</v>
      </c>
      <c r="R242" s="185" t="n">
        <v>39.1</v>
      </c>
      <c r="S242" s="181" t="n">
        <v>239</v>
      </c>
    </row>
    <row r="243" customFormat="false" ht="11.25" hidden="false" customHeight="true" outlineLevel="0" collapsed="false">
      <c r="A243" s="174" t="n">
        <v>240</v>
      </c>
      <c r="B243" s="78"/>
      <c r="C243" s="188" t="s">
        <v>134</v>
      </c>
      <c r="D243" s="184" t="n">
        <v>9742</v>
      </c>
      <c r="E243" s="184" t="n">
        <v>276</v>
      </c>
      <c r="F243" s="184" t="n">
        <v>344</v>
      </c>
      <c r="G243" s="184" t="n">
        <v>275</v>
      </c>
      <c r="H243" s="184" t="n">
        <v>361</v>
      </c>
      <c r="I243" s="184" t="n">
        <v>1099</v>
      </c>
      <c r="J243" s="184" t="n">
        <v>2532</v>
      </c>
      <c r="K243" s="184" t="n">
        <v>1876</v>
      </c>
      <c r="L243" s="184" t="n">
        <v>1255</v>
      </c>
      <c r="M243" s="184" t="n">
        <v>914</v>
      </c>
      <c r="N243" s="184" t="n">
        <v>395</v>
      </c>
      <c r="O243" s="184" t="n">
        <v>254</v>
      </c>
      <c r="P243" s="184" t="n">
        <v>124</v>
      </c>
      <c r="Q243" s="184" t="n">
        <v>37</v>
      </c>
      <c r="R243" s="185" t="n">
        <v>37.7</v>
      </c>
      <c r="S243" s="181" t="n">
        <v>240</v>
      </c>
    </row>
    <row r="244" customFormat="false" ht="15" hidden="false" customHeight="true" outlineLevel="0" collapsed="false">
      <c r="A244" s="174" t="n">
        <v>241</v>
      </c>
      <c r="B244" s="187" t="s">
        <v>398</v>
      </c>
      <c r="C244" s="188" t="s">
        <v>135</v>
      </c>
      <c r="D244" s="184" t="n">
        <v>5002</v>
      </c>
      <c r="E244" s="184" t="n">
        <v>165</v>
      </c>
      <c r="F244" s="184" t="n">
        <v>200</v>
      </c>
      <c r="G244" s="184" t="n">
        <v>188</v>
      </c>
      <c r="H244" s="184" t="n">
        <v>189</v>
      </c>
      <c r="I244" s="184" t="n">
        <v>325</v>
      </c>
      <c r="J244" s="184" t="n">
        <v>1581</v>
      </c>
      <c r="K244" s="184" t="n">
        <v>1129</v>
      </c>
      <c r="L244" s="184" t="n">
        <v>395</v>
      </c>
      <c r="M244" s="184" t="n">
        <v>363</v>
      </c>
      <c r="N244" s="184" t="n">
        <v>369</v>
      </c>
      <c r="O244" s="184" t="n">
        <v>87</v>
      </c>
      <c r="P244" s="184" t="n">
        <v>8</v>
      </c>
      <c r="Q244" s="184" t="n">
        <v>3</v>
      </c>
      <c r="R244" s="185" t="n">
        <v>36.3</v>
      </c>
      <c r="S244" s="181" t="n">
        <v>241</v>
      </c>
    </row>
    <row r="245" customFormat="false" ht="11.25" hidden="false" customHeight="true" outlineLevel="0" collapsed="false">
      <c r="A245" s="174" t="n">
        <v>242</v>
      </c>
      <c r="B245" s="78"/>
      <c r="C245" s="188" t="s">
        <v>136</v>
      </c>
      <c r="D245" s="184" t="n">
        <v>2838</v>
      </c>
      <c r="E245" s="184" t="n">
        <v>128</v>
      </c>
      <c r="F245" s="184" t="n">
        <v>142</v>
      </c>
      <c r="G245" s="184" t="n">
        <v>159</v>
      </c>
      <c r="H245" s="184" t="n">
        <v>158</v>
      </c>
      <c r="I245" s="184" t="n">
        <v>299</v>
      </c>
      <c r="J245" s="184" t="n">
        <v>888</v>
      </c>
      <c r="K245" s="184" t="n">
        <v>573</v>
      </c>
      <c r="L245" s="184" t="n">
        <v>218</v>
      </c>
      <c r="M245" s="184" t="n">
        <v>158</v>
      </c>
      <c r="N245" s="184" t="n">
        <v>92</v>
      </c>
      <c r="O245" s="184" t="n">
        <v>17</v>
      </c>
      <c r="P245" s="184" t="n">
        <v>5</v>
      </c>
      <c r="Q245" s="184" t="n">
        <v>1</v>
      </c>
      <c r="R245" s="185" t="n">
        <v>32</v>
      </c>
      <c r="S245" s="181" t="n">
        <v>242</v>
      </c>
    </row>
    <row r="246" customFormat="false" ht="11.25" hidden="false" customHeight="true" outlineLevel="0" collapsed="false">
      <c r="A246" s="174" t="n">
        <v>243</v>
      </c>
      <c r="B246" s="78"/>
      <c r="C246" s="188" t="s">
        <v>134</v>
      </c>
      <c r="D246" s="184" t="n">
        <v>7840</v>
      </c>
      <c r="E246" s="184" t="n">
        <v>293</v>
      </c>
      <c r="F246" s="184" t="n">
        <v>342</v>
      </c>
      <c r="G246" s="184" t="n">
        <v>347</v>
      </c>
      <c r="H246" s="184" t="n">
        <v>347</v>
      </c>
      <c r="I246" s="184" t="n">
        <v>624</v>
      </c>
      <c r="J246" s="184" t="n">
        <v>2469</v>
      </c>
      <c r="K246" s="184" t="n">
        <v>1702</v>
      </c>
      <c r="L246" s="184" t="n">
        <v>613</v>
      </c>
      <c r="M246" s="184" t="n">
        <v>521</v>
      </c>
      <c r="N246" s="184" t="n">
        <v>461</v>
      </c>
      <c r="O246" s="184" t="n">
        <v>104</v>
      </c>
      <c r="P246" s="184" t="n">
        <v>13</v>
      </c>
      <c r="Q246" s="184" t="n">
        <v>4</v>
      </c>
      <c r="R246" s="185" t="n">
        <v>34.7</v>
      </c>
      <c r="S246" s="181" t="n">
        <v>243</v>
      </c>
    </row>
    <row r="247" customFormat="false" ht="15" hidden="false" customHeight="true" outlineLevel="0" collapsed="false">
      <c r="A247" s="174" t="n">
        <v>244</v>
      </c>
      <c r="B247" s="187" t="s">
        <v>399</v>
      </c>
      <c r="C247" s="188" t="s">
        <v>135</v>
      </c>
      <c r="D247" s="184" t="n">
        <v>22548</v>
      </c>
      <c r="E247" s="184" t="n">
        <v>943</v>
      </c>
      <c r="F247" s="184" t="n">
        <v>1512</v>
      </c>
      <c r="G247" s="184" t="n">
        <v>1858</v>
      </c>
      <c r="H247" s="184" t="n">
        <v>2019</v>
      </c>
      <c r="I247" s="184" t="n">
        <v>2443</v>
      </c>
      <c r="J247" s="184" t="n">
        <v>6157</v>
      </c>
      <c r="K247" s="184" t="n">
        <v>4431</v>
      </c>
      <c r="L247" s="184" t="n">
        <v>1995</v>
      </c>
      <c r="M247" s="184" t="n">
        <v>743</v>
      </c>
      <c r="N247" s="184" t="n">
        <v>350</v>
      </c>
      <c r="O247" s="184" t="n">
        <v>88</v>
      </c>
      <c r="P247" s="184" t="n">
        <v>8</v>
      </c>
      <c r="Q247" s="184" t="n">
        <v>1</v>
      </c>
      <c r="R247" s="185" t="n">
        <v>29.4</v>
      </c>
      <c r="S247" s="181" t="n">
        <v>244</v>
      </c>
    </row>
    <row r="248" customFormat="false" ht="11.25" hidden="false" customHeight="true" outlineLevel="0" collapsed="false">
      <c r="A248" s="174" t="n">
        <v>245</v>
      </c>
      <c r="B248" s="78"/>
      <c r="C248" s="188" t="s">
        <v>136</v>
      </c>
      <c r="D248" s="184" t="n">
        <v>16065</v>
      </c>
      <c r="E248" s="184" t="n">
        <v>897</v>
      </c>
      <c r="F248" s="184" t="n">
        <v>1319</v>
      </c>
      <c r="G248" s="184" t="n">
        <v>1660</v>
      </c>
      <c r="H248" s="184" t="n">
        <v>1818</v>
      </c>
      <c r="I248" s="184" t="n">
        <v>1682</v>
      </c>
      <c r="J248" s="184" t="n">
        <v>3373</v>
      </c>
      <c r="K248" s="184" t="n">
        <v>2852</v>
      </c>
      <c r="L248" s="184" t="n">
        <v>1468</v>
      </c>
      <c r="M248" s="184" t="n">
        <v>649</v>
      </c>
      <c r="N248" s="184" t="n">
        <v>265</v>
      </c>
      <c r="O248" s="184" t="n">
        <v>71</v>
      </c>
      <c r="P248" s="184" t="n">
        <v>11</v>
      </c>
      <c r="Q248" s="184" t="n">
        <v>0</v>
      </c>
      <c r="R248" s="185" t="n">
        <v>28.2</v>
      </c>
      <c r="S248" s="181" t="n">
        <v>245</v>
      </c>
    </row>
    <row r="249" customFormat="false" ht="11.25" hidden="false" customHeight="true" outlineLevel="0" collapsed="false">
      <c r="A249" s="174" t="n">
        <v>246</v>
      </c>
      <c r="B249" s="78"/>
      <c r="C249" s="188" t="s">
        <v>134</v>
      </c>
      <c r="D249" s="184" t="n">
        <v>38613</v>
      </c>
      <c r="E249" s="184" t="n">
        <v>1840</v>
      </c>
      <c r="F249" s="184" t="n">
        <v>2831</v>
      </c>
      <c r="G249" s="184" t="n">
        <v>3518</v>
      </c>
      <c r="H249" s="184" t="n">
        <v>3837</v>
      </c>
      <c r="I249" s="184" t="n">
        <v>4125</v>
      </c>
      <c r="J249" s="184" t="n">
        <v>9530</v>
      </c>
      <c r="K249" s="184" t="n">
        <v>7283</v>
      </c>
      <c r="L249" s="184" t="n">
        <v>3463</v>
      </c>
      <c r="M249" s="184" t="n">
        <v>1392</v>
      </c>
      <c r="N249" s="184" t="n">
        <v>615</v>
      </c>
      <c r="O249" s="184" t="n">
        <v>159</v>
      </c>
      <c r="P249" s="184" t="n">
        <v>19</v>
      </c>
      <c r="Q249" s="184" t="n">
        <v>1</v>
      </c>
      <c r="R249" s="185" t="n">
        <v>28.9</v>
      </c>
      <c r="S249" s="181" t="n">
        <v>246</v>
      </c>
    </row>
    <row r="250" customFormat="false" ht="15" hidden="false" customHeight="true" outlineLevel="0" collapsed="false">
      <c r="A250" s="174" t="n">
        <v>247</v>
      </c>
      <c r="B250" s="187" t="s">
        <v>400</v>
      </c>
      <c r="C250" s="188" t="s">
        <v>135</v>
      </c>
      <c r="D250" s="184" t="n">
        <v>15924</v>
      </c>
      <c r="E250" s="184" t="n">
        <v>1203</v>
      </c>
      <c r="F250" s="184" t="n">
        <v>1261</v>
      </c>
      <c r="G250" s="184" t="n">
        <v>1142</v>
      </c>
      <c r="H250" s="184" t="n">
        <v>999</v>
      </c>
      <c r="I250" s="184" t="n">
        <v>1697</v>
      </c>
      <c r="J250" s="184" t="n">
        <v>4542</v>
      </c>
      <c r="K250" s="184" t="n">
        <v>2884</v>
      </c>
      <c r="L250" s="184" t="n">
        <v>1347</v>
      </c>
      <c r="M250" s="184" t="n">
        <v>488</v>
      </c>
      <c r="N250" s="184" t="n">
        <v>251</v>
      </c>
      <c r="O250" s="184" t="n">
        <v>93</v>
      </c>
      <c r="P250" s="184" t="n">
        <v>14</v>
      </c>
      <c r="Q250" s="184" t="n">
        <v>3</v>
      </c>
      <c r="R250" s="185" t="n">
        <v>28.6</v>
      </c>
      <c r="S250" s="181" t="n">
        <v>247</v>
      </c>
    </row>
    <row r="251" customFormat="false" ht="11.25" hidden="false" customHeight="true" outlineLevel="0" collapsed="false">
      <c r="A251" s="174" t="n">
        <v>248</v>
      </c>
      <c r="B251" s="78"/>
      <c r="C251" s="188" t="s">
        <v>136</v>
      </c>
      <c r="D251" s="184" t="n">
        <v>12237</v>
      </c>
      <c r="E251" s="184" t="n">
        <v>1189</v>
      </c>
      <c r="F251" s="184" t="n">
        <v>1063</v>
      </c>
      <c r="G251" s="184" t="n">
        <v>1031</v>
      </c>
      <c r="H251" s="184" t="n">
        <v>987</v>
      </c>
      <c r="I251" s="184" t="n">
        <v>1375</v>
      </c>
      <c r="J251" s="184" t="n">
        <v>3182</v>
      </c>
      <c r="K251" s="184" t="n">
        <v>1763</v>
      </c>
      <c r="L251" s="184" t="n">
        <v>969</v>
      </c>
      <c r="M251" s="184" t="n">
        <v>334</v>
      </c>
      <c r="N251" s="184" t="n">
        <v>194</v>
      </c>
      <c r="O251" s="184" t="n">
        <v>122</v>
      </c>
      <c r="P251" s="184" t="n">
        <v>26</v>
      </c>
      <c r="Q251" s="184" t="n">
        <v>2</v>
      </c>
      <c r="R251" s="185" t="n">
        <v>27</v>
      </c>
      <c r="S251" s="181" t="n">
        <v>248</v>
      </c>
    </row>
    <row r="252" customFormat="false" ht="11.25" hidden="false" customHeight="true" outlineLevel="0" collapsed="false">
      <c r="A252" s="174" t="n">
        <v>249</v>
      </c>
      <c r="B252" s="78"/>
      <c r="C252" s="188" t="s">
        <v>134</v>
      </c>
      <c r="D252" s="184" t="n">
        <v>28161</v>
      </c>
      <c r="E252" s="184" t="n">
        <v>2392</v>
      </c>
      <c r="F252" s="184" t="n">
        <v>2324</v>
      </c>
      <c r="G252" s="184" t="n">
        <v>2173</v>
      </c>
      <c r="H252" s="184" t="n">
        <v>1986</v>
      </c>
      <c r="I252" s="184" t="n">
        <v>3072</v>
      </c>
      <c r="J252" s="184" t="n">
        <v>7724</v>
      </c>
      <c r="K252" s="184" t="n">
        <v>4647</v>
      </c>
      <c r="L252" s="184" t="n">
        <v>2316</v>
      </c>
      <c r="M252" s="184" t="n">
        <v>822</v>
      </c>
      <c r="N252" s="184" t="n">
        <v>445</v>
      </c>
      <c r="O252" s="184" t="n">
        <v>215</v>
      </c>
      <c r="P252" s="184" t="n">
        <v>40</v>
      </c>
      <c r="Q252" s="184" t="n">
        <v>5</v>
      </c>
      <c r="R252" s="185" t="n">
        <v>27.9</v>
      </c>
      <c r="S252" s="181" t="n">
        <v>249</v>
      </c>
    </row>
    <row r="253" customFormat="false" ht="18" hidden="false" customHeight="true" outlineLevel="0" collapsed="false">
      <c r="A253" s="174" t="n">
        <v>250</v>
      </c>
      <c r="B253" s="191" t="s">
        <v>283</v>
      </c>
      <c r="C253" s="188" t="s">
        <v>135</v>
      </c>
      <c r="D253" s="184" t="n">
        <v>124897</v>
      </c>
      <c r="E253" s="184" t="n">
        <v>4062</v>
      </c>
      <c r="F253" s="184" t="n">
        <v>6576</v>
      </c>
      <c r="G253" s="184" t="n">
        <v>8489</v>
      </c>
      <c r="H253" s="184" t="n">
        <v>8082</v>
      </c>
      <c r="I253" s="184" t="n">
        <v>10428</v>
      </c>
      <c r="J253" s="184" t="n">
        <v>30853</v>
      </c>
      <c r="K253" s="184" t="n">
        <v>30312</v>
      </c>
      <c r="L253" s="184" t="n">
        <v>18326</v>
      </c>
      <c r="M253" s="184" t="n">
        <v>5502</v>
      </c>
      <c r="N253" s="184" t="n">
        <v>1580</v>
      </c>
      <c r="O253" s="184" t="n">
        <v>582</v>
      </c>
      <c r="P253" s="184" t="n">
        <v>98</v>
      </c>
      <c r="Q253" s="184" t="n">
        <v>7</v>
      </c>
      <c r="R253" s="185" t="n">
        <v>32.6</v>
      </c>
      <c r="S253" s="181" t="n">
        <v>250</v>
      </c>
    </row>
    <row r="254" customFormat="false" ht="11.25" hidden="false" customHeight="true" outlineLevel="0" collapsed="false">
      <c r="A254" s="174" t="n">
        <v>251</v>
      </c>
      <c r="B254" s="78"/>
      <c r="C254" s="188" t="s">
        <v>136</v>
      </c>
      <c r="D254" s="184" t="n">
        <v>159914</v>
      </c>
      <c r="E254" s="184" t="n">
        <v>3823</v>
      </c>
      <c r="F254" s="184" t="n">
        <v>6208</v>
      </c>
      <c r="G254" s="184" t="n">
        <v>8253</v>
      </c>
      <c r="H254" s="184" t="n">
        <v>7253</v>
      </c>
      <c r="I254" s="184" t="n">
        <v>9831</v>
      </c>
      <c r="J254" s="184" t="n">
        <v>41827</v>
      </c>
      <c r="K254" s="184" t="n">
        <v>46550</v>
      </c>
      <c r="L254" s="184" t="n">
        <v>25747</v>
      </c>
      <c r="M254" s="184" t="n">
        <v>7692</v>
      </c>
      <c r="N254" s="184" t="n">
        <v>1888</v>
      </c>
      <c r="O254" s="184" t="n">
        <v>666</v>
      </c>
      <c r="P254" s="184" t="n">
        <v>164</v>
      </c>
      <c r="Q254" s="184" t="n">
        <v>12</v>
      </c>
      <c r="R254" s="185" t="n">
        <v>34.7</v>
      </c>
      <c r="S254" s="181" t="n">
        <v>251</v>
      </c>
    </row>
    <row r="255" customFormat="false" ht="11.25" hidden="false" customHeight="true" outlineLevel="0" collapsed="false">
      <c r="A255" s="174" t="n">
        <v>252</v>
      </c>
      <c r="B255" s="78"/>
      <c r="C255" s="188" t="s">
        <v>134</v>
      </c>
      <c r="D255" s="184" t="n">
        <v>284811</v>
      </c>
      <c r="E255" s="184" t="n">
        <v>7885</v>
      </c>
      <c r="F255" s="184" t="n">
        <v>12784</v>
      </c>
      <c r="G255" s="184" t="n">
        <v>16742</v>
      </c>
      <c r="H255" s="184" t="n">
        <v>15335</v>
      </c>
      <c r="I255" s="184" t="n">
        <v>20259</v>
      </c>
      <c r="J255" s="184" t="n">
        <v>72680</v>
      </c>
      <c r="K255" s="184" t="n">
        <v>76862</v>
      </c>
      <c r="L255" s="184" t="n">
        <v>44073</v>
      </c>
      <c r="M255" s="184" t="n">
        <v>13194</v>
      </c>
      <c r="N255" s="184" t="n">
        <v>3468</v>
      </c>
      <c r="O255" s="184" t="n">
        <v>1248</v>
      </c>
      <c r="P255" s="184" t="n">
        <v>262</v>
      </c>
      <c r="Q255" s="184" t="n">
        <v>19</v>
      </c>
      <c r="R255" s="185" t="n">
        <v>33.8</v>
      </c>
      <c r="S255" s="181" t="n">
        <v>252</v>
      </c>
    </row>
    <row r="256" customFormat="false" ht="15" hidden="false" customHeight="true" outlineLevel="0" collapsed="false">
      <c r="A256" s="174" t="n">
        <v>253</v>
      </c>
      <c r="B256" s="187" t="s">
        <v>284</v>
      </c>
      <c r="C256" s="188" t="s">
        <v>135</v>
      </c>
      <c r="D256" s="184" t="n">
        <v>27611</v>
      </c>
      <c r="E256" s="184" t="n">
        <v>850</v>
      </c>
      <c r="F256" s="184" t="n">
        <v>593</v>
      </c>
      <c r="G256" s="184" t="n">
        <v>423</v>
      </c>
      <c r="H256" s="184" t="n">
        <v>575</v>
      </c>
      <c r="I256" s="184" t="n">
        <v>2508</v>
      </c>
      <c r="J256" s="184" t="n">
        <v>12554</v>
      </c>
      <c r="K256" s="184" t="n">
        <v>5604</v>
      </c>
      <c r="L256" s="184" t="n">
        <v>2701</v>
      </c>
      <c r="M256" s="184" t="n">
        <v>1211</v>
      </c>
      <c r="N256" s="184" t="n">
        <v>470</v>
      </c>
      <c r="O256" s="184" t="n">
        <v>118</v>
      </c>
      <c r="P256" s="184" t="n">
        <v>4</v>
      </c>
      <c r="Q256" s="184" t="n">
        <v>0</v>
      </c>
      <c r="R256" s="185" t="n">
        <v>33.4</v>
      </c>
      <c r="S256" s="181" t="n">
        <v>253</v>
      </c>
    </row>
    <row r="257" customFormat="false" ht="11.25" hidden="false" customHeight="true" outlineLevel="0" collapsed="false">
      <c r="A257" s="174" t="n">
        <v>254</v>
      </c>
      <c r="B257" s="78"/>
      <c r="C257" s="188" t="s">
        <v>136</v>
      </c>
      <c r="D257" s="184" t="n">
        <v>14884</v>
      </c>
      <c r="E257" s="184" t="n">
        <v>837</v>
      </c>
      <c r="F257" s="184" t="n">
        <v>515</v>
      </c>
      <c r="G257" s="184" t="n">
        <v>360</v>
      </c>
      <c r="H257" s="184" t="n">
        <v>350</v>
      </c>
      <c r="I257" s="184" t="n">
        <v>1122</v>
      </c>
      <c r="J257" s="184" t="n">
        <v>6259</v>
      </c>
      <c r="K257" s="184" t="n">
        <v>2846</v>
      </c>
      <c r="L257" s="184" t="n">
        <v>1329</v>
      </c>
      <c r="M257" s="184" t="n">
        <v>1001</v>
      </c>
      <c r="N257" s="184" t="n">
        <v>209</v>
      </c>
      <c r="O257" s="184" t="n">
        <v>47</v>
      </c>
      <c r="P257" s="184" t="n">
        <v>8</v>
      </c>
      <c r="Q257" s="184" t="n">
        <v>1</v>
      </c>
      <c r="R257" s="185" t="n">
        <v>32.6</v>
      </c>
      <c r="S257" s="181" t="n">
        <v>254</v>
      </c>
    </row>
    <row r="258" customFormat="false" ht="11.25" hidden="false" customHeight="true" outlineLevel="0" collapsed="false">
      <c r="A258" s="174" t="n">
        <v>255</v>
      </c>
      <c r="B258" s="78"/>
      <c r="C258" s="188" t="s">
        <v>134</v>
      </c>
      <c r="D258" s="184" t="n">
        <v>42495</v>
      </c>
      <c r="E258" s="184" t="n">
        <v>1687</v>
      </c>
      <c r="F258" s="184" t="n">
        <v>1108</v>
      </c>
      <c r="G258" s="184" t="n">
        <v>783</v>
      </c>
      <c r="H258" s="184" t="n">
        <v>925</v>
      </c>
      <c r="I258" s="184" t="n">
        <v>3630</v>
      </c>
      <c r="J258" s="184" t="n">
        <v>18813</v>
      </c>
      <c r="K258" s="184" t="n">
        <v>8450</v>
      </c>
      <c r="L258" s="184" t="n">
        <v>4030</v>
      </c>
      <c r="M258" s="184" t="n">
        <v>2212</v>
      </c>
      <c r="N258" s="184" t="n">
        <v>679</v>
      </c>
      <c r="O258" s="184" t="n">
        <v>165</v>
      </c>
      <c r="P258" s="184" t="n">
        <v>12</v>
      </c>
      <c r="Q258" s="184" t="n">
        <v>1</v>
      </c>
      <c r="R258" s="185" t="n">
        <v>33.1</v>
      </c>
      <c r="S258" s="181" t="n">
        <v>255</v>
      </c>
    </row>
    <row r="259" customFormat="false" ht="15" hidden="false" customHeight="true" outlineLevel="0" collapsed="false">
      <c r="A259" s="174" t="n">
        <v>256</v>
      </c>
      <c r="B259" s="187" t="s">
        <v>285</v>
      </c>
      <c r="C259" s="188" t="s">
        <v>135</v>
      </c>
      <c r="D259" s="184" t="n">
        <v>4914</v>
      </c>
      <c r="E259" s="184" t="n">
        <v>145</v>
      </c>
      <c r="F259" s="184" t="n">
        <v>122</v>
      </c>
      <c r="G259" s="184" t="n">
        <v>106</v>
      </c>
      <c r="H259" s="184" t="n">
        <v>224</v>
      </c>
      <c r="I259" s="184" t="n">
        <v>679</v>
      </c>
      <c r="J259" s="184" t="n">
        <v>1677</v>
      </c>
      <c r="K259" s="184" t="n">
        <v>866</v>
      </c>
      <c r="L259" s="184" t="n">
        <v>520</v>
      </c>
      <c r="M259" s="184" t="n">
        <v>419</v>
      </c>
      <c r="N259" s="184" t="n">
        <v>113</v>
      </c>
      <c r="O259" s="184" t="n">
        <v>36</v>
      </c>
      <c r="P259" s="184" t="n">
        <v>7</v>
      </c>
      <c r="Q259" s="184" t="n">
        <v>0</v>
      </c>
      <c r="R259" s="185" t="n">
        <v>34.1</v>
      </c>
      <c r="S259" s="181" t="n">
        <v>256</v>
      </c>
    </row>
    <row r="260" customFormat="false" ht="11.25" hidden="false" customHeight="true" outlineLevel="0" collapsed="false">
      <c r="A260" s="174" t="n">
        <v>257</v>
      </c>
      <c r="B260" s="78"/>
      <c r="C260" s="188" t="s">
        <v>136</v>
      </c>
      <c r="D260" s="184" t="n">
        <v>6319</v>
      </c>
      <c r="E260" s="184" t="n">
        <v>110</v>
      </c>
      <c r="F260" s="184" t="n">
        <v>144</v>
      </c>
      <c r="G260" s="184" t="n">
        <v>123</v>
      </c>
      <c r="H260" s="184" t="n">
        <v>171</v>
      </c>
      <c r="I260" s="184" t="n">
        <v>604</v>
      </c>
      <c r="J260" s="184" t="n">
        <v>2305</v>
      </c>
      <c r="K260" s="184" t="n">
        <v>1611</v>
      </c>
      <c r="L260" s="184" t="n">
        <v>741</v>
      </c>
      <c r="M260" s="184" t="n">
        <v>407</v>
      </c>
      <c r="N260" s="184" t="n">
        <v>73</v>
      </c>
      <c r="O260" s="184" t="n">
        <v>21</v>
      </c>
      <c r="P260" s="184" t="n">
        <v>9</v>
      </c>
      <c r="Q260" s="184" t="n">
        <v>0</v>
      </c>
      <c r="R260" s="185" t="n">
        <v>34.9</v>
      </c>
      <c r="S260" s="181" t="n">
        <v>257</v>
      </c>
    </row>
    <row r="261" customFormat="false" ht="11.25" hidden="false" customHeight="true" outlineLevel="0" collapsed="false">
      <c r="A261" s="174" t="n">
        <v>258</v>
      </c>
      <c r="B261" s="78"/>
      <c r="C261" s="188" t="s">
        <v>134</v>
      </c>
      <c r="D261" s="184" t="n">
        <v>11233</v>
      </c>
      <c r="E261" s="184" t="n">
        <v>255</v>
      </c>
      <c r="F261" s="184" t="n">
        <v>266</v>
      </c>
      <c r="G261" s="184" t="n">
        <v>229</v>
      </c>
      <c r="H261" s="184" t="n">
        <v>395</v>
      </c>
      <c r="I261" s="184" t="n">
        <v>1283</v>
      </c>
      <c r="J261" s="184" t="n">
        <v>3982</v>
      </c>
      <c r="K261" s="184" t="n">
        <v>2477</v>
      </c>
      <c r="L261" s="184" t="n">
        <v>1261</v>
      </c>
      <c r="M261" s="184" t="n">
        <v>826</v>
      </c>
      <c r="N261" s="184" t="n">
        <v>186</v>
      </c>
      <c r="O261" s="184" t="n">
        <v>57</v>
      </c>
      <c r="P261" s="184" t="n">
        <v>16</v>
      </c>
      <c r="Q261" s="184" t="n">
        <v>0</v>
      </c>
      <c r="R261" s="185" t="n">
        <v>34.6</v>
      </c>
      <c r="S261" s="181" t="n">
        <v>258</v>
      </c>
    </row>
    <row r="262" customFormat="false" ht="15" hidden="false" customHeight="true" outlineLevel="0" collapsed="false">
      <c r="A262" s="174" t="n">
        <v>259</v>
      </c>
      <c r="B262" s="187" t="s">
        <v>401</v>
      </c>
      <c r="C262" s="188" t="s">
        <v>135</v>
      </c>
      <c r="D262" s="184" t="n">
        <v>17080</v>
      </c>
      <c r="E262" s="184" t="n">
        <v>608</v>
      </c>
      <c r="F262" s="184" t="n">
        <v>929</v>
      </c>
      <c r="G262" s="184" t="n">
        <v>957</v>
      </c>
      <c r="H262" s="184" t="n">
        <v>1041</v>
      </c>
      <c r="I262" s="184" t="n">
        <v>1365</v>
      </c>
      <c r="J262" s="184" t="n">
        <v>4747</v>
      </c>
      <c r="K262" s="184" t="n">
        <v>3932</v>
      </c>
      <c r="L262" s="184" t="n">
        <v>2270</v>
      </c>
      <c r="M262" s="184" t="n">
        <v>863</v>
      </c>
      <c r="N262" s="184" t="n">
        <v>266</v>
      </c>
      <c r="O262" s="184" t="n">
        <v>82</v>
      </c>
      <c r="P262" s="184" t="n">
        <v>20</v>
      </c>
      <c r="Q262" s="184" t="n">
        <v>0</v>
      </c>
      <c r="R262" s="185" t="n">
        <v>32.8</v>
      </c>
      <c r="S262" s="181" t="n">
        <v>259</v>
      </c>
    </row>
    <row r="263" customFormat="false" ht="11.25" hidden="false" customHeight="true" outlineLevel="0" collapsed="false">
      <c r="A263" s="174" t="n">
        <v>260</v>
      </c>
      <c r="B263" s="78"/>
      <c r="C263" s="188" t="s">
        <v>136</v>
      </c>
      <c r="D263" s="184" t="n">
        <v>11919</v>
      </c>
      <c r="E263" s="184" t="n">
        <v>605</v>
      </c>
      <c r="F263" s="184" t="n">
        <v>886</v>
      </c>
      <c r="G263" s="184" t="n">
        <v>896</v>
      </c>
      <c r="H263" s="184" t="n">
        <v>831</v>
      </c>
      <c r="I263" s="184" t="n">
        <v>1064</v>
      </c>
      <c r="J263" s="184" t="n">
        <v>3283</v>
      </c>
      <c r="K263" s="184" t="n">
        <v>2532</v>
      </c>
      <c r="L263" s="184" t="n">
        <v>1125</v>
      </c>
      <c r="M263" s="184" t="n">
        <v>425</v>
      </c>
      <c r="N263" s="184" t="n">
        <v>182</v>
      </c>
      <c r="O263" s="184" t="n">
        <v>77</v>
      </c>
      <c r="P263" s="184" t="n">
        <v>13</v>
      </c>
      <c r="Q263" s="184" t="n">
        <v>0</v>
      </c>
      <c r="R263" s="185" t="n">
        <v>30.1</v>
      </c>
      <c r="S263" s="181" t="n">
        <v>260</v>
      </c>
    </row>
    <row r="264" customFormat="false" ht="11.25" hidden="false" customHeight="true" outlineLevel="0" collapsed="false">
      <c r="A264" s="174" t="n">
        <v>261</v>
      </c>
      <c r="B264" s="78"/>
      <c r="C264" s="188" t="s">
        <v>134</v>
      </c>
      <c r="D264" s="184" t="n">
        <v>28999</v>
      </c>
      <c r="E264" s="184" t="n">
        <v>1213</v>
      </c>
      <c r="F264" s="184" t="n">
        <v>1815</v>
      </c>
      <c r="G264" s="184" t="n">
        <v>1853</v>
      </c>
      <c r="H264" s="184" t="n">
        <v>1872</v>
      </c>
      <c r="I264" s="184" t="n">
        <v>2429</v>
      </c>
      <c r="J264" s="184" t="n">
        <v>8030</v>
      </c>
      <c r="K264" s="184" t="n">
        <v>6464</v>
      </c>
      <c r="L264" s="184" t="n">
        <v>3395</v>
      </c>
      <c r="M264" s="184" t="n">
        <v>1288</v>
      </c>
      <c r="N264" s="184" t="n">
        <v>448</v>
      </c>
      <c r="O264" s="184" t="n">
        <v>159</v>
      </c>
      <c r="P264" s="184" t="n">
        <v>33</v>
      </c>
      <c r="Q264" s="184" t="n">
        <v>0</v>
      </c>
      <c r="R264" s="185" t="n">
        <v>31.7</v>
      </c>
      <c r="S264" s="181" t="n">
        <v>261</v>
      </c>
    </row>
    <row r="265" customFormat="false" ht="14.25" hidden="false" customHeight="true" outlineLevel="0" collapsed="false">
      <c r="A265" s="174" t="n">
        <v>262</v>
      </c>
      <c r="B265" s="187" t="s">
        <v>402</v>
      </c>
      <c r="C265" s="188" t="s">
        <v>135</v>
      </c>
      <c r="D265" s="184" t="n">
        <v>3591</v>
      </c>
      <c r="E265" s="184" t="n">
        <v>82</v>
      </c>
      <c r="F265" s="184" t="n">
        <v>162</v>
      </c>
      <c r="G265" s="184" t="n">
        <v>215</v>
      </c>
      <c r="H265" s="184" t="n">
        <v>236</v>
      </c>
      <c r="I265" s="184" t="n">
        <v>394</v>
      </c>
      <c r="J265" s="184" t="n">
        <v>851</v>
      </c>
      <c r="K265" s="184" t="n">
        <v>692</v>
      </c>
      <c r="L265" s="184" t="n">
        <v>545</v>
      </c>
      <c r="M265" s="184" t="n">
        <v>313</v>
      </c>
      <c r="N265" s="184" t="n">
        <v>80</v>
      </c>
      <c r="O265" s="184" t="n">
        <v>18</v>
      </c>
      <c r="P265" s="184" t="n">
        <v>3</v>
      </c>
      <c r="Q265" s="184" t="n">
        <v>0</v>
      </c>
      <c r="R265" s="185" t="n">
        <v>34.3</v>
      </c>
      <c r="S265" s="181" t="n">
        <v>262</v>
      </c>
    </row>
    <row r="266" customFormat="false" ht="11.25" hidden="false" customHeight="true" outlineLevel="0" collapsed="false">
      <c r="A266" s="174" t="n">
        <v>263</v>
      </c>
      <c r="B266" s="78"/>
      <c r="C266" s="188" t="s">
        <v>136</v>
      </c>
      <c r="D266" s="184" t="n">
        <v>15655</v>
      </c>
      <c r="E266" s="184" t="n">
        <v>59</v>
      </c>
      <c r="F266" s="184" t="n">
        <v>165</v>
      </c>
      <c r="G266" s="184" t="n">
        <v>219</v>
      </c>
      <c r="H266" s="184" t="n">
        <v>287</v>
      </c>
      <c r="I266" s="184" t="n">
        <v>666</v>
      </c>
      <c r="J266" s="184" t="n">
        <v>3770</v>
      </c>
      <c r="K266" s="184" t="n">
        <v>5116</v>
      </c>
      <c r="L266" s="184" t="n">
        <v>3620</v>
      </c>
      <c r="M266" s="184" t="n">
        <v>1443</v>
      </c>
      <c r="N266" s="184" t="n">
        <v>256</v>
      </c>
      <c r="O266" s="184" t="n">
        <v>42</v>
      </c>
      <c r="P266" s="184" t="n">
        <v>11</v>
      </c>
      <c r="Q266" s="184" t="n">
        <v>1</v>
      </c>
      <c r="R266" s="185" t="n">
        <v>40.2</v>
      </c>
      <c r="S266" s="181" t="n">
        <v>263</v>
      </c>
    </row>
    <row r="267" customFormat="false" ht="11.25" hidden="false" customHeight="true" outlineLevel="0" collapsed="false">
      <c r="A267" s="174" t="n">
        <v>264</v>
      </c>
      <c r="B267" s="78"/>
      <c r="C267" s="188" t="s">
        <v>134</v>
      </c>
      <c r="D267" s="184" t="n">
        <v>19246</v>
      </c>
      <c r="E267" s="184" t="n">
        <v>141</v>
      </c>
      <c r="F267" s="184" t="n">
        <v>327</v>
      </c>
      <c r="G267" s="184" t="n">
        <v>434</v>
      </c>
      <c r="H267" s="184" t="n">
        <v>523</v>
      </c>
      <c r="I267" s="184" t="n">
        <v>1060</v>
      </c>
      <c r="J267" s="184" t="n">
        <v>4621</v>
      </c>
      <c r="K267" s="184" t="n">
        <v>5808</v>
      </c>
      <c r="L267" s="184" t="n">
        <v>4165</v>
      </c>
      <c r="M267" s="184" t="n">
        <v>1756</v>
      </c>
      <c r="N267" s="184" t="n">
        <v>336</v>
      </c>
      <c r="O267" s="184" t="n">
        <v>60</v>
      </c>
      <c r="P267" s="184" t="n">
        <v>14</v>
      </c>
      <c r="Q267" s="184" t="n">
        <v>1</v>
      </c>
      <c r="R267" s="185" t="n">
        <v>39.1</v>
      </c>
      <c r="S267" s="181" t="n">
        <v>264</v>
      </c>
    </row>
    <row r="268" customFormat="false" ht="15" hidden="false" customHeight="true" outlineLevel="0" collapsed="false">
      <c r="A268" s="174" t="n">
        <v>265</v>
      </c>
      <c r="B268" s="187" t="s">
        <v>403</v>
      </c>
      <c r="C268" s="188" t="s">
        <v>135</v>
      </c>
      <c r="D268" s="184" t="n">
        <v>15077</v>
      </c>
      <c r="E268" s="184" t="n">
        <v>489</v>
      </c>
      <c r="F268" s="184" t="n">
        <v>1161</v>
      </c>
      <c r="G268" s="184" t="n">
        <v>1147</v>
      </c>
      <c r="H268" s="184" t="n">
        <v>790</v>
      </c>
      <c r="I268" s="184" t="n">
        <v>685</v>
      </c>
      <c r="J268" s="184" t="n">
        <v>2117</v>
      </c>
      <c r="K268" s="184" t="n">
        <v>3948</v>
      </c>
      <c r="L268" s="184" t="n">
        <v>3239</v>
      </c>
      <c r="M268" s="184" t="n">
        <v>1218</v>
      </c>
      <c r="N268" s="184" t="n">
        <v>211</v>
      </c>
      <c r="O268" s="184" t="n">
        <v>62</v>
      </c>
      <c r="P268" s="184" t="n">
        <v>9</v>
      </c>
      <c r="Q268" s="184" t="n">
        <v>1</v>
      </c>
      <c r="R268" s="185" t="n">
        <v>35.1</v>
      </c>
      <c r="S268" s="181" t="n">
        <v>265</v>
      </c>
    </row>
    <row r="269" customFormat="false" ht="11.25" hidden="false" customHeight="true" outlineLevel="0" collapsed="false">
      <c r="A269" s="174" t="n">
        <v>266</v>
      </c>
      <c r="B269" s="78"/>
      <c r="C269" s="188" t="s">
        <v>136</v>
      </c>
      <c r="D269" s="184" t="n">
        <v>14900</v>
      </c>
      <c r="E269" s="184" t="n">
        <v>468</v>
      </c>
      <c r="F269" s="184" t="n">
        <v>1147</v>
      </c>
      <c r="G269" s="184" t="n">
        <v>1048</v>
      </c>
      <c r="H269" s="184" t="n">
        <v>688</v>
      </c>
      <c r="I269" s="184" t="n">
        <v>706</v>
      </c>
      <c r="J269" s="184" t="n">
        <v>3398</v>
      </c>
      <c r="K269" s="184" t="n">
        <v>4043</v>
      </c>
      <c r="L269" s="184" t="n">
        <v>2262</v>
      </c>
      <c r="M269" s="184" t="n">
        <v>754</v>
      </c>
      <c r="N269" s="184" t="n">
        <v>265</v>
      </c>
      <c r="O269" s="184" t="n">
        <v>107</v>
      </c>
      <c r="P269" s="184" t="n">
        <v>14</v>
      </c>
      <c r="Q269" s="184" t="n">
        <v>0</v>
      </c>
      <c r="R269" s="185" t="n">
        <v>33.5</v>
      </c>
      <c r="S269" s="181" t="n">
        <v>266</v>
      </c>
    </row>
    <row r="270" customFormat="false" ht="11.25" hidden="false" customHeight="true" outlineLevel="0" collapsed="false">
      <c r="A270" s="174" t="n">
        <v>267</v>
      </c>
      <c r="B270" s="78"/>
      <c r="C270" s="188" t="s">
        <v>134</v>
      </c>
      <c r="D270" s="184" t="n">
        <v>29977</v>
      </c>
      <c r="E270" s="184" t="n">
        <v>957</v>
      </c>
      <c r="F270" s="184" t="n">
        <v>2308</v>
      </c>
      <c r="G270" s="184" t="n">
        <v>2195</v>
      </c>
      <c r="H270" s="184" t="n">
        <v>1478</v>
      </c>
      <c r="I270" s="184" t="n">
        <v>1391</v>
      </c>
      <c r="J270" s="184" t="n">
        <v>5515</v>
      </c>
      <c r="K270" s="184" t="n">
        <v>7991</v>
      </c>
      <c r="L270" s="184" t="n">
        <v>5501</v>
      </c>
      <c r="M270" s="184" t="n">
        <v>1972</v>
      </c>
      <c r="N270" s="184" t="n">
        <v>476</v>
      </c>
      <c r="O270" s="184" t="n">
        <v>169</v>
      </c>
      <c r="P270" s="184" t="n">
        <v>23</v>
      </c>
      <c r="Q270" s="184" t="n">
        <v>1</v>
      </c>
      <c r="R270" s="185" t="n">
        <v>34.3</v>
      </c>
      <c r="S270" s="181" t="n">
        <v>267</v>
      </c>
    </row>
    <row r="271" customFormat="false" ht="15" hidden="false" customHeight="true" outlineLevel="0" collapsed="false">
      <c r="A271" s="174" t="n">
        <v>268</v>
      </c>
      <c r="B271" s="187" t="s">
        <v>404</v>
      </c>
      <c r="C271" s="188" t="s">
        <v>135</v>
      </c>
      <c r="D271" s="184" t="n">
        <v>7514</v>
      </c>
      <c r="E271" s="184" t="n">
        <v>167</v>
      </c>
      <c r="F271" s="184" t="n">
        <v>631</v>
      </c>
      <c r="G271" s="184" t="n">
        <v>1190</v>
      </c>
      <c r="H271" s="184" t="n">
        <v>1111</v>
      </c>
      <c r="I271" s="184" t="n">
        <v>771</v>
      </c>
      <c r="J271" s="184" t="n">
        <v>1747</v>
      </c>
      <c r="K271" s="184" t="n">
        <v>1084</v>
      </c>
      <c r="L271" s="184" t="n">
        <v>520</v>
      </c>
      <c r="M271" s="184" t="n">
        <v>228</v>
      </c>
      <c r="N271" s="184" t="n">
        <v>61</v>
      </c>
      <c r="O271" s="184" t="n">
        <v>4</v>
      </c>
      <c r="P271" s="184" t="n">
        <v>0</v>
      </c>
      <c r="Q271" s="184" t="n">
        <v>0</v>
      </c>
      <c r="R271" s="185" t="n">
        <v>26</v>
      </c>
      <c r="S271" s="181" t="n">
        <v>268</v>
      </c>
    </row>
    <row r="272" customFormat="false" ht="11.25" hidden="false" customHeight="true" outlineLevel="0" collapsed="false">
      <c r="A272" s="174" t="n">
        <v>269</v>
      </c>
      <c r="B272" s="78"/>
      <c r="C272" s="188" t="s">
        <v>136</v>
      </c>
      <c r="D272" s="184" t="n">
        <v>46438</v>
      </c>
      <c r="E272" s="184" t="n">
        <v>180</v>
      </c>
      <c r="F272" s="184" t="n">
        <v>670</v>
      </c>
      <c r="G272" s="184" t="n">
        <v>1464</v>
      </c>
      <c r="H272" s="184" t="n">
        <v>1426</v>
      </c>
      <c r="I272" s="184" t="n">
        <v>1765</v>
      </c>
      <c r="J272" s="184" t="n">
        <v>12264</v>
      </c>
      <c r="K272" s="184" t="n">
        <v>16259</v>
      </c>
      <c r="L272" s="184" t="n">
        <v>9680</v>
      </c>
      <c r="M272" s="184" t="n">
        <v>2454</v>
      </c>
      <c r="N272" s="184" t="n">
        <v>253</v>
      </c>
      <c r="O272" s="184" t="n">
        <v>19</v>
      </c>
      <c r="P272" s="184" t="n">
        <v>4</v>
      </c>
      <c r="Q272" s="184" t="n">
        <v>0</v>
      </c>
      <c r="R272" s="185" t="n">
        <v>37.8</v>
      </c>
      <c r="S272" s="181" t="n">
        <v>269</v>
      </c>
    </row>
    <row r="273" customFormat="false" ht="11.25" hidden="false" customHeight="true" outlineLevel="0" collapsed="false">
      <c r="A273" s="174" t="n">
        <v>270</v>
      </c>
      <c r="B273" s="78"/>
      <c r="C273" s="188" t="s">
        <v>134</v>
      </c>
      <c r="D273" s="184" t="n">
        <v>53952</v>
      </c>
      <c r="E273" s="184" t="n">
        <v>347</v>
      </c>
      <c r="F273" s="184" t="n">
        <v>1301</v>
      </c>
      <c r="G273" s="184" t="n">
        <v>2654</v>
      </c>
      <c r="H273" s="184" t="n">
        <v>2537</v>
      </c>
      <c r="I273" s="184" t="n">
        <v>2536</v>
      </c>
      <c r="J273" s="184" t="n">
        <v>14011</v>
      </c>
      <c r="K273" s="184" t="n">
        <v>17343</v>
      </c>
      <c r="L273" s="184" t="n">
        <v>10200</v>
      </c>
      <c r="M273" s="184" t="n">
        <v>2682</v>
      </c>
      <c r="N273" s="184" t="n">
        <v>314</v>
      </c>
      <c r="O273" s="184" t="n">
        <v>23</v>
      </c>
      <c r="P273" s="184" t="n">
        <v>4</v>
      </c>
      <c r="Q273" s="184" t="n">
        <v>0</v>
      </c>
      <c r="R273" s="185" t="n">
        <v>36.1</v>
      </c>
      <c r="S273" s="181" t="n">
        <v>270</v>
      </c>
    </row>
    <row r="274" customFormat="false" ht="15" hidden="false" customHeight="true" outlineLevel="0" collapsed="false">
      <c r="A274" s="174" t="n">
        <v>271</v>
      </c>
      <c r="B274" s="187" t="s">
        <v>405</v>
      </c>
      <c r="C274" s="188" t="s">
        <v>135</v>
      </c>
      <c r="D274" s="184" t="n">
        <v>40518</v>
      </c>
      <c r="E274" s="184" t="n">
        <v>1465</v>
      </c>
      <c r="F274" s="184" t="n">
        <v>2702</v>
      </c>
      <c r="G274" s="184" t="n">
        <v>4206</v>
      </c>
      <c r="H274" s="184" t="n">
        <v>3795</v>
      </c>
      <c r="I274" s="184" t="n">
        <v>2942</v>
      </c>
      <c r="J274" s="184" t="n">
        <v>4616</v>
      </c>
      <c r="K274" s="184" t="n">
        <v>11904</v>
      </c>
      <c r="L274" s="184" t="n">
        <v>7374</v>
      </c>
      <c r="M274" s="184" t="n">
        <v>881</v>
      </c>
      <c r="N274" s="184" t="n">
        <v>325</v>
      </c>
      <c r="O274" s="184" t="n">
        <v>253</v>
      </c>
      <c r="P274" s="184" t="n">
        <v>50</v>
      </c>
      <c r="Q274" s="184" t="n">
        <v>5</v>
      </c>
      <c r="R274" s="185" t="n">
        <v>31.8</v>
      </c>
      <c r="S274" s="181" t="n">
        <v>271</v>
      </c>
    </row>
    <row r="275" customFormat="false" ht="11.25" hidden="false" customHeight="true" outlineLevel="0" collapsed="false">
      <c r="A275" s="174" t="n">
        <v>272</v>
      </c>
      <c r="B275" s="78"/>
      <c r="C275" s="188" t="s">
        <v>136</v>
      </c>
      <c r="D275" s="184" t="n">
        <v>42815</v>
      </c>
      <c r="E275" s="184" t="n">
        <v>1322</v>
      </c>
      <c r="F275" s="184" t="n">
        <v>2444</v>
      </c>
      <c r="G275" s="184" t="n">
        <v>3894</v>
      </c>
      <c r="H275" s="184" t="n">
        <v>3292</v>
      </c>
      <c r="I275" s="184" t="n">
        <v>3180</v>
      </c>
      <c r="J275" s="184" t="n">
        <v>8145</v>
      </c>
      <c r="K275" s="184" t="n">
        <v>12485</v>
      </c>
      <c r="L275" s="184" t="n">
        <v>6087</v>
      </c>
      <c r="M275" s="184" t="n">
        <v>927</v>
      </c>
      <c r="N275" s="184" t="n">
        <v>598</v>
      </c>
      <c r="O275" s="184" t="n">
        <v>335</v>
      </c>
      <c r="P275" s="184" t="n">
        <v>98</v>
      </c>
      <c r="Q275" s="184" t="n">
        <v>8</v>
      </c>
      <c r="R275" s="185" t="n">
        <v>32</v>
      </c>
      <c r="S275" s="181" t="n">
        <v>272</v>
      </c>
    </row>
    <row r="276" customFormat="false" ht="11.25" hidden="false" customHeight="true" outlineLevel="0" collapsed="false">
      <c r="A276" s="174" t="n">
        <v>273</v>
      </c>
      <c r="B276" s="78"/>
      <c r="C276" s="188" t="s">
        <v>134</v>
      </c>
      <c r="D276" s="184" t="n">
        <v>83333</v>
      </c>
      <c r="E276" s="184" t="n">
        <v>2787</v>
      </c>
      <c r="F276" s="184" t="n">
        <v>5146</v>
      </c>
      <c r="G276" s="184" t="n">
        <v>8100</v>
      </c>
      <c r="H276" s="184" t="n">
        <v>7087</v>
      </c>
      <c r="I276" s="184" t="n">
        <v>6122</v>
      </c>
      <c r="J276" s="184" t="n">
        <v>12761</v>
      </c>
      <c r="K276" s="184" t="n">
        <v>24389</v>
      </c>
      <c r="L276" s="184" t="n">
        <v>13461</v>
      </c>
      <c r="M276" s="184" t="n">
        <v>1808</v>
      </c>
      <c r="N276" s="184" t="n">
        <v>923</v>
      </c>
      <c r="O276" s="184" t="n">
        <v>588</v>
      </c>
      <c r="P276" s="184" t="n">
        <v>148</v>
      </c>
      <c r="Q276" s="184" t="n">
        <v>13</v>
      </c>
      <c r="R276" s="185" t="n">
        <v>31.9</v>
      </c>
      <c r="S276" s="181" t="n">
        <v>273</v>
      </c>
    </row>
    <row r="277" customFormat="false" ht="18" hidden="false" customHeight="true" outlineLevel="0" collapsed="false">
      <c r="A277" s="174" t="n">
        <v>274</v>
      </c>
      <c r="B277" s="191" t="s">
        <v>291</v>
      </c>
      <c r="C277" s="188" t="s">
        <v>135</v>
      </c>
      <c r="D277" s="184" t="n">
        <v>127023</v>
      </c>
      <c r="E277" s="184" t="n">
        <v>4033</v>
      </c>
      <c r="F277" s="184" t="n">
        <v>5829</v>
      </c>
      <c r="G277" s="184" t="n">
        <v>6012</v>
      </c>
      <c r="H277" s="184" t="n">
        <v>6472</v>
      </c>
      <c r="I277" s="184" t="n">
        <v>12774</v>
      </c>
      <c r="J277" s="184" t="n">
        <v>41229</v>
      </c>
      <c r="K277" s="184" t="n">
        <v>26439</v>
      </c>
      <c r="L277" s="184" t="n">
        <v>14451</v>
      </c>
      <c r="M277" s="184" t="n">
        <v>6222</v>
      </c>
      <c r="N277" s="184" t="n">
        <v>2594</v>
      </c>
      <c r="O277" s="184" t="n">
        <v>815</v>
      </c>
      <c r="P277" s="184" t="n">
        <v>141</v>
      </c>
      <c r="Q277" s="184" t="n">
        <v>12</v>
      </c>
      <c r="R277" s="185" t="n">
        <v>32.7</v>
      </c>
      <c r="S277" s="181" t="n">
        <v>274</v>
      </c>
    </row>
    <row r="278" customFormat="false" ht="11.25" hidden="false" customHeight="true" outlineLevel="0" collapsed="false">
      <c r="A278" s="174" t="n">
        <v>275</v>
      </c>
      <c r="B278" s="78"/>
      <c r="C278" s="188" t="s">
        <v>136</v>
      </c>
      <c r="D278" s="184" t="n">
        <v>141096</v>
      </c>
      <c r="E278" s="184" t="n">
        <v>3859</v>
      </c>
      <c r="F278" s="184" t="n">
        <v>5247</v>
      </c>
      <c r="G278" s="184" t="n">
        <v>5676</v>
      </c>
      <c r="H278" s="184" t="n">
        <v>6421</v>
      </c>
      <c r="I278" s="184" t="n">
        <v>15970</v>
      </c>
      <c r="J278" s="184" t="n">
        <v>49073</v>
      </c>
      <c r="K278" s="184" t="n">
        <v>28807</v>
      </c>
      <c r="L278" s="184" t="n">
        <v>14406</v>
      </c>
      <c r="M278" s="184" t="n">
        <v>6695</v>
      </c>
      <c r="N278" s="184" t="n">
        <v>3182</v>
      </c>
      <c r="O278" s="184" t="n">
        <v>1406</v>
      </c>
      <c r="P278" s="184" t="n">
        <v>337</v>
      </c>
      <c r="Q278" s="184" t="n">
        <v>17</v>
      </c>
      <c r="R278" s="185" t="n">
        <v>33.1</v>
      </c>
      <c r="S278" s="181" t="n">
        <v>275</v>
      </c>
    </row>
    <row r="279" customFormat="false" ht="11.25" hidden="false" customHeight="true" outlineLevel="0" collapsed="false">
      <c r="A279" s="174" t="n">
        <v>276</v>
      </c>
      <c r="B279" s="78"/>
      <c r="C279" s="188" t="s">
        <v>134</v>
      </c>
      <c r="D279" s="184" t="n">
        <v>268119</v>
      </c>
      <c r="E279" s="184" t="n">
        <v>7892</v>
      </c>
      <c r="F279" s="184" t="n">
        <v>11076</v>
      </c>
      <c r="G279" s="184" t="n">
        <v>11688</v>
      </c>
      <c r="H279" s="184" t="n">
        <v>12893</v>
      </c>
      <c r="I279" s="184" t="n">
        <v>28744</v>
      </c>
      <c r="J279" s="184" t="n">
        <v>90302</v>
      </c>
      <c r="K279" s="184" t="n">
        <v>55246</v>
      </c>
      <c r="L279" s="184" t="n">
        <v>28857</v>
      </c>
      <c r="M279" s="184" t="n">
        <v>12917</v>
      </c>
      <c r="N279" s="184" t="n">
        <v>5776</v>
      </c>
      <c r="O279" s="184" t="n">
        <v>2221</v>
      </c>
      <c r="P279" s="184" t="n">
        <v>478</v>
      </c>
      <c r="Q279" s="184" t="n">
        <v>29</v>
      </c>
      <c r="R279" s="185" t="n">
        <v>32.9</v>
      </c>
      <c r="S279" s="181" t="n">
        <v>276</v>
      </c>
    </row>
    <row r="280" customFormat="false" ht="15" hidden="false" customHeight="true" outlineLevel="0" collapsed="false">
      <c r="A280" s="174" t="n">
        <v>277</v>
      </c>
      <c r="B280" s="187" t="s">
        <v>292</v>
      </c>
      <c r="C280" s="188" t="s">
        <v>135</v>
      </c>
      <c r="D280" s="184" t="n">
        <v>25987</v>
      </c>
      <c r="E280" s="184" t="n">
        <v>1227</v>
      </c>
      <c r="F280" s="184" t="n">
        <v>1974</v>
      </c>
      <c r="G280" s="184" t="n">
        <v>2599</v>
      </c>
      <c r="H280" s="184" t="n">
        <v>2965</v>
      </c>
      <c r="I280" s="184" t="n">
        <v>3560</v>
      </c>
      <c r="J280" s="184" t="n">
        <v>4627</v>
      </c>
      <c r="K280" s="184" t="n">
        <v>3784</v>
      </c>
      <c r="L280" s="184" t="n">
        <v>2640</v>
      </c>
      <c r="M280" s="184" t="n">
        <v>1433</v>
      </c>
      <c r="N280" s="184" t="n">
        <v>741</v>
      </c>
      <c r="O280" s="184" t="n">
        <v>364</v>
      </c>
      <c r="P280" s="184" t="n">
        <v>70</v>
      </c>
      <c r="Q280" s="184" t="n">
        <v>3</v>
      </c>
      <c r="R280" s="185" t="n">
        <v>29.8</v>
      </c>
      <c r="S280" s="181" t="n">
        <v>277</v>
      </c>
    </row>
    <row r="281" customFormat="false" ht="11.25" hidden="false" customHeight="true" outlineLevel="0" collapsed="false">
      <c r="A281" s="174" t="n">
        <v>278</v>
      </c>
      <c r="B281" s="78"/>
      <c r="C281" s="188" t="s">
        <v>136</v>
      </c>
      <c r="D281" s="184" t="n">
        <v>23821</v>
      </c>
      <c r="E281" s="184" t="n">
        <v>1226</v>
      </c>
      <c r="F281" s="184" t="n">
        <v>1767</v>
      </c>
      <c r="G281" s="184" t="n">
        <v>2266</v>
      </c>
      <c r="H281" s="184" t="n">
        <v>2553</v>
      </c>
      <c r="I281" s="184" t="n">
        <v>2542</v>
      </c>
      <c r="J281" s="184" t="n">
        <v>4312</v>
      </c>
      <c r="K281" s="184" t="n">
        <v>3694</v>
      </c>
      <c r="L281" s="184" t="n">
        <v>2335</v>
      </c>
      <c r="M281" s="184" t="n">
        <v>1325</v>
      </c>
      <c r="N281" s="184" t="n">
        <v>1104</v>
      </c>
      <c r="O281" s="184" t="n">
        <v>571</v>
      </c>
      <c r="P281" s="184" t="n">
        <v>117</v>
      </c>
      <c r="Q281" s="184" t="n">
        <v>9</v>
      </c>
      <c r="R281" s="185" t="n">
        <v>31.6</v>
      </c>
      <c r="S281" s="181" t="n">
        <v>278</v>
      </c>
    </row>
    <row r="282" customFormat="false" ht="11.25" hidden="false" customHeight="true" outlineLevel="0" collapsed="false">
      <c r="A282" s="174" t="n">
        <v>279</v>
      </c>
      <c r="B282" s="78"/>
      <c r="C282" s="188" t="s">
        <v>134</v>
      </c>
      <c r="D282" s="184" t="n">
        <v>49808</v>
      </c>
      <c r="E282" s="184" t="n">
        <v>2453</v>
      </c>
      <c r="F282" s="184" t="n">
        <v>3741</v>
      </c>
      <c r="G282" s="184" t="n">
        <v>4865</v>
      </c>
      <c r="H282" s="184" t="n">
        <v>5518</v>
      </c>
      <c r="I282" s="184" t="n">
        <v>6102</v>
      </c>
      <c r="J282" s="184" t="n">
        <v>8939</v>
      </c>
      <c r="K282" s="184" t="n">
        <v>7478</v>
      </c>
      <c r="L282" s="184" t="n">
        <v>4975</v>
      </c>
      <c r="M282" s="184" t="n">
        <v>2758</v>
      </c>
      <c r="N282" s="184" t="n">
        <v>1845</v>
      </c>
      <c r="O282" s="184" t="n">
        <v>935</v>
      </c>
      <c r="P282" s="184" t="n">
        <v>187</v>
      </c>
      <c r="Q282" s="184" t="n">
        <v>12</v>
      </c>
      <c r="R282" s="185" t="n">
        <v>30.7</v>
      </c>
      <c r="S282" s="181" t="n">
        <v>279</v>
      </c>
    </row>
    <row r="283" customFormat="false" ht="22.5" hidden="false" customHeight="true" outlineLevel="0" collapsed="false">
      <c r="A283" s="174" t="n">
        <v>280</v>
      </c>
      <c r="B283" s="187" t="s">
        <v>293</v>
      </c>
      <c r="C283" s="188" t="s">
        <v>135</v>
      </c>
      <c r="D283" s="184" t="n">
        <v>40350</v>
      </c>
      <c r="E283" s="184" t="n">
        <v>898</v>
      </c>
      <c r="F283" s="184" t="n">
        <v>760</v>
      </c>
      <c r="G283" s="184" t="n">
        <v>657</v>
      </c>
      <c r="H283" s="184" t="n">
        <v>1083</v>
      </c>
      <c r="I283" s="184" t="n">
        <v>5528</v>
      </c>
      <c r="J283" s="184" t="n">
        <v>19481</v>
      </c>
      <c r="K283" s="184" t="n">
        <v>7675</v>
      </c>
      <c r="L283" s="184" t="n">
        <v>3074</v>
      </c>
      <c r="M283" s="184" t="n">
        <v>776</v>
      </c>
      <c r="N283" s="184" t="n">
        <v>319</v>
      </c>
      <c r="O283" s="184" t="n">
        <v>77</v>
      </c>
      <c r="P283" s="184" t="n">
        <v>18</v>
      </c>
      <c r="Q283" s="184" t="n">
        <v>4</v>
      </c>
      <c r="R283" s="185" t="n">
        <v>31.3</v>
      </c>
      <c r="S283" s="181" t="n">
        <v>280</v>
      </c>
    </row>
    <row r="284" customFormat="false" ht="11.25" hidden="false" customHeight="true" outlineLevel="0" collapsed="false">
      <c r="A284" s="174" t="n">
        <v>281</v>
      </c>
      <c r="B284" s="78"/>
      <c r="C284" s="188" t="s">
        <v>136</v>
      </c>
      <c r="D284" s="184" t="n">
        <v>37746</v>
      </c>
      <c r="E284" s="184" t="n">
        <v>836</v>
      </c>
      <c r="F284" s="184" t="n">
        <v>709</v>
      </c>
      <c r="G284" s="184" t="n">
        <v>704</v>
      </c>
      <c r="H284" s="184" t="n">
        <v>1112</v>
      </c>
      <c r="I284" s="184" t="n">
        <v>5809</v>
      </c>
      <c r="J284" s="184" t="n">
        <v>17999</v>
      </c>
      <c r="K284" s="184" t="n">
        <v>7141</v>
      </c>
      <c r="L284" s="184" t="n">
        <v>2527</v>
      </c>
      <c r="M284" s="184" t="n">
        <v>566</v>
      </c>
      <c r="N284" s="184" t="n">
        <v>230</v>
      </c>
      <c r="O284" s="184" t="n">
        <v>89</v>
      </c>
      <c r="P284" s="184" t="n">
        <v>21</v>
      </c>
      <c r="Q284" s="184" t="n">
        <v>3</v>
      </c>
      <c r="R284" s="185" t="n">
        <v>30.7</v>
      </c>
      <c r="S284" s="181" t="n">
        <v>281</v>
      </c>
    </row>
    <row r="285" customFormat="false" ht="11.25" hidden="false" customHeight="true" outlineLevel="0" collapsed="false">
      <c r="A285" s="174" t="n">
        <v>282</v>
      </c>
      <c r="B285" s="78"/>
      <c r="C285" s="188" t="s">
        <v>134</v>
      </c>
      <c r="D285" s="184" t="n">
        <v>78096</v>
      </c>
      <c r="E285" s="184" t="n">
        <v>1734</v>
      </c>
      <c r="F285" s="184" t="n">
        <v>1469</v>
      </c>
      <c r="G285" s="184" t="n">
        <v>1361</v>
      </c>
      <c r="H285" s="184" t="n">
        <v>2195</v>
      </c>
      <c r="I285" s="184" t="n">
        <v>11337</v>
      </c>
      <c r="J285" s="184" t="n">
        <v>37480</v>
      </c>
      <c r="K285" s="184" t="n">
        <v>14816</v>
      </c>
      <c r="L285" s="184" t="n">
        <v>5601</v>
      </c>
      <c r="M285" s="184" t="n">
        <v>1342</v>
      </c>
      <c r="N285" s="184" t="n">
        <v>549</v>
      </c>
      <c r="O285" s="184" t="n">
        <v>166</v>
      </c>
      <c r="P285" s="184" t="n">
        <v>39</v>
      </c>
      <c r="Q285" s="184" t="n">
        <v>7</v>
      </c>
      <c r="R285" s="185" t="n">
        <v>31</v>
      </c>
      <c r="S285" s="181" t="n">
        <v>282</v>
      </c>
    </row>
    <row r="286" customFormat="false" ht="15" hidden="false" customHeight="true" outlineLevel="0" collapsed="false">
      <c r="A286" s="174" t="n">
        <v>283</v>
      </c>
      <c r="B286" s="187" t="s">
        <v>294</v>
      </c>
      <c r="C286" s="188" t="s">
        <v>135</v>
      </c>
      <c r="D286" s="184" t="n">
        <v>12709</v>
      </c>
      <c r="E286" s="184" t="n">
        <v>657</v>
      </c>
      <c r="F286" s="184" t="n">
        <v>712</v>
      </c>
      <c r="G286" s="184" t="n">
        <v>551</v>
      </c>
      <c r="H286" s="184" t="n">
        <v>382</v>
      </c>
      <c r="I286" s="184" t="n">
        <v>641</v>
      </c>
      <c r="J286" s="184" t="n">
        <v>3093</v>
      </c>
      <c r="K286" s="184" t="n">
        <v>3300</v>
      </c>
      <c r="L286" s="184" t="n">
        <v>1934</v>
      </c>
      <c r="M286" s="184" t="n">
        <v>1053</v>
      </c>
      <c r="N286" s="184" t="n">
        <v>332</v>
      </c>
      <c r="O286" s="184" t="n">
        <v>49</v>
      </c>
      <c r="P286" s="184" t="n">
        <v>4</v>
      </c>
      <c r="Q286" s="184" t="n">
        <v>1</v>
      </c>
      <c r="R286" s="185" t="n">
        <v>35</v>
      </c>
      <c r="S286" s="181" t="n">
        <v>283</v>
      </c>
    </row>
    <row r="287" customFormat="false" ht="11.25" hidden="false" customHeight="true" outlineLevel="0" collapsed="false">
      <c r="A287" s="174" t="n">
        <v>284</v>
      </c>
      <c r="B287" s="78"/>
      <c r="C287" s="188" t="s">
        <v>136</v>
      </c>
      <c r="D287" s="184" t="n">
        <v>17521</v>
      </c>
      <c r="E287" s="184" t="n">
        <v>618</v>
      </c>
      <c r="F287" s="184" t="n">
        <v>685</v>
      </c>
      <c r="G287" s="184" t="n">
        <v>498</v>
      </c>
      <c r="H287" s="184" t="n">
        <v>493</v>
      </c>
      <c r="I287" s="184" t="n">
        <v>1084</v>
      </c>
      <c r="J287" s="184" t="n">
        <v>5114</v>
      </c>
      <c r="K287" s="184" t="n">
        <v>4964</v>
      </c>
      <c r="L287" s="184" t="n">
        <v>2160</v>
      </c>
      <c r="M287" s="184" t="n">
        <v>1463</v>
      </c>
      <c r="N287" s="184" t="n">
        <v>386</v>
      </c>
      <c r="O287" s="184" t="n">
        <v>47</v>
      </c>
      <c r="P287" s="184" t="n">
        <v>9</v>
      </c>
      <c r="Q287" s="184" t="n">
        <v>0</v>
      </c>
      <c r="R287" s="185" t="n">
        <v>35.6</v>
      </c>
      <c r="S287" s="181" t="n">
        <v>284</v>
      </c>
    </row>
    <row r="288" customFormat="false" ht="11.25" hidden="false" customHeight="true" outlineLevel="0" collapsed="false">
      <c r="A288" s="174" t="n">
        <v>285</v>
      </c>
      <c r="B288" s="78"/>
      <c r="C288" s="188" t="s">
        <v>134</v>
      </c>
      <c r="D288" s="184" t="n">
        <v>30230</v>
      </c>
      <c r="E288" s="184" t="n">
        <v>1275</v>
      </c>
      <c r="F288" s="184" t="n">
        <v>1397</v>
      </c>
      <c r="G288" s="184" t="n">
        <v>1049</v>
      </c>
      <c r="H288" s="184" t="n">
        <v>875</v>
      </c>
      <c r="I288" s="184" t="n">
        <v>1725</v>
      </c>
      <c r="J288" s="184" t="n">
        <v>8207</v>
      </c>
      <c r="K288" s="184" t="n">
        <v>8264</v>
      </c>
      <c r="L288" s="184" t="n">
        <v>4094</v>
      </c>
      <c r="M288" s="184" t="n">
        <v>2516</v>
      </c>
      <c r="N288" s="184" t="n">
        <v>718</v>
      </c>
      <c r="O288" s="184" t="n">
        <v>96</v>
      </c>
      <c r="P288" s="184" t="n">
        <v>13</v>
      </c>
      <c r="Q288" s="184" t="n">
        <v>1</v>
      </c>
      <c r="R288" s="185" t="n">
        <v>35.4</v>
      </c>
      <c r="S288" s="181" t="n">
        <v>285</v>
      </c>
    </row>
    <row r="289" customFormat="false" ht="15" hidden="false" customHeight="true" outlineLevel="0" collapsed="false">
      <c r="A289" s="174" t="n">
        <v>286</v>
      </c>
      <c r="B289" s="187" t="s">
        <v>295</v>
      </c>
      <c r="C289" s="188" t="s">
        <v>135</v>
      </c>
      <c r="D289" s="184" t="n">
        <v>25469</v>
      </c>
      <c r="E289" s="184" t="n">
        <v>348</v>
      </c>
      <c r="F289" s="184" t="n">
        <v>1118</v>
      </c>
      <c r="G289" s="184" t="n">
        <v>1064</v>
      </c>
      <c r="H289" s="184" t="n">
        <v>801</v>
      </c>
      <c r="I289" s="184" t="n">
        <v>1145</v>
      </c>
      <c r="J289" s="184" t="n">
        <v>7664</v>
      </c>
      <c r="K289" s="184" t="n">
        <v>7118</v>
      </c>
      <c r="L289" s="184" t="n">
        <v>4371</v>
      </c>
      <c r="M289" s="184" t="n">
        <v>1290</v>
      </c>
      <c r="N289" s="184" t="n">
        <v>410</v>
      </c>
      <c r="O289" s="184" t="n">
        <v>124</v>
      </c>
      <c r="P289" s="184" t="n">
        <v>16</v>
      </c>
      <c r="Q289" s="184" t="n">
        <v>0</v>
      </c>
      <c r="R289" s="185" t="n">
        <v>35.7</v>
      </c>
      <c r="S289" s="181" t="n">
        <v>286</v>
      </c>
    </row>
    <row r="290" customFormat="false" ht="11.25" hidden="false" customHeight="true" outlineLevel="0" collapsed="false">
      <c r="A290" s="174" t="n">
        <v>287</v>
      </c>
      <c r="B290" s="187"/>
      <c r="C290" s="188" t="s">
        <v>136</v>
      </c>
      <c r="D290" s="184" t="n">
        <v>29924</v>
      </c>
      <c r="E290" s="184" t="n">
        <v>354</v>
      </c>
      <c r="F290" s="184" t="n">
        <v>1029</v>
      </c>
      <c r="G290" s="184" t="n">
        <v>1050</v>
      </c>
      <c r="H290" s="184" t="n">
        <v>858</v>
      </c>
      <c r="I290" s="184" t="n">
        <v>2310</v>
      </c>
      <c r="J290" s="184" t="n">
        <v>11225</v>
      </c>
      <c r="K290" s="184" t="n">
        <v>6658</v>
      </c>
      <c r="L290" s="184" t="n">
        <v>4119</v>
      </c>
      <c r="M290" s="184" t="n">
        <v>1223</v>
      </c>
      <c r="N290" s="184" t="n">
        <v>667</v>
      </c>
      <c r="O290" s="184" t="n">
        <v>344</v>
      </c>
      <c r="P290" s="184" t="n">
        <v>86</v>
      </c>
      <c r="Q290" s="184" t="n">
        <v>1</v>
      </c>
      <c r="R290" s="185" t="n">
        <v>35</v>
      </c>
      <c r="S290" s="181" t="n">
        <v>287</v>
      </c>
    </row>
    <row r="291" customFormat="false" ht="11.25" hidden="false" customHeight="true" outlineLevel="0" collapsed="false">
      <c r="A291" s="174" t="n">
        <v>288</v>
      </c>
      <c r="B291" s="187"/>
      <c r="C291" s="188" t="s">
        <v>134</v>
      </c>
      <c r="D291" s="184" t="n">
        <v>55393</v>
      </c>
      <c r="E291" s="184" t="n">
        <v>702</v>
      </c>
      <c r="F291" s="184" t="n">
        <v>2147</v>
      </c>
      <c r="G291" s="184" t="n">
        <v>2114</v>
      </c>
      <c r="H291" s="184" t="n">
        <v>1659</v>
      </c>
      <c r="I291" s="184" t="n">
        <v>3455</v>
      </c>
      <c r="J291" s="184" t="n">
        <v>18889</v>
      </c>
      <c r="K291" s="184" t="n">
        <v>13776</v>
      </c>
      <c r="L291" s="184" t="n">
        <v>8490</v>
      </c>
      <c r="M291" s="184" t="n">
        <v>2513</v>
      </c>
      <c r="N291" s="184" t="n">
        <v>1077</v>
      </c>
      <c r="O291" s="184" t="n">
        <v>468</v>
      </c>
      <c r="P291" s="184" t="n">
        <v>102</v>
      </c>
      <c r="Q291" s="184" t="n">
        <v>1</v>
      </c>
      <c r="R291" s="185" t="n">
        <v>35.4</v>
      </c>
      <c r="S291" s="181" t="n">
        <v>288</v>
      </c>
    </row>
    <row r="292" customFormat="false" ht="15" hidden="false" customHeight="true" outlineLevel="0" collapsed="false">
      <c r="A292" s="174" t="n">
        <v>289</v>
      </c>
      <c r="B292" s="187" t="s">
        <v>296</v>
      </c>
      <c r="C292" s="188" t="s">
        <v>135</v>
      </c>
      <c r="D292" s="184" t="n">
        <v>10074</v>
      </c>
      <c r="E292" s="184" t="n">
        <v>436</v>
      </c>
      <c r="F292" s="184" t="n">
        <v>613</v>
      </c>
      <c r="G292" s="184" t="n">
        <v>469</v>
      </c>
      <c r="H292" s="184" t="n">
        <v>518</v>
      </c>
      <c r="I292" s="184" t="n">
        <v>709</v>
      </c>
      <c r="J292" s="184" t="n">
        <v>3067</v>
      </c>
      <c r="K292" s="184" t="n">
        <v>2178</v>
      </c>
      <c r="L292" s="184" t="n">
        <v>931</v>
      </c>
      <c r="M292" s="184" t="n">
        <v>827</v>
      </c>
      <c r="N292" s="184" t="n">
        <v>304</v>
      </c>
      <c r="O292" s="184" t="n">
        <v>21</v>
      </c>
      <c r="P292" s="184" t="n">
        <v>1</v>
      </c>
      <c r="Q292" s="184" t="n">
        <v>0</v>
      </c>
      <c r="R292" s="185" t="n">
        <v>33</v>
      </c>
      <c r="S292" s="181" t="n">
        <v>289</v>
      </c>
    </row>
    <row r="293" customFormat="false" ht="11.25" hidden="false" customHeight="true" outlineLevel="0" collapsed="false">
      <c r="A293" s="174" t="n">
        <v>290</v>
      </c>
      <c r="B293" s="187"/>
      <c r="C293" s="188" t="s">
        <v>136</v>
      </c>
      <c r="D293" s="184" t="n">
        <v>13521</v>
      </c>
      <c r="E293" s="184" t="n">
        <v>441</v>
      </c>
      <c r="F293" s="184" t="n">
        <v>443</v>
      </c>
      <c r="G293" s="184" t="n">
        <v>466</v>
      </c>
      <c r="H293" s="184" t="n">
        <v>582</v>
      </c>
      <c r="I293" s="184" t="n">
        <v>1696</v>
      </c>
      <c r="J293" s="184" t="n">
        <v>4471</v>
      </c>
      <c r="K293" s="184" t="n">
        <v>2774</v>
      </c>
      <c r="L293" s="184" t="n">
        <v>1320</v>
      </c>
      <c r="M293" s="184" t="n">
        <v>1075</v>
      </c>
      <c r="N293" s="184" t="n">
        <v>191</v>
      </c>
      <c r="O293" s="184" t="n">
        <v>45</v>
      </c>
      <c r="P293" s="184" t="n">
        <v>16</v>
      </c>
      <c r="Q293" s="184" t="n">
        <v>1</v>
      </c>
      <c r="R293" s="185" t="n">
        <v>33.2</v>
      </c>
      <c r="S293" s="181" t="n">
        <v>290</v>
      </c>
    </row>
    <row r="294" customFormat="false" ht="11.25" hidden="false" customHeight="true" outlineLevel="0" collapsed="false">
      <c r="A294" s="174" t="n">
        <v>291</v>
      </c>
      <c r="B294" s="187"/>
      <c r="C294" s="188" t="s">
        <v>134</v>
      </c>
      <c r="D294" s="184" t="n">
        <v>23595</v>
      </c>
      <c r="E294" s="184" t="n">
        <v>877</v>
      </c>
      <c r="F294" s="184" t="n">
        <v>1056</v>
      </c>
      <c r="G294" s="184" t="n">
        <v>935</v>
      </c>
      <c r="H294" s="184" t="n">
        <v>1100</v>
      </c>
      <c r="I294" s="184" t="n">
        <v>2405</v>
      </c>
      <c r="J294" s="184" t="n">
        <v>7538</v>
      </c>
      <c r="K294" s="184" t="n">
        <v>4952</v>
      </c>
      <c r="L294" s="184" t="n">
        <v>2251</v>
      </c>
      <c r="M294" s="184" t="n">
        <v>1902</v>
      </c>
      <c r="N294" s="184" t="n">
        <v>495</v>
      </c>
      <c r="O294" s="184" t="n">
        <v>66</v>
      </c>
      <c r="P294" s="184" t="n">
        <v>17</v>
      </c>
      <c r="Q294" s="184" t="n">
        <v>1</v>
      </c>
      <c r="R294" s="185" t="n">
        <v>33.1</v>
      </c>
      <c r="S294" s="181" t="n">
        <v>291</v>
      </c>
    </row>
    <row r="295" customFormat="false" ht="15" hidden="false" customHeight="true" outlineLevel="0" collapsed="false">
      <c r="A295" s="174" t="n">
        <v>292</v>
      </c>
      <c r="B295" s="187" t="s">
        <v>297</v>
      </c>
      <c r="C295" s="188" t="s">
        <v>135</v>
      </c>
      <c r="D295" s="184" t="n">
        <v>1684</v>
      </c>
      <c r="E295" s="184" t="n">
        <v>65</v>
      </c>
      <c r="F295" s="184" t="n">
        <v>42</v>
      </c>
      <c r="G295" s="184" t="n">
        <v>50</v>
      </c>
      <c r="H295" s="184" t="n">
        <v>66</v>
      </c>
      <c r="I295" s="184" t="n">
        <v>107</v>
      </c>
      <c r="J295" s="184" t="n">
        <v>571</v>
      </c>
      <c r="K295" s="184" t="n">
        <v>392</v>
      </c>
      <c r="L295" s="184" t="n">
        <v>194</v>
      </c>
      <c r="M295" s="184" t="n">
        <v>107</v>
      </c>
      <c r="N295" s="184" t="n">
        <v>50</v>
      </c>
      <c r="O295" s="184" t="n">
        <v>25</v>
      </c>
      <c r="P295" s="184" t="n">
        <v>13</v>
      </c>
      <c r="Q295" s="184" t="n">
        <v>2</v>
      </c>
      <c r="R295" s="185" t="n">
        <v>35.8</v>
      </c>
      <c r="S295" s="181" t="n">
        <v>292</v>
      </c>
    </row>
    <row r="296" customFormat="false" ht="11.25" hidden="false" customHeight="true" outlineLevel="0" collapsed="false">
      <c r="A296" s="174" t="n">
        <v>293</v>
      </c>
      <c r="B296" s="78"/>
      <c r="C296" s="188" t="s">
        <v>136</v>
      </c>
      <c r="D296" s="184" t="n">
        <v>2992</v>
      </c>
      <c r="E296" s="184" t="n">
        <v>44</v>
      </c>
      <c r="F296" s="184" t="n">
        <v>54</v>
      </c>
      <c r="G296" s="184" t="n">
        <v>44</v>
      </c>
      <c r="H296" s="184" t="n">
        <v>74</v>
      </c>
      <c r="I296" s="184" t="n">
        <v>358</v>
      </c>
      <c r="J296" s="184" t="n">
        <v>1093</v>
      </c>
      <c r="K296" s="184" t="n">
        <v>822</v>
      </c>
      <c r="L296" s="184" t="n">
        <v>337</v>
      </c>
      <c r="M296" s="184" t="n">
        <v>118</v>
      </c>
      <c r="N296" s="184" t="n">
        <v>27</v>
      </c>
      <c r="O296" s="184" t="n">
        <v>13</v>
      </c>
      <c r="P296" s="184" t="n">
        <v>7</v>
      </c>
      <c r="Q296" s="184" t="n">
        <v>1</v>
      </c>
      <c r="R296" s="185" t="n">
        <v>34.3</v>
      </c>
      <c r="S296" s="181" t="n">
        <v>293</v>
      </c>
    </row>
    <row r="297" customFormat="false" ht="11.25" hidden="false" customHeight="true" outlineLevel="0" collapsed="false">
      <c r="A297" s="174" t="n">
        <v>294</v>
      </c>
      <c r="B297" s="78"/>
      <c r="C297" s="188" t="s">
        <v>134</v>
      </c>
      <c r="D297" s="184" t="n">
        <v>4676</v>
      </c>
      <c r="E297" s="184" t="n">
        <v>109</v>
      </c>
      <c r="F297" s="184" t="n">
        <v>96</v>
      </c>
      <c r="G297" s="184" t="n">
        <v>94</v>
      </c>
      <c r="H297" s="184" t="n">
        <v>140</v>
      </c>
      <c r="I297" s="184" t="n">
        <v>465</v>
      </c>
      <c r="J297" s="184" t="n">
        <v>1664</v>
      </c>
      <c r="K297" s="184" t="n">
        <v>1214</v>
      </c>
      <c r="L297" s="184" t="n">
        <v>531</v>
      </c>
      <c r="M297" s="184" t="n">
        <v>225</v>
      </c>
      <c r="N297" s="184" t="n">
        <v>77</v>
      </c>
      <c r="O297" s="184" t="n">
        <v>38</v>
      </c>
      <c r="P297" s="184" t="n">
        <v>20</v>
      </c>
      <c r="Q297" s="184" t="n">
        <v>3</v>
      </c>
      <c r="R297" s="185" t="n">
        <v>34.9</v>
      </c>
      <c r="S297" s="181" t="n">
        <v>294</v>
      </c>
    </row>
    <row r="298" customFormat="false" ht="22.5" hidden="false" customHeight="true" outlineLevel="0" collapsed="false">
      <c r="A298" s="174" t="n">
        <v>295</v>
      </c>
      <c r="B298" s="189" t="s">
        <v>406</v>
      </c>
      <c r="C298" s="190" t="s">
        <v>135</v>
      </c>
      <c r="D298" s="177" t="n">
        <v>5883</v>
      </c>
      <c r="E298" s="177" t="n">
        <v>91</v>
      </c>
      <c r="F298" s="177" t="n">
        <v>136</v>
      </c>
      <c r="G298" s="177" t="n">
        <v>159</v>
      </c>
      <c r="H298" s="177" t="n">
        <v>195</v>
      </c>
      <c r="I298" s="177" t="n">
        <v>435</v>
      </c>
      <c r="J298" s="177" t="n">
        <v>1613</v>
      </c>
      <c r="K298" s="177" t="n">
        <v>1330</v>
      </c>
      <c r="L298" s="177" t="n">
        <v>914</v>
      </c>
      <c r="M298" s="177" t="n">
        <v>511</v>
      </c>
      <c r="N298" s="177" t="n">
        <v>277</v>
      </c>
      <c r="O298" s="177" t="n">
        <v>170</v>
      </c>
      <c r="P298" s="177" t="n">
        <v>49</v>
      </c>
      <c r="Q298" s="177" t="n">
        <v>3</v>
      </c>
      <c r="R298" s="178" t="n">
        <v>39.2</v>
      </c>
      <c r="S298" s="181" t="n">
        <v>295</v>
      </c>
    </row>
    <row r="299" customFormat="false" ht="11.25" hidden="false" customHeight="true" outlineLevel="0" collapsed="false">
      <c r="A299" s="174" t="n">
        <v>296</v>
      </c>
      <c r="B299" s="180"/>
      <c r="C299" s="190" t="s">
        <v>136</v>
      </c>
      <c r="D299" s="177" t="n">
        <v>5233</v>
      </c>
      <c r="E299" s="177" t="n">
        <v>81</v>
      </c>
      <c r="F299" s="177" t="n">
        <v>112</v>
      </c>
      <c r="G299" s="177" t="n">
        <v>123</v>
      </c>
      <c r="H299" s="177" t="n">
        <v>277</v>
      </c>
      <c r="I299" s="177" t="n">
        <v>512</v>
      </c>
      <c r="J299" s="177" t="n">
        <v>1341</v>
      </c>
      <c r="K299" s="177" t="n">
        <v>1105</v>
      </c>
      <c r="L299" s="177" t="n">
        <v>708</v>
      </c>
      <c r="M299" s="177" t="n">
        <v>544</v>
      </c>
      <c r="N299" s="177" t="n">
        <v>231</v>
      </c>
      <c r="O299" s="177" t="n">
        <v>151</v>
      </c>
      <c r="P299" s="177" t="n">
        <v>45</v>
      </c>
      <c r="Q299" s="177" t="n">
        <v>3</v>
      </c>
      <c r="R299" s="178" t="n">
        <v>38.7</v>
      </c>
      <c r="S299" s="181" t="n">
        <v>296</v>
      </c>
    </row>
    <row r="300" customFormat="false" ht="11.25" hidden="false" customHeight="true" outlineLevel="0" collapsed="false">
      <c r="A300" s="174" t="n">
        <v>297</v>
      </c>
      <c r="B300" s="180"/>
      <c r="C300" s="190" t="s">
        <v>134</v>
      </c>
      <c r="D300" s="177" t="n">
        <v>11116</v>
      </c>
      <c r="E300" s="177" t="n">
        <v>172</v>
      </c>
      <c r="F300" s="177" t="n">
        <v>248</v>
      </c>
      <c r="G300" s="177" t="n">
        <v>282</v>
      </c>
      <c r="H300" s="177" t="n">
        <v>472</v>
      </c>
      <c r="I300" s="177" t="n">
        <v>947</v>
      </c>
      <c r="J300" s="177" t="n">
        <v>2954</v>
      </c>
      <c r="K300" s="177" t="n">
        <v>2435</v>
      </c>
      <c r="L300" s="177" t="n">
        <v>1622</v>
      </c>
      <c r="M300" s="177" t="n">
        <v>1055</v>
      </c>
      <c r="N300" s="177" t="n">
        <v>508</v>
      </c>
      <c r="O300" s="177" t="n">
        <v>321</v>
      </c>
      <c r="P300" s="177" t="n">
        <v>94</v>
      </c>
      <c r="Q300" s="177" t="n">
        <v>6</v>
      </c>
      <c r="R300" s="178" t="n">
        <v>39</v>
      </c>
      <c r="S300" s="181" t="n">
        <v>297</v>
      </c>
    </row>
    <row r="301" customFormat="false" ht="15" hidden="false" customHeight="true" outlineLevel="0" collapsed="false">
      <c r="A301" s="174" t="n">
        <v>298</v>
      </c>
      <c r="B301" s="187" t="s">
        <v>407</v>
      </c>
      <c r="C301" s="188" t="s">
        <v>135</v>
      </c>
      <c r="D301" s="184" t="n">
        <v>4544</v>
      </c>
      <c r="E301" s="184" t="n">
        <v>71</v>
      </c>
      <c r="F301" s="184" t="n">
        <v>97</v>
      </c>
      <c r="G301" s="184" t="n">
        <v>127</v>
      </c>
      <c r="H301" s="184" t="n">
        <v>155</v>
      </c>
      <c r="I301" s="184" t="n">
        <v>343</v>
      </c>
      <c r="J301" s="184" t="n">
        <v>1180</v>
      </c>
      <c r="K301" s="184" t="n">
        <v>982</v>
      </c>
      <c r="L301" s="184" t="n">
        <v>701</v>
      </c>
      <c r="M301" s="184" t="n">
        <v>419</v>
      </c>
      <c r="N301" s="184" t="n">
        <v>254</v>
      </c>
      <c r="O301" s="184" t="n">
        <v>165</v>
      </c>
      <c r="P301" s="184" t="n">
        <v>47</v>
      </c>
      <c r="Q301" s="184" t="n">
        <v>3</v>
      </c>
      <c r="R301" s="185" t="n">
        <v>40.1</v>
      </c>
      <c r="S301" s="181" t="n">
        <v>298</v>
      </c>
    </row>
    <row r="302" customFormat="false" ht="11.25" hidden="false" customHeight="true" outlineLevel="0" collapsed="false">
      <c r="A302" s="174" t="n">
        <v>299</v>
      </c>
      <c r="B302" s="78"/>
      <c r="C302" s="188" t="s">
        <v>136</v>
      </c>
      <c r="D302" s="184" t="n">
        <v>4242</v>
      </c>
      <c r="E302" s="184" t="n">
        <v>63</v>
      </c>
      <c r="F302" s="184" t="n">
        <v>87</v>
      </c>
      <c r="G302" s="184" t="n">
        <v>104</v>
      </c>
      <c r="H302" s="184" t="n">
        <v>227</v>
      </c>
      <c r="I302" s="184" t="n">
        <v>438</v>
      </c>
      <c r="J302" s="184" t="n">
        <v>1026</v>
      </c>
      <c r="K302" s="184" t="n">
        <v>875</v>
      </c>
      <c r="L302" s="184" t="n">
        <v>559</v>
      </c>
      <c r="M302" s="184" t="n">
        <v>463</v>
      </c>
      <c r="N302" s="184" t="n">
        <v>210</v>
      </c>
      <c r="O302" s="184" t="n">
        <v>144</v>
      </c>
      <c r="P302" s="184" t="n">
        <v>43</v>
      </c>
      <c r="Q302" s="184" t="n">
        <v>3</v>
      </c>
      <c r="R302" s="185" t="n">
        <v>39.3</v>
      </c>
      <c r="S302" s="181" t="n">
        <v>299</v>
      </c>
    </row>
    <row r="303" customFormat="false" ht="11.25" hidden="false" customHeight="true" outlineLevel="0" collapsed="false">
      <c r="A303" s="174" t="n">
        <v>300</v>
      </c>
      <c r="B303" s="78"/>
      <c r="C303" s="188" t="s">
        <v>134</v>
      </c>
      <c r="D303" s="184" t="n">
        <v>8786</v>
      </c>
      <c r="E303" s="184" t="n">
        <v>134</v>
      </c>
      <c r="F303" s="184" t="n">
        <v>184</v>
      </c>
      <c r="G303" s="184" t="n">
        <v>231</v>
      </c>
      <c r="H303" s="184" t="n">
        <v>382</v>
      </c>
      <c r="I303" s="184" t="n">
        <v>781</v>
      </c>
      <c r="J303" s="184" t="n">
        <v>2206</v>
      </c>
      <c r="K303" s="184" t="n">
        <v>1857</v>
      </c>
      <c r="L303" s="184" t="n">
        <v>1260</v>
      </c>
      <c r="M303" s="184" t="n">
        <v>882</v>
      </c>
      <c r="N303" s="184" t="n">
        <v>464</v>
      </c>
      <c r="O303" s="184" t="n">
        <v>309</v>
      </c>
      <c r="P303" s="184" t="n">
        <v>90</v>
      </c>
      <c r="Q303" s="184" t="n">
        <v>6</v>
      </c>
      <c r="R303" s="185" t="n">
        <v>39.7</v>
      </c>
      <c r="S303" s="181" t="n">
        <v>300</v>
      </c>
    </row>
    <row r="304" customFormat="false" ht="22.5" hidden="false" customHeight="true" outlineLevel="0" collapsed="false">
      <c r="A304" s="174" t="n">
        <v>301</v>
      </c>
      <c r="B304" s="192" t="s">
        <v>300</v>
      </c>
      <c r="C304" s="190" t="s">
        <v>135</v>
      </c>
      <c r="D304" s="177" t="n">
        <v>34556</v>
      </c>
      <c r="E304" s="177" t="n">
        <v>2561</v>
      </c>
      <c r="F304" s="177" t="n">
        <v>2865</v>
      </c>
      <c r="G304" s="177" t="n">
        <v>2773</v>
      </c>
      <c r="H304" s="177" t="n">
        <v>2693</v>
      </c>
      <c r="I304" s="177" t="n">
        <v>3050</v>
      </c>
      <c r="J304" s="177" t="n">
        <v>6671</v>
      </c>
      <c r="K304" s="177" t="n">
        <v>5970</v>
      </c>
      <c r="L304" s="177" t="n">
        <v>3481</v>
      </c>
      <c r="M304" s="177" t="n">
        <v>2355</v>
      </c>
      <c r="N304" s="177" t="n">
        <v>933</v>
      </c>
      <c r="O304" s="177" t="n">
        <v>748</v>
      </c>
      <c r="P304" s="177" t="n">
        <v>415</v>
      </c>
      <c r="Q304" s="177" t="n">
        <v>41</v>
      </c>
      <c r="R304" s="178" t="n">
        <v>31.7</v>
      </c>
      <c r="S304" s="181" t="n">
        <v>301</v>
      </c>
    </row>
    <row r="305" customFormat="false" ht="11.25" hidden="false" customHeight="true" outlineLevel="0" collapsed="false">
      <c r="A305" s="174" t="n">
        <v>302</v>
      </c>
      <c r="C305" s="190" t="s">
        <v>136</v>
      </c>
      <c r="D305" s="177" t="n">
        <v>24176</v>
      </c>
      <c r="E305" s="177" t="n">
        <v>2400</v>
      </c>
      <c r="F305" s="177" t="n">
        <v>2691</v>
      </c>
      <c r="G305" s="177" t="n">
        <v>2537</v>
      </c>
      <c r="H305" s="177" t="n">
        <v>2216</v>
      </c>
      <c r="I305" s="177" t="n">
        <v>2026</v>
      </c>
      <c r="J305" s="177" t="n">
        <v>3913</v>
      </c>
      <c r="K305" s="177" t="n">
        <v>3158</v>
      </c>
      <c r="L305" s="177" t="n">
        <v>2101</v>
      </c>
      <c r="M305" s="177" t="n">
        <v>1374</v>
      </c>
      <c r="N305" s="177" t="n">
        <v>606</v>
      </c>
      <c r="O305" s="177" t="n">
        <v>724</v>
      </c>
      <c r="P305" s="177" t="n">
        <v>383</v>
      </c>
      <c r="Q305" s="177" t="n">
        <v>47</v>
      </c>
      <c r="R305" s="178" t="n">
        <v>29.4</v>
      </c>
      <c r="S305" s="181" t="n">
        <v>302</v>
      </c>
    </row>
    <row r="306" customFormat="false" ht="11.25" hidden="false" customHeight="true" outlineLevel="0" collapsed="false">
      <c r="A306" s="174" t="n">
        <v>303</v>
      </c>
      <c r="C306" s="190" t="s">
        <v>134</v>
      </c>
      <c r="D306" s="177" t="n">
        <v>58732</v>
      </c>
      <c r="E306" s="177" t="n">
        <v>4961</v>
      </c>
      <c r="F306" s="177" t="n">
        <v>5556</v>
      </c>
      <c r="G306" s="177" t="n">
        <v>5310</v>
      </c>
      <c r="H306" s="177" t="n">
        <v>4909</v>
      </c>
      <c r="I306" s="177" t="n">
        <v>5076</v>
      </c>
      <c r="J306" s="177" t="n">
        <v>10584</v>
      </c>
      <c r="K306" s="177" t="n">
        <v>9128</v>
      </c>
      <c r="L306" s="177" t="n">
        <v>5582</v>
      </c>
      <c r="M306" s="177" t="n">
        <v>3729</v>
      </c>
      <c r="N306" s="177" t="n">
        <v>1539</v>
      </c>
      <c r="O306" s="177" t="n">
        <v>1472</v>
      </c>
      <c r="P306" s="177" t="n">
        <v>798</v>
      </c>
      <c r="Q306" s="177" t="n">
        <v>88</v>
      </c>
      <c r="R306" s="178" t="n">
        <v>30.7</v>
      </c>
      <c r="S306" s="181" t="n">
        <v>303</v>
      </c>
    </row>
    <row r="307" customFormat="false" ht="15" hidden="false" customHeight="true" outlineLevel="0" collapsed="false">
      <c r="A307" s="174" t="n">
        <v>304</v>
      </c>
      <c r="B307" s="187" t="s">
        <v>301</v>
      </c>
      <c r="C307" s="188" t="s">
        <v>135</v>
      </c>
      <c r="D307" s="184" t="n">
        <v>7854</v>
      </c>
      <c r="E307" s="184" t="n">
        <v>241</v>
      </c>
      <c r="F307" s="184" t="n">
        <v>344</v>
      </c>
      <c r="G307" s="184" t="n">
        <v>389</v>
      </c>
      <c r="H307" s="184" t="n">
        <v>400</v>
      </c>
      <c r="I307" s="184" t="n">
        <v>480</v>
      </c>
      <c r="J307" s="184" t="n">
        <v>1228</v>
      </c>
      <c r="K307" s="184" t="n">
        <v>1361</v>
      </c>
      <c r="L307" s="184" t="n">
        <v>1276</v>
      </c>
      <c r="M307" s="184" t="n">
        <v>1079</v>
      </c>
      <c r="N307" s="184" t="n">
        <v>425</v>
      </c>
      <c r="O307" s="184" t="n">
        <v>382</v>
      </c>
      <c r="P307" s="184" t="n">
        <v>225</v>
      </c>
      <c r="Q307" s="184" t="n">
        <v>24</v>
      </c>
      <c r="R307" s="185" t="n">
        <v>41.7</v>
      </c>
      <c r="S307" s="181" t="n">
        <v>304</v>
      </c>
    </row>
    <row r="308" customFormat="false" ht="11.25" hidden="false" customHeight="true" outlineLevel="0" collapsed="false">
      <c r="A308" s="174" t="n">
        <v>305</v>
      </c>
      <c r="B308" s="78"/>
      <c r="C308" s="188" t="s">
        <v>136</v>
      </c>
      <c r="D308" s="184" t="n">
        <v>5456</v>
      </c>
      <c r="E308" s="184" t="n">
        <v>235</v>
      </c>
      <c r="F308" s="184" t="n">
        <v>324</v>
      </c>
      <c r="G308" s="184" t="n">
        <v>397</v>
      </c>
      <c r="H308" s="184" t="n">
        <v>390</v>
      </c>
      <c r="I308" s="184" t="n">
        <v>421</v>
      </c>
      <c r="J308" s="184" t="n">
        <v>855</v>
      </c>
      <c r="K308" s="184" t="n">
        <v>781</v>
      </c>
      <c r="L308" s="184" t="n">
        <v>706</v>
      </c>
      <c r="M308" s="184" t="n">
        <v>521</v>
      </c>
      <c r="N308" s="184" t="n">
        <v>218</v>
      </c>
      <c r="O308" s="184" t="n">
        <v>353</v>
      </c>
      <c r="P308" s="184" t="n">
        <v>224</v>
      </c>
      <c r="Q308" s="184" t="n">
        <v>31</v>
      </c>
      <c r="R308" s="185" t="n">
        <v>39.1</v>
      </c>
      <c r="S308" s="181" t="n">
        <v>305</v>
      </c>
    </row>
    <row r="309" customFormat="false" ht="11.25" hidden="false" customHeight="true" outlineLevel="0" collapsed="false">
      <c r="A309" s="174" t="n">
        <v>306</v>
      </c>
      <c r="B309" s="78"/>
      <c r="C309" s="188" t="s">
        <v>134</v>
      </c>
      <c r="D309" s="184" t="n">
        <v>13310</v>
      </c>
      <c r="E309" s="184" t="n">
        <v>476</v>
      </c>
      <c r="F309" s="184" t="n">
        <v>668</v>
      </c>
      <c r="G309" s="184" t="n">
        <v>786</v>
      </c>
      <c r="H309" s="184" t="n">
        <v>790</v>
      </c>
      <c r="I309" s="184" t="n">
        <v>901</v>
      </c>
      <c r="J309" s="184" t="n">
        <v>2083</v>
      </c>
      <c r="K309" s="184" t="n">
        <v>2142</v>
      </c>
      <c r="L309" s="184" t="n">
        <v>1982</v>
      </c>
      <c r="M309" s="184" t="n">
        <v>1600</v>
      </c>
      <c r="N309" s="184" t="n">
        <v>643</v>
      </c>
      <c r="O309" s="184" t="n">
        <v>735</v>
      </c>
      <c r="P309" s="184" t="n">
        <v>449</v>
      </c>
      <c r="Q309" s="184" t="n">
        <v>55</v>
      </c>
      <c r="R309" s="185" t="n">
        <v>40.7</v>
      </c>
      <c r="S309" s="181" t="n">
        <v>306</v>
      </c>
    </row>
    <row r="310" customFormat="false" ht="15" hidden="false" customHeight="true" outlineLevel="0" collapsed="false">
      <c r="A310" s="174" t="n">
        <v>307</v>
      </c>
      <c r="B310" s="187" t="s">
        <v>302</v>
      </c>
      <c r="C310" s="188" t="s">
        <v>135</v>
      </c>
      <c r="D310" s="184" t="n">
        <v>26702</v>
      </c>
      <c r="E310" s="184" t="n">
        <v>2320</v>
      </c>
      <c r="F310" s="184" t="n">
        <v>2521</v>
      </c>
      <c r="G310" s="184" t="n">
        <v>2384</v>
      </c>
      <c r="H310" s="184" t="n">
        <v>2293</v>
      </c>
      <c r="I310" s="184" t="n">
        <v>2570</v>
      </c>
      <c r="J310" s="184" t="n">
        <v>5443</v>
      </c>
      <c r="K310" s="184" t="n">
        <v>4609</v>
      </c>
      <c r="L310" s="184" t="n">
        <v>2205</v>
      </c>
      <c r="M310" s="184" t="n">
        <v>1276</v>
      </c>
      <c r="N310" s="184" t="n">
        <v>508</v>
      </c>
      <c r="O310" s="184" t="n">
        <v>366</v>
      </c>
      <c r="P310" s="184" t="n">
        <v>190</v>
      </c>
      <c r="Q310" s="184" t="n">
        <v>17</v>
      </c>
      <c r="R310" s="185" t="n">
        <v>28.7</v>
      </c>
      <c r="S310" s="181" t="n">
        <v>307</v>
      </c>
    </row>
    <row r="311" customFormat="false" ht="11.25" hidden="false" customHeight="true" outlineLevel="0" collapsed="false">
      <c r="A311" s="174" t="n">
        <v>308</v>
      </c>
      <c r="B311" s="78"/>
      <c r="C311" s="188" t="s">
        <v>136</v>
      </c>
      <c r="D311" s="184" t="n">
        <v>18720</v>
      </c>
      <c r="E311" s="184" t="n">
        <v>2165</v>
      </c>
      <c r="F311" s="184" t="n">
        <v>2367</v>
      </c>
      <c r="G311" s="184" t="n">
        <v>2140</v>
      </c>
      <c r="H311" s="184" t="n">
        <v>1826</v>
      </c>
      <c r="I311" s="184" t="n">
        <v>1605</v>
      </c>
      <c r="J311" s="184" t="n">
        <v>3058</v>
      </c>
      <c r="K311" s="184" t="n">
        <v>2377</v>
      </c>
      <c r="L311" s="184" t="n">
        <v>1395</v>
      </c>
      <c r="M311" s="184" t="n">
        <v>853</v>
      </c>
      <c r="N311" s="184" t="n">
        <v>388</v>
      </c>
      <c r="O311" s="184" t="n">
        <v>371</v>
      </c>
      <c r="P311" s="184" t="n">
        <v>159</v>
      </c>
      <c r="Q311" s="184" t="n">
        <v>16</v>
      </c>
      <c r="R311" s="185" t="n">
        <v>26.5</v>
      </c>
      <c r="S311" s="181" t="n">
        <v>308</v>
      </c>
    </row>
    <row r="312" customFormat="false" ht="11.25" hidden="false" customHeight="true" outlineLevel="0" collapsed="false">
      <c r="A312" s="174" t="n">
        <v>309</v>
      </c>
      <c r="B312" s="78"/>
      <c r="C312" s="188" t="s">
        <v>134</v>
      </c>
      <c r="D312" s="184" t="n">
        <v>45422</v>
      </c>
      <c r="E312" s="184" t="n">
        <v>4485</v>
      </c>
      <c r="F312" s="184" t="n">
        <v>4888</v>
      </c>
      <c r="G312" s="184" t="n">
        <v>4524</v>
      </c>
      <c r="H312" s="184" t="n">
        <v>4119</v>
      </c>
      <c r="I312" s="184" t="n">
        <v>4175</v>
      </c>
      <c r="J312" s="184" t="n">
        <v>8501</v>
      </c>
      <c r="K312" s="184" t="n">
        <v>6986</v>
      </c>
      <c r="L312" s="184" t="n">
        <v>3600</v>
      </c>
      <c r="M312" s="184" t="n">
        <v>2129</v>
      </c>
      <c r="N312" s="184" t="n">
        <v>896</v>
      </c>
      <c r="O312" s="184" t="n">
        <v>737</v>
      </c>
      <c r="P312" s="184" t="n">
        <v>349</v>
      </c>
      <c r="Q312" s="184" t="n">
        <v>33</v>
      </c>
      <c r="R312" s="185" t="n">
        <v>27.8</v>
      </c>
      <c r="S312" s="181" t="n">
        <v>309</v>
      </c>
    </row>
    <row r="313" customFormat="false" ht="22.5" hidden="false" customHeight="true" outlineLevel="0" collapsed="false">
      <c r="A313" s="174" t="n">
        <v>310</v>
      </c>
      <c r="B313" s="189" t="s">
        <v>196</v>
      </c>
      <c r="C313" s="190" t="s">
        <v>135</v>
      </c>
      <c r="D313" s="177" t="n">
        <v>3462444</v>
      </c>
      <c r="E313" s="177" t="n">
        <v>72326</v>
      </c>
      <c r="F313" s="177" t="n">
        <v>138311</v>
      </c>
      <c r="G313" s="177" t="n">
        <v>197669</v>
      </c>
      <c r="H313" s="177" t="n">
        <v>206916</v>
      </c>
      <c r="I313" s="177" t="n">
        <v>246734</v>
      </c>
      <c r="J313" s="177" t="n">
        <v>761213</v>
      </c>
      <c r="K313" s="177" t="n">
        <v>721376</v>
      </c>
      <c r="L313" s="177" t="n">
        <v>453017</v>
      </c>
      <c r="M313" s="177" t="n">
        <v>371791</v>
      </c>
      <c r="N313" s="177" t="n">
        <v>230327</v>
      </c>
      <c r="O313" s="177" t="n">
        <v>53823</v>
      </c>
      <c r="P313" s="177" t="n">
        <v>8211</v>
      </c>
      <c r="Q313" s="177" t="n">
        <v>730</v>
      </c>
      <c r="R313" s="178" t="n">
        <v>37.7</v>
      </c>
      <c r="S313" s="181" t="n">
        <v>310</v>
      </c>
    </row>
    <row r="314" customFormat="false" ht="11.25" hidden="false" customHeight="true" outlineLevel="0" collapsed="false">
      <c r="A314" s="174" t="n">
        <v>311</v>
      </c>
      <c r="B314" s="180"/>
      <c r="C314" s="190" t="s">
        <v>136</v>
      </c>
      <c r="D314" s="177" t="n">
        <v>3282435</v>
      </c>
      <c r="E314" s="177" t="n">
        <v>67010</v>
      </c>
      <c r="F314" s="177" t="n">
        <v>129654</v>
      </c>
      <c r="G314" s="177" t="n">
        <v>187736</v>
      </c>
      <c r="H314" s="177" t="n">
        <v>194760</v>
      </c>
      <c r="I314" s="177" t="n">
        <v>264911</v>
      </c>
      <c r="J314" s="177" t="n">
        <v>783479</v>
      </c>
      <c r="K314" s="177" t="n">
        <v>649578</v>
      </c>
      <c r="L314" s="177" t="n">
        <v>419224</v>
      </c>
      <c r="M314" s="177" t="n">
        <v>358747</v>
      </c>
      <c r="N314" s="177" t="n">
        <v>160293</v>
      </c>
      <c r="O314" s="177" t="n">
        <v>52793</v>
      </c>
      <c r="P314" s="177" t="n">
        <v>12914</v>
      </c>
      <c r="Q314" s="177" t="n">
        <v>1336</v>
      </c>
      <c r="R314" s="178" t="n">
        <v>36.9</v>
      </c>
      <c r="S314" s="181" t="n">
        <v>311</v>
      </c>
    </row>
    <row r="315" customFormat="false" ht="11.25" hidden="false" customHeight="true" outlineLevel="0" collapsed="false">
      <c r="A315" s="174" t="n">
        <v>312</v>
      </c>
      <c r="B315" s="180"/>
      <c r="C315" s="190" t="s">
        <v>134</v>
      </c>
      <c r="D315" s="177" t="n">
        <v>6744879</v>
      </c>
      <c r="E315" s="177" t="n">
        <v>139336</v>
      </c>
      <c r="F315" s="177" t="n">
        <v>267965</v>
      </c>
      <c r="G315" s="177" t="n">
        <v>385405</v>
      </c>
      <c r="H315" s="177" t="n">
        <v>401676</v>
      </c>
      <c r="I315" s="177" t="n">
        <v>511645</v>
      </c>
      <c r="J315" s="177" t="n">
        <v>1544692</v>
      </c>
      <c r="K315" s="177" t="n">
        <v>1370954</v>
      </c>
      <c r="L315" s="177" t="n">
        <v>872241</v>
      </c>
      <c r="M315" s="177" t="n">
        <v>730538</v>
      </c>
      <c r="N315" s="177" t="n">
        <v>390620</v>
      </c>
      <c r="O315" s="177" t="n">
        <v>106616</v>
      </c>
      <c r="P315" s="177" t="n">
        <v>21125</v>
      </c>
      <c r="Q315" s="177" t="n">
        <v>2066</v>
      </c>
      <c r="R315" s="178" t="n">
        <v>37.3</v>
      </c>
      <c r="S315" s="181" t="n">
        <v>312</v>
      </c>
    </row>
    <row r="316" customFormat="false" ht="45" hidden="false" customHeight="true" outlineLevel="0" collapsed="false">
      <c r="A316" s="174" t="n">
        <v>313</v>
      </c>
      <c r="B316" s="191" t="s">
        <v>303</v>
      </c>
      <c r="C316" s="188" t="s">
        <v>135</v>
      </c>
      <c r="D316" s="184" t="n">
        <v>481386</v>
      </c>
      <c r="E316" s="184" t="n">
        <v>13300</v>
      </c>
      <c r="F316" s="184" t="n">
        <v>24067</v>
      </c>
      <c r="G316" s="184" t="n">
        <v>29705</v>
      </c>
      <c r="H316" s="184" t="n">
        <v>28915</v>
      </c>
      <c r="I316" s="184" t="n">
        <v>30357</v>
      </c>
      <c r="J316" s="184" t="n">
        <v>100174</v>
      </c>
      <c r="K316" s="184" t="n">
        <v>84995</v>
      </c>
      <c r="L316" s="184" t="n">
        <v>42881</v>
      </c>
      <c r="M316" s="184" t="n">
        <v>83107</v>
      </c>
      <c r="N316" s="184" t="n">
        <v>37371</v>
      </c>
      <c r="O316" s="184" t="n">
        <v>6013</v>
      </c>
      <c r="P316" s="184" t="n">
        <v>463</v>
      </c>
      <c r="Q316" s="184" t="n">
        <v>38</v>
      </c>
      <c r="R316" s="185" t="n">
        <v>38.2</v>
      </c>
      <c r="S316" s="181" t="n">
        <v>313</v>
      </c>
    </row>
    <row r="317" customFormat="false" ht="11.25" hidden="false" customHeight="true" outlineLevel="0" collapsed="false">
      <c r="A317" s="174" t="n">
        <v>314</v>
      </c>
      <c r="B317" s="191"/>
      <c r="C317" s="188" t="s">
        <v>136</v>
      </c>
      <c r="D317" s="184" t="n">
        <v>456376</v>
      </c>
      <c r="E317" s="184" t="n">
        <v>12209</v>
      </c>
      <c r="F317" s="184" t="n">
        <v>22953</v>
      </c>
      <c r="G317" s="184" t="n">
        <v>28214</v>
      </c>
      <c r="H317" s="184" t="n">
        <v>27431</v>
      </c>
      <c r="I317" s="184" t="n">
        <v>32221</v>
      </c>
      <c r="J317" s="184" t="n">
        <v>94207</v>
      </c>
      <c r="K317" s="184" t="n">
        <v>70732</v>
      </c>
      <c r="L317" s="184" t="n">
        <v>59392</v>
      </c>
      <c r="M317" s="184" t="n">
        <v>75441</v>
      </c>
      <c r="N317" s="184" t="n">
        <v>27031</v>
      </c>
      <c r="O317" s="184" t="n">
        <v>5851</v>
      </c>
      <c r="P317" s="184" t="n">
        <v>650</v>
      </c>
      <c r="Q317" s="184" t="n">
        <v>44</v>
      </c>
      <c r="R317" s="185" t="n">
        <v>37.8</v>
      </c>
      <c r="S317" s="181" t="n">
        <v>314</v>
      </c>
    </row>
    <row r="318" customFormat="false" ht="11.25" hidden="false" customHeight="true" outlineLevel="0" collapsed="false">
      <c r="A318" s="174" t="n">
        <v>315</v>
      </c>
      <c r="B318" s="191"/>
      <c r="C318" s="188" t="s">
        <v>134</v>
      </c>
      <c r="D318" s="184" t="n">
        <v>937762</v>
      </c>
      <c r="E318" s="184" t="n">
        <v>25509</v>
      </c>
      <c r="F318" s="184" t="n">
        <v>47020</v>
      </c>
      <c r="G318" s="184" t="n">
        <v>57919</v>
      </c>
      <c r="H318" s="184" t="n">
        <v>56346</v>
      </c>
      <c r="I318" s="184" t="n">
        <v>62578</v>
      </c>
      <c r="J318" s="184" t="n">
        <v>194381</v>
      </c>
      <c r="K318" s="184" t="n">
        <v>155727</v>
      </c>
      <c r="L318" s="184" t="n">
        <v>102273</v>
      </c>
      <c r="M318" s="184" t="n">
        <v>158548</v>
      </c>
      <c r="N318" s="184" t="n">
        <v>64402</v>
      </c>
      <c r="O318" s="184" t="n">
        <v>11864</v>
      </c>
      <c r="P318" s="184" t="n">
        <v>1113</v>
      </c>
      <c r="Q318" s="184" t="n">
        <v>82</v>
      </c>
      <c r="R318" s="185" t="n">
        <v>38</v>
      </c>
      <c r="S318" s="181" t="n">
        <v>315</v>
      </c>
    </row>
    <row r="319" customFormat="false" ht="11.25" hidden="false" customHeight="true" outlineLevel="0" collapsed="false">
      <c r="A319" s="174" t="n">
        <v>316</v>
      </c>
      <c r="B319" s="153" t="s">
        <v>304</v>
      </c>
      <c r="C319" s="188" t="s">
        <v>135</v>
      </c>
      <c r="D319" s="184" t="n">
        <v>199578</v>
      </c>
      <c r="E319" s="184" t="n">
        <v>6544</v>
      </c>
      <c r="F319" s="184" t="n">
        <v>9859</v>
      </c>
      <c r="G319" s="184" t="n">
        <v>11155</v>
      </c>
      <c r="H319" s="184" t="n">
        <v>11915</v>
      </c>
      <c r="I319" s="184" t="n">
        <v>15639</v>
      </c>
      <c r="J319" s="184" t="n">
        <v>45249</v>
      </c>
      <c r="K319" s="184" t="n">
        <v>39923</v>
      </c>
      <c r="L319" s="184" t="n">
        <v>26674</v>
      </c>
      <c r="M319" s="184" t="n">
        <v>14743</v>
      </c>
      <c r="N319" s="184" t="n">
        <v>11693</v>
      </c>
      <c r="O319" s="184" t="n">
        <v>5174</v>
      </c>
      <c r="P319" s="184" t="n">
        <v>925</v>
      </c>
      <c r="Q319" s="184" t="n">
        <v>85</v>
      </c>
      <c r="R319" s="185" t="n">
        <v>36.4</v>
      </c>
      <c r="S319" s="181" t="n">
        <v>316</v>
      </c>
    </row>
    <row r="320" customFormat="false" ht="11.25" hidden="false" customHeight="true" outlineLevel="0" collapsed="false">
      <c r="A320" s="174" t="n">
        <v>317</v>
      </c>
      <c r="B320" s="153"/>
      <c r="C320" s="188" t="s">
        <v>136</v>
      </c>
      <c r="D320" s="184" t="n">
        <v>301090</v>
      </c>
      <c r="E320" s="184" t="n">
        <v>5944</v>
      </c>
      <c r="F320" s="184" t="n">
        <v>9190</v>
      </c>
      <c r="G320" s="184" t="n">
        <v>10806</v>
      </c>
      <c r="H320" s="184" t="n">
        <v>12043</v>
      </c>
      <c r="I320" s="184" t="n">
        <v>29955</v>
      </c>
      <c r="J320" s="184" t="n">
        <v>95992</v>
      </c>
      <c r="K320" s="184" t="n">
        <v>56510</v>
      </c>
      <c r="L320" s="184" t="n">
        <v>34975</v>
      </c>
      <c r="M320" s="184" t="n">
        <v>19994</v>
      </c>
      <c r="N320" s="184" t="n">
        <v>15461</v>
      </c>
      <c r="O320" s="184" t="n">
        <v>7798</v>
      </c>
      <c r="P320" s="184" t="n">
        <v>2207</v>
      </c>
      <c r="Q320" s="184" t="n">
        <v>215</v>
      </c>
      <c r="R320" s="185" t="n">
        <v>36.7</v>
      </c>
      <c r="S320" s="181" t="n">
        <v>317</v>
      </c>
    </row>
    <row r="321" customFormat="false" ht="11.25" hidden="false" customHeight="true" outlineLevel="0" collapsed="false">
      <c r="A321" s="174" t="n">
        <v>318</v>
      </c>
      <c r="B321" s="153"/>
      <c r="C321" s="188" t="s">
        <v>134</v>
      </c>
      <c r="D321" s="184" t="n">
        <v>500668</v>
      </c>
      <c r="E321" s="184" t="n">
        <v>12488</v>
      </c>
      <c r="F321" s="184" t="n">
        <v>19049</v>
      </c>
      <c r="G321" s="184" t="n">
        <v>21961</v>
      </c>
      <c r="H321" s="184" t="n">
        <v>23958</v>
      </c>
      <c r="I321" s="184" t="n">
        <v>45594</v>
      </c>
      <c r="J321" s="184" t="n">
        <v>141241</v>
      </c>
      <c r="K321" s="184" t="n">
        <v>96433</v>
      </c>
      <c r="L321" s="184" t="n">
        <v>61649</v>
      </c>
      <c r="M321" s="184" t="n">
        <v>34737</v>
      </c>
      <c r="N321" s="184" t="n">
        <v>27154</v>
      </c>
      <c r="O321" s="184" t="n">
        <v>12972</v>
      </c>
      <c r="P321" s="184" t="n">
        <v>3132</v>
      </c>
      <c r="Q321" s="184" t="n">
        <v>300</v>
      </c>
      <c r="R321" s="185" t="n">
        <v>36.6</v>
      </c>
      <c r="S321" s="181" t="n">
        <v>318</v>
      </c>
    </row>
    <row r="322" customFormat="false" ht="13.5" hidden="false" customHeight="true" outlineLevel="0" collapsed="false">
      <c r="A322" s="174" t="n">
        <v>319</v>
      </c>
      <c r="B322" s="153" t="s">
        <v>305</v>
      </c>
      <c r="C322" s="188" t="s">
        <v>135</v>
      </c>
      <c r="D322" s="184" t="n">
        <v>24998</v>
      </c>
      <c r="E322" s="184" t="n">
        <v>668</v>
      </c>
      <c r="F322" s="184" t="n">
        <v>630</v>
      </c>
      <c r="G322" s="184" t="n">
        <v>741</v>
      </c>
      <c r="H322" s="184" t="n">
        <v>930</v>
      </c>
      <c r="I322" s="184" t="n">
        <v>2226</v>
      </c>
      <c r="J322" s="184" t="n">
        <v>8061</v>
      </c>
      <c r="K322" s="184" t="n">
        <v>4927</v>
      </c>
      <c r="L322" s="184" t="n">
        <v>3691</v>
      </c>
      <c r="M322" s="184" t="n">
        <v>2277</v>
      </c>
      <c r="N322" s="184" t="n">
        <v>535</v>
      </c>
      <c r="O322" s="184" t="n">
        <v>248</v>
      </c>
      <c r="P322" s="184" t="n">
        <v>59</v>
      </c>
      <c r="Q322" s="184" t="n">
        <v>5</v>
      </c>
      <c r="R322" s="185" t="n">
        <v>36.1</v>
      </c>
      <c r="S322" s="181" t="n">
        <v>319</v>
      </c>
    </row>
    <row r="323" customFormat="false" ht="11.25" hidden="false" customHeight="true" outlineLevel="0" collapsed="false">
      <c r="A323" s="174" t="n">
        <v>320</v>
      </c>
      <c r="B323" s="153"/>
      <c r="C323" s="188" t="s">
        <v>136</v>
      </c>
      <c r="D323" s="184" t="n">
        <v>40561</v>
      </c>
      <c r="E323" s="184" t="n">
        <v>651</v>
      </c>
      <c r="F323" s="184" t="n">
        <v>628</v>
      </c>
      <c r="G323" s="184" t="n">
        <v>752</v>
      </c>
      <c r="H323" s="184" t="n">
        <v>1057</v>
      </c>
      <c r="I323" s="184" t="n">
        <v>4172</v>
      </c>
      <c r="J323" s="184" t="n">
        <v>18055</v>
      </c>
      <c r="K323" s="184" t="n">
        <v>7614</v>
      </c>
      <c r="L323" s="184" t="n">
        <v>3983</v>
      </c>
      <c r="M323" s="184" t="n">
        <v>2858</v>
      </c>
      <c r="N323" s="184" t="n">
        <v>493</v>
      </c>
      <c r="O323" s="184" t="n">
        <v>210</v>
      </c>
      <c r="P323" s="184" t="n">
        <v>79</v>
      </c>
      <c r="Q323" s="184" t="n">
        <v>9</v>
      </c>
      <c r="R323" s="185" t="n">
        <v>34.4</v>
      </c>
      <c r="S323" s="181" t="n">
        <v>320</v>
      </c>
    </row>
    <row r="324" customFormat="false" ht="11.25" hidden="false" customHeight="true" outlineLevel="0" collapsed="false">
      <c r="A324" s="174" t="n">
        <v>321</v>
      </c>
      <c r="B324" s="153"/>
      <c r="C324" s="188" t="s">
        <v>134</v>
      </c>
      <c r="D324" s="184" t="n">
        <v>65559</v>
      </c>
      <c r="E324" s="184" t="n">
        <v>1319</v>
      </c>
      <c r="F324" s="184" t="n">
        <v>1258</v>
      </c>
      <c r="G324" s="184" t="n">
        <v>1493</v>
      </c>
      <c r="H324" s="184" t="n">
        <v>1987</v>
      </c>
      <c r="I324" s="184" t="n">
        <v>6398</v>
      </c>
      <c r="J324" s="184" t="n">
        <v>26116</v>
      </c>
      <c r="K324" s="184" t="n">
        <v>12541</v>
      </c>
      <c r="L324" s="184" t="n">
        <v>7674</v>
      </c>
      <c r="M324" s="184" t="n">
        <v>5135</v>
      </c>
      <c r="N324" s="184" t="n">
        <v>1028</v>
      </c>
      <c r="O324" s="184" t="n">
        <v>458</v>
      </c>
      <c r="P324" s="184" t="n">
        <v>138</v>
      </c>
      <c r="Q324" s="184" t="n">
        <v>14</v>
      </c>
      <c r="R324" s="185" t="n">
        <v>35.1</v>
      </c>
      <c r="S324" s="181" t="n">
        <v>321</v>
      </c>
    </row>
    <row r="325" s="196" customFormat="true" ht="5.1" hidden="false" customHeight="true" outlineLevel="0" collapsed="false">
      <c r="A325" s="193"/>
      <c r="B325" s="194"/>
      <c r="C325" s="152"/>
      <c r="D325" s="195"/>
      <c r="E325" s="195"/>
      <c r="F325" s="195"/>
      <c r="G325" s="195"/>
      <c r="H325" s="195"/>
      <c r="I325" s="195"/>
      <c r="J325" s="150"/>
      <c r="K325" s="150"/>
      <c r="L325" s="150"/>
      <c r="M325" s="150"/>
      <c r="N325" s="150"/>
      <c r="O325" s="150"/>
      <c r="P325" s="150"/>
      <c r="Q325" s="150"/>
      <c r="R325" s="150"/>
      <c r="S325" s="150"/>
      <c r="T325" s="150"/>
    </row>
    <row r="326" s="196" customFormat="true" ht="114.75" hidden="false" customHeight="true" outlineLevel="0" collapsed="false">
      <c r="A326" s="148" t="s">
        <v>408</v>
      </c>
      <c r="B326" s="148"/>
      <c r="C326" s="148"/>
      <c r="D326" s="148"/>
      <c r="E326" s="148"/>
      <c r="F326" s="148"/>
      <c r="G326" s="148"/>
      <c r="H326" s="148"/>
      <c r="I326" s="148"/>
      <c r="J326" s="149" t="s">
        <v>409</v>
      </c>
      <c r="K326" s="149"/>
      <c r="L326" s="149"/>
      <c r="M326" s="149"/>
      <c r="N326" s="149"/>
      <c r="O326" s="149"/>
      <c r="P326" s="149"/>
      <c r="Q326" s="149"/>
      <c r="R326" s="149"/>
      <c r="S326" s="149"/>
      <c r="T326" s="150"/>
    </row>
    <row r="327" s="196" customFormat="true" ht="24" hidden="false" customHeight="true" outlineLevel="0" collapsed="false">
      <c r="A327" s="197" t="s">
        <v>317</v>
      </c>
      <c r="B327" s="198"/>
      <c r="C327" s="198"/>
      <c r="D327" s="198"/>
      <c r="E327" s="198"/>
      <c r="F327" s="198"/>
      <c r="G327" s="198"/>
      <c r="H327" s="198"/>
      <c r="I327" s="198"/>
      <c r="J327" s="199"/>
      <c r="K327" s="199"/>
      <c r="L327" s="199"/>
      <c r="M327" s="199"/>
      <c r="N327" s="199"/>
      <c r="O327" s="199"/>
      <c r="P327" s="199"/>
      <c r="Q327" s="199"/>
      <c r="R327" s="200"/>
      <c r="S327" s="201"/>
    </row>
  </sheetData>
  <mergeCells count="10">
    <mergeCell ref="A1:I1"/>
    <mergeCell ref="J1:S1"/>
    <mergeCell ref="A2:A3"/>
    <mergeCell ref="B2:B3"/>
    <mergeCell ref="C2:C3"/>
    <mergeCell ref="D2:D3"/>
    <mergeCell ref="R2:R3"/>
    <mergeCell ref="S2:S3"/>
    <mergeCell ref="A326:I326"/>
    <mergeCell ref="J326:S326"/>
  </mergeCells>
  <printOptions headings="false" gridLines="false" gridLinesSet="true" horizontalCentered="false" verticalCentered="false"/>
  <pageMargins left="0.315277777777778" right="0.315277777777778" top="0.39375" bottom="0.590277777777778" header="0.511811023622047" footer="0.39375"/>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
    <oddFooter>&amp;C&amp;"MetaNormalLF-Roman,Regular" – &amp;P –&amp;R&amp;"MetaNormalLF-Roman,Regular"&amp;8Statistisches Bundesamt, Fachserie 1, Reihe 2, 2007</oddFooter>
  </headerFooter>
  <rowBreaks count="5" manualBreakCount="5">
    <brk id="60" man="true" max="16383" min="0"/>
    <brk id="117" man="true" max="16383" min="0"/>
    <brk id="171" man="true" max="16383" min="0"/>
    <brk id="225" man="true" max="16383" min="0"/>
    <brk id="282" man="true" max="16383" min="0"/>
  </rowBreaks>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0T07:09:07Z</dcterms:created>
  <dc:creator>Stampp-N</dc:creator>
  <dc:description/>
  <dc:language>en-US</dc:language>
  <cp:lastModifiedBy>Haas_Helfrich-D</cp:lastModifiedBy>
  <cp:lastPrinted>2008-02-18T12:17:07Z</cp:lastPrinted>
  <dcterms:modified xsi:type="dcterms:W3CDTF">2008-02-18T12:19:15Z</dcterms:modified>
  <cp:revision>0</cp:revision>
  <dc:subject/>
  <dc:title/>
</cp:coreProperties>
</file>